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-ма2024безXкат.втори т-г (8)" sheetId="1" state="visible" r:id="rId2"/>
    <sheet name="п-ма2024безXкат.втори т-г (7)" sheetId="2" state="visible" r:id="rId3"/>
    <sheet name="п-ма2024безXкат.втори т-г (6)" sheetId="3" state="visible" r:id="rId4"/>
    <sheet name="програма 2024 без X кат.  (5)" sheetId="4" state="visible" r:id="rId5"/>
    <sheet name="програма 2024 без X кат.  (3)" sheetId="5" state="visible" r:id="rId6"/>
    <sheet name="програма 2024 с X кат.  (2)" sheetId="6" state="visible" r:id="rId7"/>
    <sheet name="търг2025 " sheetId="7" state="visible" r:id="rId8"/>
  </sheets>
  <definedNames>
    <definedName function="false" hidden="false" localSheetId="0" name="Excel_BuiltIn__FilterDatabase" vbProcedure="false">'п-ма2024безXкат.втори т-г (8)'!$A$46:$H$73</definedName>
    <definedName function="false" hidden="false" localSheetId="1" name="Excel_BuiltIn__FilterDatabase" vbProcedure="false">'п-ма2024безXкат.втори т-г (7)'!$A$46:$H$70</definedName>
    <definedName function="false" hidden="false" localSheetId="2" name="Excel_BuiltIn__FilterDatabase" vbProcedure="false">'п-ма2024безXкат.втори т-г (6)'!$A$58:$H$90</definedName>
    <definedName function="false" hidden="false" localSheetId="3" name="Excel_BuiltIn__FilterDatabase" vbProcedure="false">'програма 2024 без X кат.  (5)'!$A$54:$H$79</definedName>
    <definedName function="false" hidden="false" localSheetId="4" name="Excel_BuiltIn__FilterDatabase" vbProcedure="false">'програма 2024 без X кат.  (3)'!$A$54:$H$79</definedName>
    <definedName function="false" hidden="false" localSheetId="5" name="Excel_BuiltIn__FilterDatabase" vbProcedure="false">'програма 2024 с X кат.  (2)'!$A$56:$H$83</definedName>
    <definedName function="false" hidden="false" localSheetId="6" name="Excel_BuiltIn__FilterDatabase" vbProcedure="false">'търг2025 '!$A$72:$G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2" uniqueCount="1590">
  <si>
    <t xml:space="preserve">Приложение №1</t>
  </si>
  <si>
    <t xml:space="preserve">С П И С Ъ К</t>
  </si>
  <si>
    <t xml:space="preserve">НА СВОБОДНИТЕ ОБРАБОТВАЕМИ ЗЕМИ-ЧАСТНА </t>
  </si>
  <si>
    <t xml:space="preserve">ОБЩИНСКА СОБСТВЕНОСТ В ОБЩИНА ЕЛХОВО   </t>
  </si>
  <si>
    <t xml:space="preserve">ЗА ПРЕДОСТАВЯНЕ ПОД НАЕМ  2024г. НА ВТОРИ ТЪРГ</t>
  </si>
  <si>
    <t xml:space="preserve">№ по     ред</t>
  </si>
  <si>
    <t xml:space="preserve">Землище</t>
  </si>
  <si>
    <t xml:space="preserve">Номер на имота</t>
  </si>
  <si>
    <t xml:space="preserve">Местност</t>
  </si>
  <si>
    <t xml:space="preserve">К-я на имота</t>
  </si>
  <si>
    <t xml:space="preserve">НТП</t>
  </si>
  <si>
    <t xml:space="preserve">Площ на имота в дка</t>
  </si>
  <si>
    <t xml:space="preserve">к-я</t>
  </si>
  <si>
    <t xml:space="preserve">рента/дка</t>
  </si>
  <si>
    <t xml:space="preserve">наемна цена</t>
  </si>
  <si>
    <t xml:space="preserve">гр.Елхово</t>
  </si>
  <si>
    <t xml:space="preserve">27382.101.2</t>
  </si>
  <si>
    <t xml:space="preserve">Лозята</t>
  </si>
  <si>
    <t xml:space="preserve">V</t>
  </si>
  <si>
    <t xml:space="preserve">Лозе</t>
  </si>
  <si>
    <t xml:space="preserve">27382.101.6</t>
  </si>
  <si>
    <t xml:space="preserve">27382.14.301</t>
  </si>
  <si>
    <t xml:space="preserve">Горно кюше</t>
  </si>
  <si>
    <t xml:space="preserve">Нива</t>
  </si>
  <si>
    <t xml:space="preserve">27382.26.120</t>
  </si>
  <si>
    <t xml:space="preserve">Цонев баир</t>
  </si>
  <si>
    <t xml:space="preserve">27382.48.22</t>
  </si>
  <si>
    <t xml:space="preserve">Долен герен</t>
  </si>
  <si>
    <t xml:space="preserve">VI</t>
  </si>
  <si>
    <t xml:space="preserve">27382.49.110</t>
  </si>
  <si>
    <t xml:space="preserve">Отвъд яръма</t>
  </si>
  <si>
    <t xml:space="preserve">27382.53.132</t>
  </si>
  <si>
    <t xml:space="preserve">Бозалъка</t>
  </si>
  <si>
    <t xml:space="preserve">27382.75.360</t>
  </si>
  <si>
    <t xml:space="preserve">Куртев Баир</t>
  </si>
  <si>
    <t xml:space="preserve">27382.75.370</t>
  </si>
  <si>
    <t xml:space="preserve">27382.75.380</t>
  </si>
  <si>
    <t xml:space="preserve">27382.75.660</t>
  </si>
  <si>
    <t xml:space="preserve">IX</t>
  </si>
  <si>
    <t xml:space="preserve">27382.75.661</t>
  </si>
  <si>
    <t xml:space="preserve">27382.75.720</t>
  </si>
  <si>
    <t xml:space="preserve">27382.75.721</t>
  </si>
  <si>
    <t xml:space="preserve">27382.75.740</t>
  </si>
  <si>
    <t xml:space="preserve">27382.76.344</t>
  </si>
  <si>
    <t xml:space="preserve">Голяма шабаница</t>
  </si>
  <si>
    <t xml:space="preserve">III</t>
  </si>
  <si>
    <t xml:space="preserve">Из.Орна земя</t>
  </si>
  <si>
    <t xml:space="preserve">27382.14.662</t>
  </si>
  <si>
    <t xml:space="preserve">IV</t>
  </si>
  <si>
    <t xml:space="preserve">27382.72.930</t>
  </si>
  <si>
    <t xml:space="preserve">Бабина събина поляна</t>
  </si>
  <si>
    <t xml:space="preserve">27382.71.280</t>
  </si>
  <si>
    <t xml:space="preserve">Торлозови мочури</t>
  </si>
  <si>
    <t xml:space="preserve">27382.71.320</t>
  </si>
  <si>
    <t xml:space="preserve"> Общо</t>
  </si>
  <si>
    <t xml:space="preserve">с.Борисово</t>
  </si>
  <si>
    <t xml:space="preserve">05520.10.216</t>
  </si>
  <si>
    <t xml:space="preserve">Стойнови поляни</t>
  </si>
  <si>
    <t xml:space="preserve">05520.24.4</t>
  </si>
  <si>
    <t xml:space="preserve">Пръстенка</t>
  </si>
  <si>
    <t xml:space="preserve">05520.24.6</t>
  </si>
  <si>
    <t xml:space="preserve">05520.26.27</t>
  </si>
  <si>
    <t xml:space="preserve">Рубела</t>
  </si>
  <si>
    <t xml:space="preserve">05520.28.90</t>
  </si>
  <si>
    <t xml:space="preserve">Касаюрт</t>
  </si>
  <si>
    <t xml:space="preserve">05520.10.217</t>
  </si>
  <si>
    <t xml:space="preserve">Марка</t>
  </si>
  <si>
    <t xml:space="preserve">ферт</t>
  </si>
  <si>
    <t xml:space="preserve">05520.34.14</t>
  </si>
  <si>
    <t xml:space="preserve">Дранголов бозалък</t>
  </si>
  <si>
    <t xml:space="preserve">VII</t>
  </si>
  <si>
    <t xml:space="preserve">с.Изгрев</t>
  </si>
  <si>
    <t xml:space="preserve">32576.100.46</t>
  </si>
  <si>
    <t xml:space="preserve">До село</t>
  </si>
  <si>
    <t xml:space="preserve">32576.100.57</t>
  </si>
  <si>
    <t xml:space="preserve">32576.600.1</t>
  </si>
  <si>
    <t xml:space="preserve">32576.600.32</t>
  </si>
  <si>
    <t xml:space="preserve">32576.600.37</t>
  </si>
  <si>
    <t xml:space="preserve">32576.600.398</t>
  </si>
  <si>
    <t xml:space="preserve">32576.600.469</t>
  </si>
  <si>
    <t xml:space="preserve">32576.14.1</t>
  </si>
  <si>
    <t xml:space="preserve">Чобан бунар</t>
  </si>
  <si>
    <t xml:space="preserve">Агроферм</t>
  </si>
  <si>
    <t xml:space="preserve">32576.53.1</t>
  </si>
  <si>
    <t xml:space="preserve">Татла бунар</t>
  </si>
  <si>
    <t xml:space="preserve">32576.100.43</t>
  </si>
  <si>
    <t xml:space="preserve">с.Кирилово</t>
  </si>
  <si>
    <t xml:space="preserve">36909.13.5</t>
  </si>
  <si>
    <t xml:space="preserve">Карайол</t>
  </si>
  <si>
    <t xml:space="preserve">36909.45.8</t>
  </si>
  <si>
    <t xml:space="preserve">Ареач баира</t>
  </si>
  <si>
    <t xml:space="preserve">36909.34.160</t>
  </si>
  <si>
    <t xml:space="preserve">Кара билюк</t>
  </si>
  <si>
    <t xml:space="preserve">елка</t>
  </si>
  <si>
    <t xml:space="preserve">36909.43.340</t>
  </si>
  <si>
    <t xml:space="preserve">Кузулука</t>
  </si>
  <si>
    <t xml:space="preserve">36909.59.182</t>
  </si>
  <si>
    <t xml:space="preserve">Анджолов кладенец</t>
  </si>
  <si>
    <t xml:space="preserve">36909.46.10</t>
  </si>
  <si>
    <t xml:space="preserve">Ветите лозя</t>
  </si>
  <si>
    <t xml:space="preserve">с.Стройно</t>
  </si>
  <si>
    <t xml:space="preserve">69883.1.41</t>
  </si>
  <si>
    <t xml:space="preserve">Старите лозя</t>
  </si>
  <si>
    <t xml:space="preserve">69883.21.31</t>
  </si>
  <si>
    <t xml:space="preserve">Гюлджа</t>
  </si>
  <si>
    <t xml:space="preserve">нива</t>
  </si>
  <si>
    <t xml:space="preserve">ЕТ Каливана</t>
  </si>
  <si>
    <t xml:space="preserve">69883.28.30</t>
  </si>
  <si>
    <t xml:space="preserve">Реката</t>
  </si>
  <si>
    <t xml:space="preserve">69883.35.5</t>
  </si>
  <si>
    <t xml:space="preserve">Циганска могила</t>
  </si>
  <si>
    <t xml:space="preserve">69883.38.60</t>
  </si>
  <si>
    <t xml:space="preserve">Св.Илия</t>
  </si>
  <si>
    <t xml:space="preserve">69883.46.73</t>
  </si>
  <si>
    <t xml:space="preserve">Черния мост</t>
  </si>
  <si>
    <t xml:space="preserve">ІІІ</t>
  </si>
  <si>
    <t xml:space="preserve">из.орна земя</t>
  </si>
  <si>
    <t xml:space="preserve">69883.17.70</t>
  </si>
  <si>
    <t xml:space="preserve">Върха</t>
  </si>
  <si>
    <t xml:space="preserve">69883.105.30</t>
  </si>
  <si>
    <t xml:space="preserve">69883.41.15</t>
  </si>
  <si>
    <t xml:space="preserve">Райкова могила</t>
  </si>
  <si>
    <t xml:space="preserve">с.Бояново</t>
  </si>
  <si>
    <t xml:space="preserve">06001.18.201</t>
  </si>
  <si>
    <t xml:space="preserve">Караиванка</t>
  </si>
  <si>
    <t xml:space="preserve">06001.2.9</t>
  </si>
  <si>
    <t xml:space="preserve">06001.3.40</t>
  </si>
  <si>
    <t xml:space="preserve">06001.3.41</t>
  </si>
  <si>
    <t xml:space="preserve">06001.3.48</t>
  </si>
  <si>
    <t xml:space="preserve">06001.3.998</t>
  </si>
  <si>
    <t xml:space="preserve">06001.3.999</t>
  </si>
  <si>
    <t xml:space="preserve">06001.90.214</t>
  </si>
  <si>
    <t xml:space="preserve">06001.90.278</t>
  </si>
  <si>
    <t xml:space="preserve">06001.90.322</t>
  </si>
  <si>
    <t xml:space="preserve">06001.90.338</t>
  </si>
  <si>
    <t xml:space="preserve">06001.90.344</t>
  </si>
  <si>
    <t xml:space="preserve">06001.90.348</t>
  </si>
  <si>
    <t xml:space="preserve">06001.90.353</t>
  </si>
  <si>
    <t xml:space="preserve">06001.90.378</t>
  </si>
  <si>
    <t xml:space="preserve">06001.90.384</t>
  </si>
  <si>
    <t xml:space="preserve">06001.90.387</t>
  </si>
  <si>
    <t xml:space="preserve">06001.90.396</t>
  </si>
  <si>
    <t xml:space="preserve">06001.90.400</t>
  </si>
  <si>
    <t xml:space="preserve">06001.90.412</t>
  </si>
  <si>
    <t xml:space="preserve">06001.90.418</t>
  </si>
  <si>
    <t xml:space="preserve">06001.90.424</t>
  </si>
  <si>
    <t xml:space="preserve">06001.90.430</t>
  </si>
  <si>
    <t xml:space="preserve">06001.90.437</t>
  </si>
  <si>
    <t xml:space="preserve">06001.90.444</t>
  </si>
  <si>
    <t xml:space="preserve">06001.90.468</t>
  </si>
  <si>
    <t xml:space="preserve">06001.90.478</t>
  </si>
  <si>
    <t xml:space="preserve">06001.90.480</t>
  </si>
  <si>
    <t xml:space="preserve">06001.90.488</t>
  </si>
  <si>
    <t xml:space="preserve">06001.90.499</t>
  </si>
  <si>
    <t xml:space="preserve">06001.90.505</t>
  </si>
  <si>
    <t xml:space="preserve">06001.90.508</t>
  </si>
  <si>
    <t xml:space="preserve">06001.90.523</t>
  </si>
  <si>
    <t xml:space="preserve">06001.90.537</t>
  </si>
  <si>
    <t xml:space="preserve">06001.90.540</t>
  </si>
  <si>
    <t xml:space="preserve">06001.90.548</t>
  </si>
  <si>
    <t xml:space="preserve">06001.90.560</t>
  </si>
  <si>
    <t xml:space="preserve">06001.90.562</t>
  </si>
  <si>
    <t xml:space="preserve">06001.90.603</t>
  </si>
  <si>
    <t xml:space="preserve">06001.90.605</t>
  </si>
  <si>
    <t xml:space="preserve">06001.90.616</t>
  </si>
  <si>
    <t xml:space="preserve">06001.90.621</t>
  </si>
  <si>
    <t xml:space="preserve">06001.90.65</t>
  </si>
  <si>
    <t xml:space="preserve">06001.90.695</t>
  </si>
  <si>
    <t xml:space="preserve">06001.90.706</t>
  </si>
  <si>
    <t xml:space="preserve">06001.90.723</t>
  </si>
  <si>
    <t xml:space="preserve">06001.90.741</t>
  </si>
  <si>
    <t xml:space="preserve">06001.90.831</t>
  </si>
  <si>
    <t xml:space="preserve">06001.91.167</t>
  </si>
  <si>
    <t xml:space="preserve">06001.91.263</t>
  </si>
  <si>
    <t xml:space="preserve">06001.91.470</t>
  </si>
  <si>
    <t xml:space="preserve">06001.91.507</t>
  </si>
  <si>
    <t xml:space="preserve">06001.91.508</t>
  </si>
  <si>
    <t xml:space="preserve">06001.91.550</t>
  </si>
  <si>
    <t xml:space="preserve">06001.91.553</t>
  </si>
  <si>
    <t xml:space="preserve">06001.91.56</t>
  </si>
  <si>
    <t xml:space="preserve">06001.91.74</t>
  </si>
  <si>
    <t xml:space="preserve">06001.91.78</t>
  </si>
  <si>
    <t xml:space="preserve">06001.91.80</t>
  </si>
  <si>
    <t xml:space="preserve">с.М.Манастир</t>
  </si>
  <si>
    <t xml:space="preserve">46904.10.98</t>
  </si>
  <si>
    <t xml:space="preserve">Новите лозя</t>
  </si>
  <si>
    <t xml:space="preserve">ІV</t>
  </si>
  <si>
    <t xml:space="preserve">лозе</t>
  </si>
  <si>
    <t xml:space="preserve">46904.17.312</t>
  </si>
  <si>
    <t xml:space="preserve">Кабалъка</t>
  </si>
  <si>
    <t xml:space="preserve">46904.17.313</t>
  </si>
  <si>
    <t xml:space="preserve">46904.17.314</t>
  </si>
  <si>
    <t xml:space="preserve">46904.17.315</t>
  </si>
  <si>
    <t xml:space="preserve">46904.17.316</t>
  </si>
  <si>
    <t xml:space="preserve">IХ</t>
  </si>
  <si>
    <t xml:space="preserve">46904.17.317</t>
  </si>
  <si>
    <t xml:space="preserve">46904.17.319</t>
  </si>
  <si>
    <t xml:space="preserve">46904.17.330</t>
  </si>
  <si>
    <t xml:space="preserve">46904.17.334</t>
  </si>
  <si>
    <t xml:space="preserve">46904.17.384</t>
  </si>
  <si>
    <t xml:space="preserve">46904.17.45</t>
  </si>
  <si>
    <t xml:space="preserve">46904.17.50</t>
  </si>
  <si>
    <t xml:space="preserve">46904.17.511</t>
  </si>
  <si>
    <t xml:space="preserve">46904.17.906</t>
  </si>
  <si>
    <t xml:space="preserve">46904.18.432</t>
  </si>
  <si>
    <t xml:space="preserve">46904.18.901</t>
  </si>
  <si>
    <t xml:space="preserve">46904.22.72</t>
  </si>
  <si>
    <t xml:space="preserve">.........................</t>
  </si>
  <si>
    <t xml:space="preserve">46904.24.37</t>
  </si>
  <si>
    <t xml:space="preserve">Читал дере</t>
  </si>
  <si>
    <t xml:space="preserve">из.нива</t>
  </si>
  <si>
    <t xml:space="preserve">46904.29.140</t>
  </si>
  <si>
    <t xml:space="preserve">………………..</t>
  </si>
  <si>
    <t xml:space="preserve">нива </t>
  </si>
  <si>
    <t xml:space="preserve">46904.29.43</t>
  </si>
  <si>
    <t xml:space="preserve">Юрта</t>
  </si>
  <si>
    <t xml:space="preserve">46904.32.30</t>
  </si>
  <si>
    <t xml:space="preserve">Черковния бряст</t>
  </si>
  <si>
    <t xml:space="preserve">46904.44.33</t>
  </si>
  <si>
    <t xml:space="preserve">Байруди</t>
  </si>
  <si>
    <t xml:space="preserve">46904.50.13</t>
  </si>
  <si>
    <t xml:space="preserve">ІХ</t>
  </si>
  <si>
    <t xml:space="preserve">46904.71.40</t>
  </si>
  <si>
    <t xml:space="preserve">Пладнището</t>
  </si>
  <si>
    <t xml:space="preserve">46904.50.30</t>
  </si>
  <si>
    <t xml:space="preserve">46904.25.16</t>
  </si>
  <si>
    <t xml:space="preserve">Джебил герен</t>
  </si>
  <si>
    <t xml:space="preserve">46904.26.19</t>
  </si>
  <si>
    <t xml:space="preserve">старите лозя</t>
  </si>
  <si>
    <t xml:space="preserve">46904.26.29</t>
  </si>
  <si>
    <t xml:space="preserve">46904.26.32</t>
  </si>
  <si>
    <t xml:space="preserve">46904.27.26</t>
  </si>
  <si>
    <t xml:space="preserve">Пикнади-Семизова</t>
  </si>
  <si>
    <t xml:space="preserve">46904.29.34</t>
  </si>
  <si>
    <t xml:space="preserve">46904.29.45</t>
  </si>
  <si>
    <t xml:space="preserve">46904.26.22</t>
  </si>
  <si>
    <t xml:space="preserve">с.Мелница</t>
  </si>
  <si>
    <t xml:space="preserve">47768.13.106</t>
  </si>
  <si>
    <t xml:space="preserve">Чакъров клад.</t>
  </si>
  <si>
    <t xml:space="preserve">из. Орна земя</t>
  </si>
  <si>
    <t xml:space="preserve">47768.13.97</t>
  </si>
  <si>
    <t xml:space="preserve">VІІ</t>
  </si>
  <si>
    <t xml:space="preserve">47768.17.9</t>
  </si>
  <si>
    <t xml:space="preserve">Метлите</t>
  </si>
  <si>
    <t xml:space="preserve">47768.18.286</t>
  </si>
  <si>
    <t xml:space="preserve">Гермалъци</t>
  </si>
  <si>
    <t xml:space="preserve">47768.19.28</t>
  </si>
  <si>
    <t xml:space="preserve">47768.19.363</t>
  </si>
  <si>
    <t xml:space="preserve">……….</t>
  </si>
  <si>
    <t xml:space="preserve">Из.орна земя</t>
  </si>
  <si>
    <t xml:space="preserve">47768.19.365</t>
  </si>
  <si>
    <t xml:space="preserve">47768.19.368</t>
  </si>
  <si>
    <t xml:space="preserve">47768.19.381</t>
  </si>
  <si>
    <t xml:space="preserve">47768.20.120</t>
  </si>
  <si>
    <t xml:space="preserve">Комсаля</t>
  </si>
  <si>
    <t xml:space="preserve">47768.21.10</t>
  </si>
  <si>
    <t xml:space="preserve">47768.21.101</t>
  </si>
  <si>
    <t xml:space="preserve">47768.21.38</t>
  </si>
  <si>
    <t xml:space="preserve">47768.21.45</t>
  </si>
  <si>
    <t xml:space="preserve">47768.21.56</t>
  </si>
  <si>
    <t xml:space="preserve">47768.21.69</t>
  </si>
  <si>
    <t xml:space="preserve">47768.21.94</t>
  </si>
  <si>
    <t xml:space="preserve">47768.23.10</t>
  </si>
  <si>
    <t xml:space="preserve">IX </t>
  </si>
  <si>
    <t xml:space="preserve">47768.23.11</t>
  </si>
  <si>
    <t xml:space="preserve">47768.23.26</t>
  </si>
  <si>
    <t xml:space="preserve">47768.23.690</t>
  </si>
  <si>
    <t xml:space="preserve">47768.26.83</t>
  </si>
  <si>
    <t xml:space="preserve">Ковалък дере</t>
  </si>
  <si>
    <t xml:space="preserve">47768.26.84</t>
  </si>
  <si>
    <t xml:space="preserve">47768.27.41</t>
  </si>
  <si>
    <t xml:space="preserve">Каба ира</t>
  </si>
  <si>
    <t xml:space="preserve">VIII</t>
  </si>
  <si>
    <t xml:space="preserve">47768.27.64</t>
  </si>
  <si>
    <t xml:space="preserve">47768.27.68</t>
  </si>
  <si>
    <t xml:space="preserve">47768.27.70</t>
  </si>
  <si>
    <t xml:space="preserve">47768.31.1</t>
  </si>
  <si>
    <t xml:space="preserve">47768.31.486</t>
  </si>
  <si>
    <t xml:space="preserve">...................................</t>
  </si>
  <si>
    <t xml:space="preserve">47768.33.121</t>
  </si>
  <si>
    <t xml:space="preserve">Корията</t>
  </si>
  <si>
    <t xml:space="preserve">47768.33.93</t>
  </si>
  <si>
    <t xml:space="preserve">47768.34.10</t>
  </si>
  <si>
    <t xml:space="preserve">Киров дол</t>
  </si>
  <si>
    <t xml:space="preserve">47768.34.273</t>
  </si>
  <si>
    <t xml:space="preserve">47768.34.7</t>
  </si>
  <si>
    <t xml:space="preserve">47768.34.8</t>
  </si>
  <si>
    <t xml:space="preserve">47768.13.61</t>
  </si>
  <si>
    <t xml:space="preserve">Чакъров кладенец</t>
  </si>
  <si>
    <t xml:space="preserve">47768.23.33</t>
  </si>
  <si>
    <t xml:space="preserve">47768.33.22</t>
  </si>
  <si>
    <t xml:space="preserve">47768.23.92</t>
  </si>
  <si>
    <t xml:space="preserve">47768.33.7</t>
  </si>
  <si>
    <t xml:space="preserve">47768.33.48</t>
  </si>
  <si>
    <t xml:space="preserve">47768.33.77</t>
  </si>
  <si>
    <t xml:space="preserve">с.Добрич</t>
  </si>
  <si>
    <t xml:space="preserve">21542.11.80</t>
  </si>
  <si>
    <t xml:space="preserve">...................</t>
  </si>
  <si>
    <t xml:space="preserve">21542.12.1</t>
  </si>
  <si>
    <t xml:space="preserve">с.Раздел</t>
  </si>
  <si>
    <t xml:space="preserve">61738.22.16</t>
  </si>
  <si>
    <t xml:space="preserve">Стражата</t>
  </si>
  <si>
    <t xml:space="preserve">VІІІ</t>
  </si>
  <si>
    <t xml:space="preserve">61738.22.2</t>
  </si>
  <si>
    <t xml:space="preserve">Неделчовец</t>
  </si>
  <si>
    <t xml:space="preserve">61738.24.83</t>
  </si>
  <si>
    <t xml:space="preserve">Порков баир</t>
  </si>
  <si>
    <t xml:space="preserve">61738.22.22</t>
  </si>
  <si>
    <t xml:space="preserve">61738.47.55</t>
  </si>
  <si>
    <t xml:space="preserve">Прангата</t>
  </si>
  <si>
    <t xml:space="preserve">61738.22.24</t>
  </si>
  <si>
    <t xml:space="preserve">61738.39.23</t>
  </si>
  <si>
    <t xml:space="preserve">Бончев ямач</t>
  </si>
  <si>
    <t xml:space="preserve">с.Славейково</t>
  </si>
  <si>
    <t xml:space="preserve">66980.12.19</t>
  </si>
  <si>
    <t xml:space="preserve">66980.12.53</t>
  </si>
  <si>
    <t xml:space="preserve">Келемите</t>
  </si>
  <si>
    <t xml:space="preserve">66980.15.1</t>
  </si>
  <si>
    <t xml:space="preserve">Вехтите лозя</t>
  </si>
  <si>
    <t xml:space="preserve">66980.15.45</t>
  </si>
  <si>
    <t xml:space="preserve">66980.22.3</t>
  </si>
  <si>
    <t xml:space="preserve">66980.23.9</t>
  </si>
  <si>
    <t xml:space="preserve">66980.24.3</t>
  </si>
  <si>
    <t xml:space="preserve">Карабаир</t>
  </si>
  <si>
    <t xml:space="preserve">66980.24.4</t>
  </si>
  <si>
    <t xml:space="preserve">Кара баир</t>
  </si>
  <si>
    <t xml:space="preserve">66980.22.1</t>
  </si>
  <si>
    <t xml:space="preserve">с.Пчела</t>
  </si>
  <si>
    <t xml:space="preserve">58801.440.264</t>
  </si>
  <si>
    <t xml:space="preserve">58801.440.274</t>
  </si>
  <si>
    <t xml:space="preserve">58801.440.79</t>
  </si>
  <si>
    <t xml:space="preserve">с.Г.Дервент</t>
  </si>
  <si>
    <t xml:space="preserve">15730.14.78</t>
  </si>
  <si>
    <t xml:space="preserve">Чолак.кайряк</t>
  </si>
  <si>
    <t xml:space="preserve">Из. нива</t>
  </si>
  <si>
    <t xml:space="preserve">15730.15.25</t>
  </si>
  <si>
    <t xml:space="preserve">Орта баир</t>
  </si>
  <si>
    <t xml:space="preserve">15730.25.31</t>
  </si>
  <si>
    <t xml:space="preserve">Вехта стража</t>
  </si>
  <si>
    <t xml:space="preserve">15730.38.55</t>
  </si>
  <si>
    <t xml:space="preserve">Леската</t>
  </si>
  <si>
    <t xml:space="preserve">15730.47.5</t>
  </si>
  <si>
    <t xml:space="preserve">Дебела кория</t>
  </si>
  <si>
    <t xml:space="preserve">15730.48.4</t>
  </si>
  <si>
    <t xml:space="preserve">Борбука</t>
  </si>
  <si>
    <t xml:space="preserve">15730.56.16</t>
  </si>
  <si>
    <t xml:space="preserve">Люлката</t>
  </si>
  <si>
    <t xml:space="preserve">15730.58.11</t>
  </si>
  <si>
    <t xml:space="preserve">Стублика</t>
  </si>
  <si>
    <t xml:space="preserve">15730.58.13</t>
  </si>
  <si>
    <t xml:space="preserve">15730.58.38</t>
  </si>
  <si>
    <t xml:space="preserve">15730.49.1</t>
  </si>
  <si>
    <t xml:space="preserve">15730.54.8</t>
  </si>
  <si>
    <t xml:space="preserve">Мъртвилото</t>
  </si>
  <si>
    <t xml:space="preserve">15730.14.80</t>
  </si>
  <si>
    <t xml:space="preserve">15730.17.15</t>
  </si>
  <si>
    <t xml:space="preserve">Петър стоянов кладенец</t>
  </si>
  <si>
    <t xml:space="preserve">15730.17.20</t>
  </si>
  <si>
    <t xml:space="preserve">с.В.Поляна</t>
  </si>
  <si>
    <t xml:space="preserve">12530.10.30</t>
  </si>
  <si>
    <t xml:space="preserve">12530.10.363</t>
  </si>
  <si>
    <t xml:space="preserve">12530.13.51</t>
  </si>
  <si>
    <t xml:space="preserve">12530.14.55</t>
  </si>
  <si>
    <t xml:space="preserve">12530.15.75</t>
  </si>
  <si>
    <t xml:space="preserve">12530.16.11</t>
  </si>
  <si>
    <t xml:space="preserve">Адърица</t>
  </si>
  <si>
    <t xml:space="preserve">12530.18.173</t>
  </si>
  <si>
    <t xml:space="preserve">Пандерица</t>
  </si>
  <si>
    <t xml:space="preserve">12530.18.299</t>
  </si>
  <si>
    <t xml:space="preserve">12530.18.406</t>
  </si>
  <si>
    <t xml:space="preserve">12530.21.12</t>
  </si>
  <si>
    <t xml:space="preserve">Могилата</t>
  </si>
  <si>
    <t xml:space="preserve">12530.21.289</t>
  </si>
  <si>
    <t xml:space="preserve">12530.22.118</t>
  </si>
  <si>
    <t xml:space="preserve">12530.22.52</t>
  </si>
  <si>
    <t xml:space="preserve">12530.22.62</t>
  </si>
  <si>
    <t xml:space="preserve">12530.22.72</t>
  </si>
  <si>
    <t xml:space="preserve">12530.23.332</t>
  </si>
  <si>
    <t xml:space="preserve">12530.23.333</t>
  </si>
  <si>
    <t xml:space="preserve">12530.23.365</t>
  </si>
  <si>
    <t xml:space="preserve">12530.23.57</t>
  </si>
  <si>
    <t xml:space="preserve">неизп.нива</t>
  </si>
  <si>
    <t xml:space="preserve">12530.23.6</t>
  </si>
  <si>
    <t xml:space="preserve">Трънкосливките</t>
  </si>
  <si>
    <t xml:space="preserve">12530.23.96</t>
  </si>
  <si>
    <t xml:space="preserve">12530.23.97</t>
  </si>
  <si>
    <t xml:space="preserve">12530.24.139</t>
  </si>
  <si>
    <t xml:space="preserve">…………..</t>
  </si>
  <si>
    <t xml:space="preserve">12530.24.145</t>
  </si>
  <si>
    <t xml:space="preserve">12530.24.308</t>
  </si>
  <si>
    <t xml:space="preserve">12530.24.309</t>
  </si>
  <si>
    <t xml:space="preserve">12530.24.310</t>
  </si>
  <si>
    <t xml:space="preserve">12530.24.311</t>
  </si>
  <si>
    <t xml:space="preserve">12530.24.600</t>
  </si>
  <si>
    <t xml:space="preserve">12530.25.4</t>
  </si>
  <si>
    <t xml:space="preserve">Кабата</t>
  </si>
  <si>
    <t xml:space="preserve">12530.25.99</t>
  </si>
  <si>
    <t xml:space="preserve">с.Чернозем</t>
  </si>
  <si>
    <t xml:space="preserve">81121.220.205</t>
  </si>
  <si>
    <t xml:space="preserve">Съртърла</t>
  </si>
  <si>
    <t xml:space="preserve">81121.280.50</t>
  </si>
  <si>
    <t xml:space="preserve">Под тепето</t>
  </si>
  <si>
    <t xml:space="preserve">81121.360.140</t>
  </si>
  <si>
    <t xml:space="preserve">Гермалъка</t>
  </si>
  <si>
    <t xml:space="preserve">II</t>
  </si>
  <si>
    <t xml:space="preserve">81121.502.203</t>
  </si>
  <si>
    <t xml:space="preserve">Бештепе</t>
  </si>
  <si>
    <t xml:space="preserve">с.Жребино</t>
  </si>
  <si>
    <t xml:space="preserve">29516.11.12</t>
  </si>
  <si>
    <t xml:space="preserve">29516.11.30</t>
  </si>
  <si>
    <t xml:space="preserve">29516.12.16</t>
  </si>
  <si>
    <t xml:space="preserve">29516.12.54</t>
  </si>
  <si>
    <t xml:space="preserve">29516.12.65</t>
  </si>
  <si>
    <t xml:space="preserve">29516.13.112</t>
  </si>
  <si>
    <t xml:space="preserve">29516.13.122</t>
  </si>
  <si>
    <t xml:space="preserve">29516.13.127</t>
  </si>
  <si>
    <t xml:space="preserve">29516.13.130</t>
  </si>
  <si>
    <t xml:space="preserve">29516.13.139</t>
  </si>
  <si>
    <t xml:space="preserve">29516.13.142</t>
  </si>
  <si>
    <t xml:space="preserve">29516.13.181</t>
  </si>
  <si>
    <t xml:space="preserve">29516.13.185</t>
  </si>
  <si>
    <t xml:space="preserve">29516.13.207</t>
  </si>
  <si>
    <t xml:space="preserve">29516.13.210</t>
  </si>
  <si>
    <t xml:space="preserve">29516.13.22</t>
  </si>
  <si>
    <t xml:space="preserve">29516.13.259</t>
  </si>
  <si>
    <t xml:space="preserve">29516.13.261</t>
  </si>
  <si>
    <t xml:space="preserve">29516.13.262</t>
  </si>
  <si>
    <t xml:space="preserve">29516.13.37</t>
  </si>
  <si>
    <t xml:space="preserve">29516.13.443</t>
  </si>
  <si>
    <t xml:space="preserve">29516.13.46</t>
  </si>
  <si>
    <t xml:space="preserve">29516.13.58</t>
  </si>
  <si>
    <t xml:space="preserve">29516.13.64</t>
  </si>
  <si>
    <t xml:space="preserve">29516.13.82</t>
  </si>
  <si>
    <t xml:space="preserve">29516.13.85</t>
  </si>
  <si>
    <t xml:space="preserve">Лозята </t>
  </si>
  <si>
    <t xml:space="preserve">29516.13.90</t>
  </si>
  <si>
    <t xml:space="preserve">29516.14.1</t>
  </si>
  <si>
    <t xml:space="preserve">29516.14.42</t>
  </si>
  <si>
    <t xml:space="preserve">29516.14.65</t>
  </si>
  <si>
    <t xml:space="preserve">29516.14.73</t>
  </si>
  <si>
    <t xml:space="preserve">29516.14.79</t>
  </si>
  <si>
    <t xml:space="preserve">29516.14.83</t>
  </si>
  <si>
    <t xml:space="preserve">29516.14.85</t>
  </si>
  <si>
    <t xml:space="preserve">29516.14.86</t>
  </si>
  <si>
    <t xml:space="preserve">29516.14.89</t>
  </si>
  <si>
    <t xml:space="preserve">29516.50.710</t>
  </si>
  <si>
    <t xml:space="preserve">29516.64.2</t>
  </si>
  <si>
    <t xml:space="preserve">Драката </t>
  </si>
  <si>
    <t xml:space="preserve">29516.64.9</t>
  </si>
  <si>
    <t xml:space="preserve">29516.31.109</t>
  </si>
  <si>
    <t xml:space="preserve">Саръ гьол</t>
  </si>
  <si>
    <t xml:space="preserve">29516.32.2</t>
  </si>
  <si>
    <t xml:space="preserve">29516.22.40</t>
  </si>
  <si>
    <t xml:space="preserve">Шаламанка</t>
  </si>
  <si>
    <t xml:space="preserve">29516.31.150</t>
  </si>
  <si>
    <t xml:space="preserve">29516.31.54</t>
  </si>
  <si>
    <t xml:space="preserve">29516.31.68</t>
  </si>
  <si>
    <t xml:space="preserve">29516.42.14</t>
  </si>
  <si>
    <t xml:space="preserve">Гръковица</t>
  </si>
  <si>
    <t xml:space="preserve">29516.47.213</t>
  </si>
  <si>
    <t xml:space="preserve">Меселима</t>
  </si>
  <si>
    <t xml:space="preserve">29516.50.72</t>
  </si>
  <si>
    <t xml:space="preserve">Конски гробища</t>
  </si>
  <si>
    <t xml:space="preserve">29516.50.8</t>
  </si>
  <si>
    <t xml:space="preserve">29516.52.16</t>
  </si>
  <si>
    <t xml:space="preserve">Бели камък</t>
  </si>
  <si>
    <t xml:space="preserve">29516.53.85</t>
  </si>
  <si>
    <t xml:space="preserve">Солен кладенец</t>
  </si>
  <si>
    <t xml:space="preserve">29516.54.27</t>
  </si>
  <si>
    <t xml:space="preserve">Коравата могила</t>
  </si>
  <si>
    <t xml:space="preserve">29516.54.33</t>
  </si>
  <si>
    <t xml:space="preserve">29516.54.9</t>
  </si>
  <si>
    <t xml:space="preserve">29516.59.2</t>
  </si>
  <si>
    <t xml:space="preserve">Куршума</t>
  </si>
  <si>
    <t xml:space="preserve">29516.63.1</t>
  </si>
  <si>
    <t xml:space="preserve">29516.64.11</t>
  </si>
  <si>
    <t xml:space="preserve">Драката</t>
  </si>
  <si>
    <t xml:space="preserve">29516.64.13</t>
  </si>
  <si>
    <t xml:space="preserve">29516.99.72</t>
  </si>
  <si>
    <t xml:space="preserve">29516.30.1</t>
  </si>
  <si>
    <t xml:space="preserve">Лозенски път</t>
  </si>
  <si>
    <t xml:space="preserve">29516.52.152</t>
  </si>
  <si>
    <t xml:space="preserve">29516.31.60</t>
  </si>
  <si>
    <t xml:space="preserve">с.Лалково </t>
  </si>
  <si>
    <t xml:space="preserve">43116.28.6</t>
  </si>
  <si>
    <t xml:space="preserve">Чемширки</t>
  </si>
  <si>
    <t xml:space="preserve">с.Маломирово</t>
  </si>
  <si>
    <t xml:space="preserve">46797.13.156</t>
  </si>
  <si>
    <t xml:space="preserve">Пенчев дол</t>
  </si>
  <si>
    <t xml:space="preserve">46797.14.62</t>
  </si>
  <si>
    <t xml:space="preserve">Горна река</t>
  </si>
  <si>
    <t xml:space="preserve">46797.17.57</t>
  </si>
  <si>
    <t xml:space="preserve">46797.18.73</t>
  </si>
  <si>
    <t xml:space="preserve">46797.33.14</t>
  </si>
  <si>
    <t xml:space="preserve">Тузлите</t>
  </si>
  <si>
    <t xml:space="preserve">46797.35.1</t>
  </si>
  <si>
    <t xml:space="preserve">Мараджийка</t>
  </si>
  <si>
    <t xml:space="preserve">46797.38.32</t>
  </si>
  <si>
    <t xml:space="preserve">46797.33.114</t>
  </si>
  <si>
    <t xml:space="preserve">46797.22.135</t>
  </si>
  <si>
    <t xml:space="preserve">Старната</t>
  </si>
  <si>
    <t xml:space="preserve">46797.43.42</t>
  </si>
  <si>
    <t xml:space="preserve"> VI</t>
  </si>
  <si>
    <t xml:space="preserve">46797.15.74</t>
  </si>
  <si>
    <t xml:space="preserve">Маринов дол</t>
  </si>
  <si>
    <t xml:space="preserve">46797.15.186</t>
  </si>
  <si>
    <t xml:space="preserve">с.Гранитово</t>
  </si>
  <si>
    <t xml:space="preserve">17748.17.49</t>
  </si>
  <si>
    <t xml:space="preserve">Друма</t>
  </si>
  <si>
    <t xml:space="preserve">17748.20.52</t>
  </si>
  <si>
    <t xml:space="preserve">Чуките</t>
  </si>
  <si>
    <t xml:space="preserve">17748.21.16</t>
  </si>
  <si>
    <t xml:space="preserve">17748.21.7</t>
  </si>
  <si>
    <t xml:space="preserve">17748.26.85</t>
  </si>
  <si>
    <t xml:space="preserve">Дамнаджик</t>
  </si>
  <si>
    <t xml:space="preserve">17748.29.3</t>
  </si>
  <si>
    <t xml:space="preserve">Коджараслъ</t>
  </si>
  <si>
    <t xml:space="preserve">17748.31.34</t>
  </si>
  <si>
    <t xml:space="preserve">17748.32.70</t>
  </si>
  <si>
    <t xml:space="preserve">Бяла пръст</t>
  </si>
  <si>
    <t xml:space="preserve">17748.33.7</t>
  </si>
  <si>
    <t xml:space="preserve">Карджов дол</t>
  </si>
  <si>
    <t xml:space="preserve">17748.34.19</t>
  </si>
  <si>
    <t xml:space="preserve">17748.44.38</t>
  </si>
  <si>
    <t xml:space="preserve">Денджелия</t>
  </si>
  <si>
    <t xml:space="preserve">17748.49.21</t>
  </si>
  <si>
    <t xml:space="preserve">Кукорево</t>
  </si>
  <si>
    <t xml:space="preserve">17748.50.218</t>
  </si>
  <si>
    <t xml:space="preserve">Селски лозя</t>
  </si>
  <si>
    <t xml:space="preserve">17748.50.386</t>
  </si>
  <si>
    <t xml:space="preserve">17748.50.496</t>
  </si>
  <si>
    <t xml:space="preserve">17748.50.693</t>
  </si>
  <si>
    <t xml:space="preserve">17748.50.792</t>
  </si>
  <si>
    <t xml:space="preserve">…………</t>
  </si>
  <si>
    <t xml:space="preserve">17748.50.797</t>
  </si>
  <si>
    <t xml:space="preserve">17748.55.15</t>
  </si>
  <si>
    <t xml:space="preserve">17748.56.13</t>
  </si>
  <si>
    <t xml:space="preserve">17748.56.19</t>
  </si>
  <si>
    <t xml:space="preserve">17748.56.90</t>
  </si>
  <si>
    <t xml:space="preserve">17748.56.96</t>
  </si>
  <si>
    <t xml:space="preserve">17748.57.34</t>
  </si>
  <si>
    <t xml:space="preserve">17748.57.4</t>
  </si>
  <si>
    <t xml:space="preserve">17748.58.15</t>
  </si>
  <si>
    <t xml:space="preserve">17748.58.37</t>
  </si>
  <si>
    <t xml:space="preserve">17748.58.53</t>
  </si>
  <si>
    <t xml:space="preserve">17748.59.1</t>
  </si>
  <si>
    <t xml:space="preserve">17748.61.76</t>
  </si>
  <si>
    <t xml:space="preserve">Краището</t>
  </si>
  <si>
    <t xml:space="preserve">17748.62.44</t>
  </si>
  <si>
    <t xml:space="preserve">17748.62.60</t>
  </si>
  <si>
    <t xml:space="preserve">17748.62.69</t>
  </si>
  <si>
    <t xml:space="preserve">17748.62.70</t>
  </si>
  <si>
    <t xml:space="preserve">17748.64.9</t>
  </si>
  <si>
    <t xml:space="preserve">17748.80.251</t>
  </si>
  <si>
    <t xml:space="preserve">Селска река</t>
  </si>
  <si>
    <t xml:space="preserve">17748.80.254</t>
  </si>
  <si>
    <t xml:space="preserve">17748.94.37</t>
  </si>
  <si>
    <t xml:space="preserve">Воденична река</t>
  </si>
  <si>
    <t xml:space="preserve">17748.94.38</t>
  </si>
  <si>
    <t xml:space="preserve">17748.94.39</t>
  </si>
  <si>
    <t xml:space="preserve">с.Трънково</t>
  </si>
  <si>
    <t xml:space="preserve">73328.18.106</t>
  </si>
  <si>
    <t xml:space="preserve">Пръстницата</t>
  </si>
  <si>
    <t xml:space="preserve">др. Вид нива</t>
  </si>
  <si>
    <t xml:space="preserve">73328.18.157</t>
  </si>
  <si>
    <t xml:space="preserve">73328.18.158</t>
  </si>
  <si>
    <t xml:space="preserve">73328.18.2</t>
  </si>
  <si>
    <t xml:space="preserve">Сараяр</t>
  </si>
  <si>
    <t xml:space="preserve">73328.18.77</t>
  </si>
  <si>
    <t xml:space="preserve">73328.18.79</t>
  </si>
  <si>
    <t xml:space="preserve">с.М.Кирилово</t>
  </si>
  <si>
    <t xml:space="preserve">46615.1.65</t>
  </si>
  <si>
    <t xml:space="preserve">46615.11.5</t>
  </si>
  <si>
    <t xml:space="preserve">Ирилийско дере</t>
  </si>
  <si>
    <t xml:space="preserve">46615.16.44</t>
  </si>
  <si>
    <t xml:space="preserve">Бахчите</t>
  </si>
  <si>
    <t xml:space="preserve">46615.16.45</t>
  </si>
  <si>
    <t xml:space="preserve">46615.7.1</t>
  </si>
  <si>
    <t xml:space="preserve">Бял камък</t>
  </si>
  <si>
    <t xml:space="preserve">с.Лесово</t>
  </si>
  <si>
    <t xml:space="preserve">43459.21.76</t>
  </si>
  <si>
    <t xml:space="preserve">…………………</t>
  </si>
  <si>
    <t xml:space="preserve">43459.67.230</t>
  </si>
  <si>
    <t xml:space="preserve">Йос кашла</t>
  </si>
  <si>
    <t xml:space="preserve">43459.67.402</t>
  </si>
  <si>
    <t xml:space="preserve">43459.67.79</t>
  </si>
  <si>
    <t xml:space="preserve">43459.67.82</t>
  </si>
  <si>
    <t xml:space="preserve">43459.67.380</t>
  </si>
  <si>
    <t xml:space="preserve">43459.67.724</t>
  </si>
  <si>
    <t xml:space="preserve">43459.40.60</t>
  </si>
  <si>
    <t xml:space="preserve">Шили егрек</t>
  </si>
  <si>
    <t xml:space="preserve">43459.51.159</t>
  </si>
  <si>
    <t xml:space="preserve">43459.55.67</t>
  </si>
  <si>
    <t xml:space="preserve">Дебелия рът</t>
  </si>
  <si>
    <t xml:space="preserve">43459.48.240</t>
  </si>
  <si>
    <t xml:space="preserve">Карач дере</t>
  </si>
  <si>
    <t xml:space="preserve">Обща сума</t>
  </si>
  <si>
    <t xml:space="preserve">ферт бул</t>
  </si>
  <si>
    <t xml:space="preserve">да се извадят</t>
  </si>
  <si>
    <t xml:space="preserve">първи търг</t>
  </si>
  <si>
    <t xml:space="preserve">ЗА ПРЕДОСТАВЯНЕ ПОД НАЕМ  2024г.</t>
  </si>
  <si>
    <t xml:space="preserve">27382.75.540</t>
  </si>
  <si>
    <t xml:space="preserve">27382.75.590</t>
  </si>
  <si>
    <t xml:space="preserve">27382.35.295</t>
  </si>
  <si>
    <t xml:space="preserve">Илника</t>
  </si>
  <si>
    <t xml:space="preserve">27382.11.205</t>
  </si>
  <si>
    <t xml:space="preserve">Зъбака</t>
  </si>
  <si>
    <t xml:space="preserve">27382.10.183</t>
  </si>
  <si>
    <t xml:space="preserve">27382.26.94</t>
  </si>
  <si>
    <t xml:space="preserve">27382.70.120</t>
  </si>
  <si>
    <t xml:space="preserve">Баира</t>
  </si>
  <si>
    <t xml:space="preserve">27382.70.40</t>
  </si>
  <si>
    <t xml:space="preserve">27382.42.390</t>
  </si>
  <si>
    <t xml:space="preserve">Ерозията</t>
  </si>
  <si>
    <t xml:space="preserve">27382.53.154</t>
  </si>
  <si>
    <t xml:space="preserve">27382.54.265</t>
  </si>
  <si>
    <t xml:space="preserve">Табята</t>
  </si>
  <si>
    <t xml:space="preserve">27382.44.440</t>
  </si>
  <si>
    <t xml:space="preserve">Таушан дере</t>
  </si>
  <si>
    <t xml:space="preserve">32576.51.372</t>
  </si>
  <si>
    <t xml:space="preserve">Герена</t>
  </si>
  <si>
    <t xml:space="preserve">32576.51.373</t>
  </si>
  <si>
    <t xml:space="preserve">32576.600.170</t>
  </si>
  <si>
    <t xml:space="preserve">32576.600.171</t>
  </si>
  <si>
    <t xml:space="preserve">32576.32.37</t>
  </si>
  <si>
    <t xml:space="preserve">Копанята</t>
  </si>
  <si>
    <t xml:space="preserve">32576.33.31</t>
  </si>
  <si>
    <t xml:space="preserve">Бий баир</t>
  </si>
  <si>
    <t xml:space="preserve">32576.10.2</t>
  </si>
  <si>
    <t xml:space="preserve">Геренчетата</t>
  </si>
  <si>
    <t xml:space="preserve">32576.48.10</t>
  </si>
  <si>
    <t xml:space="preserve">06001.28.51</t>
  </si>
  <si>
    <t xml:space="preserve">Кос бунар</t>
  </si>
  <si>
    <t xml:space="preserve">06001.70.1</t>
  </si>
  <si>
    <t xml:space="preserve">Под гарата</t>
  </si>
  <si>
    <t xml:space="preserve">06001.71.80</t>
  </si>
  <si>
    <t xml:space="preserve">Иригьол</t>
  </si>
  <si>
    <t xml:space="preserve">06001.78.70</t>
  </si>
  <si>
    <t xml:space="preserve">Салъ бунар</t>
  </si>
  <si>
    <t xml:space="preserve">46904.18.435</t>
  </si>
  <si>
    <t xml:space="preserve">46904.18.437</t>
  </si>
  <si>
    <t xml:space="preserve">46904.70.18</t>
  </si>
  <si>
    <t xml:space="preserve">Бента</t>
  </si>
  <si>
    <t xml:space="preserve">46904.21.15</t>
  </si>
  <si>
    <t xml:space="preserve">Пикнади-Д.Мир.парцел</t>
  </si>
  <si>
    <t xml:space="preserve">46904.31.15</t>
  </si>
  <si>
    <t xml:space="preserve">Пикнади</t>
  </si>
  <si>
    <t xml:space="preserve">46904.68.23</t>
  </si>
  <si>
    <t xml:space="preserve">Потама</t>
  </si>
  <si>
    <t xml:space="preserve">46904.27.7</t>
  </si>
  <si>
    <t xml:space="preserve">Пикнади-Мут.парцел</t>
  </si>
  <si>
    <t xml:space="preserve">46904.27.10</t>
  </si>
  <si>
    <t xml:space="preserve">46904.52.28</t>
  </si>
  <si>
    <t xml:space="preserve">Курт дере</t>
  </si>
  <si>
    <t xml:space="preserve">46904.67.11</t>
  </si>
  <si>
    <t xml:space="preserve">Малък потам</t>
  </si>
  <si>
    <t xml:space="preserve">46904.52.49</t>
  </si>
  <si>
    <t xml:space="preserve">46904.60.9</t>
  </si>
  <si>
    <t xml:space="preserve">Гюлев връх</t>
  </si>
  <si>
    <t xml:space="preserve">46904.60.16</t>
  </si>
  <si>
    <t xml:space="preserve">Лала пигади</t>
  </si>
  <si>
    <t xml:space="preserve">46904.63.1</t>
  </si>
  <si>
    <t xml:space="preserve">Николов бозалък</t>
  </si>
  <si>
    <t xml:space="preserve">46904.44.29</t>
  </si>
  <si>
    <t xml:space="preserve">21542.10.277</t>
  </si>
  <si>
    <t xml:space="preserve">21542.31.2</t>
  </si>
  <si>
    <t xml:space="preserve">21542.32.7</t>
  </si>
  <si>
    <t xml:space="preserve">21542.9.177</t>
  </si>
  <si>
    <t xml:space="preserve">21542.10.171</t>
  </si>
  <si>
    <t xml:space="preserve">21542.9.189</t>
  </si>
  <si>
    <t xml:space="preserve">21542.48.202</t>
  </si>
  <si>
    <t xml:space="preserve">21542.46.208</t>
  </si>
  <si>
    <t xml:space="preserve">21542.52.16</t>
  </si>
  <si>
    <t xml:space="preserve">Мандра баир</t>
  </si>
  <si>
    <t xml:space="preserve">21542.63.10</t>
  </si>
  <si>
    <t xml:space="preserve">Соления дол</t>
  </si>
  <si>
    <t xml:space="preserve">21542.39.124</t>
  </si>
  <si>
    <t xml:space="preserve">21542.45.1</t>
  </si>
  <si>
    <t xml:space="preserve">Егрека</t>
  </si>
  <si>
    <t xml:space="preserve">21542.21.9</t>
  </si>
  <si>
    <t xml:space="preserve">21542.15.3</t>
  </si>
  <si>
    <t xml:space="preserve">Зад юрта</t>
  </si>
  <si>
    <t xml:space="preserve">21542.48.1</t>
  </si>
  <si>
    <t xml:space="preserve">Златева чешма</t>
  </si>
  <si>
    <t xml:space="preserve">21542.51.30</t>
  </si>
  <si>
    <t xml:space="preserve">Доганджи баир</t>
  </si>
  <si>
    <t xml:space="preserve">21542.60.15</t>
  </si>
  <si>
    <t xml:space="preserve">Ирик бунар</t>
  </si>
  <si>
    <t xml:space="preserve">66980.21.54</t>
  </si>
  <si>
    <t xml:space="preserve">Мал дере </t>
  </si>
  <si>
    <t xml:space="preserve">15730.49.3</t>
  </si>
  <si>
    <t xml:space="preserve">15730.31.55</t>
  </si>
  <si>
    <t xml:space="preserve">Бакалска кория</t>
  </si>
  <si>
    <t xml:space="preserve">Гъстите тръни</t>
  </si>
  <si>
    <t xml:space="preserve">110.75</t>
  </si>
  <si>
    <t xml:space="preserve">Балатанчевото</t>
  </si>
  <si>
    <t xml:space="preserve">240.620</t>
  </si>
  <si>
    <t xml:space="preserve">300.85</t>
  </si>
  <si>
    <t xml:space="preserve">Орта белеме</t>
  </si>
  <si>
    <t xml:space="preserve">420.5</t>
  </si>
  <si>
    <t xml:space="preserve">Налбантското</t>
  </si>
  <si>
    <t xml:space="preserve">490.20</t>
  </si>
  <si>
    <t xml:space="preserve">Великин кладенец</t>
  </si>
  <si>
    <t xml:space="preserve">200.170</t>
  </si>
  <si>
    <t xml:space="preserve">Игреците</t>
  </si>
  <si>
    <t xml:space="preserve">29516.54.67</t>
  </si>
  <si>
    <t xml:space="preserve">73328.12.17</t>
  </si>
  <si>
    <t xml:space="preserve">М.Каратопрак</t>
  </si>
  <si>
    <t xml:space="preserve">73328.16.13</t>
  </si>
  <si>
    <t xml:space="preserve">Сара яр</t>
  </si>
  <si>
    <t xml:space="preserve">73328.16.9</t>
  </si>
  <si>
    <t xml:space="preserve">73328.19.73</t>
  </si>
  <si>
    <t xml:space="preserve">Оризището</t>
  </si>
  <si>
    <t xml:space="preserve">с10катег.</t>
  </si>
  <si>
    <t xml:space="preserve">73328.20.57</t>
  </si>
  <si>
    <t xml:space="preserve">Круша поляна</t>
  </si>
  <si>
    <t xml:space="preserve">др.вид нива</t>
  </si>
  <si>
    <t xml:space="preserve">73328.20.58</t>
  </si>
  <si>
    <t xml:space="preserve">27382.57.100</t>
  </si>
  <si>
    <t xml:space="preserve">X</t>
  </si>
  <si>
    <t xml:space="preserve">27382.57.135</t>
  </si>
  <si>
    <t xml:space="preserve">гр.Елхово Общо</t>
  </si>
  <si>
    <t xml:space="preserve">с.Борисово Общо</t>
  </si>
  <si>
    <t xml:space="preserve">32576.12.16</t>
  </si>
  <si>
    <t xml:space="preserve">32576.13.14</t>
  </si>
  <si>
    <t xml:space="preserve">с.Изгрев Общо</t>
  </si>
  <si>
    <t xml:space="preserve">с.Кирилово Общо</t>
  </si>
  <si>
    <t xml:space="preserve">с.Стройно Общо</t>
  </si>
  <si>
    <t xml:space="preserve">с.Бояново Общо</t>
  </si>
  <si>
    <t xml:space="preserve">с.М.Манастир Общо</t>
  </si>
  <si>
    <t xml:space="preserve">с.Мелница Общо</t>
  </si>
  <si>
    <t xml:space="preserve">21542.10.108</t>
  </si>
  <si>
    <t xml:space="preserve">Х</t>
  </si>
  <si>
    <t xml:space="preserve">21542.10.11</t>
  </si>
  <si>
    <t xml:space="preserve">21542.10.283</t>
  </si>
  <si>
    <t xml:space="preserve">21542.10.511</t>
  </si>
  <si>
    <t xml:space="preserve">21542.10.69</t>
  </si>
  <si>
    <t xml:space="preserve">21542.10.73</t>
  </si>
  <si>
    <t xml:space="preserve">21542.10.9</t>
  </si>
  <si>
    <t xml:space="preserve">21542.10.257</t>
  </si>
  <si>
    <t xml:space="preserve">21542.10.252</t>
  </si>
  <si>
    <t xml:space="preserve">с.Добрич Общо</t>
  </si>
  <si>
    <t xml:space="preserve">61738.39.3</t>
  </si>
  <si>
    <t xml:space="preserve">Алиев баир</t>
  </si>
  <si>
    <t xml:space="preserve">61738.39.41</t>
  </si>
  <si>
    <t xml:space="preserve">61738.47.28</t>
  </si>
  <si>
    <t xml:space="preserve">Арман чеир</t>
  </si>
  <si>
    <t xml:space="preserve">61738.49.23</t>
  </si>
  <si>
    <t xml:space="preserve">Зеленищата</t>
  </si>
  <si>
    <t xml:space="preserve">61738.47.128</t>
  </si>
  <si>
    <t xml:space="preserve">61738.47.156</t>
  </si>
  <si>
    <t xml:space="preserve">Китюците</t>
  </si>
  <si>
    <t xml:space="preserve">с.Раздел Общо</t>
  </si>
  <si>
    <t xml:space="preserve">с.Славейково Общо</t>
  </si>
  <si>
    <t xml:space="preserve">58801.50.9</t>
  </si>
  <si>
    <t xml:space="preserve">Беглешки герен</t>
  </si>
  <si>
    <t xml:space="preserve">с.Пчела Общо</t>
  </si>
  <si>
    <t xml:space="preserve">с.Г.Дервент Общо</t>
  </si>
  <si>
    <t xml:space="preserve">12530.26.190</t>
  </si>
  <si>
    <t xml:space="preserve">12530.26.191</t>
  </si>
  <si>
    <t xml:space="preserve">12530.26.192</t>
  </si>
  <si>
    <t xml:space="preserve">12530.27.218</t>
  </si>
  <si>
    <t xml:space="preserve">12530.27.260</t>
  </si>
  <si>
    <t xml:space="preserve">12530.27.269</t>
  </si>
  <si>
    <t xml:space="preserve">с.В.Поляна Общо</t>
  </si>
  <si>
    <t xml:space="preserve">с.Чернозем Общо</t>
  </si>
  <si>
    <t xml:space="preserve">с.Жребино Общо</t>
  </si>
  <si>
    <t xml:space="preserve">43116.21.74</t>
  </si>
  <si>
    <t xml:space="preserve">Коруба</t>
  </si>
  <si>
    <t xml:space="preserve">43116.29.98</t>
  </si>
  <si>
    <t xml:space="preserve">Гралово къшлище</t>
  </si>
  <si>
    <t xml:space="preserve">43116.30.39</t>
  </si>
  <si>
    <t xml:space="preserve">Шашевица</t>
  </si>
  <si>
    <t xml:space="preserve">43116.30.40</t>
  </si>
  <si>
    <t xml:space="preserve">43116.31.133</t>
  </si>
  <si>
    <t xml:space="preserve">Гьола</t>
  </si>
  <si>
    <t xml:space="preserve">43116.31.135</t>
  </si>
  <si>
    <t xml:space="preserve">43116.31.244</t>
  </si>
  <si>
    <t xml:space="preserve">Сувата</t>
  </si>
  <si>
    <t xml:space="preserve">43116.21.9</t>
  </si>
  <si>
    <t xml:space="preserve">43116.21.10</t>
  </si>
  <si>
    <t xml:space="preserve">43116.28.11</t>
  </si>
  <si>
    <t xml:space="preserve">с.Лалково  Общо</t>
  </si>
  <si>
    <t xml:space="preserve">с.Маломирово Общо</t>
  </si>
  <si>
    <t xml:space="preserve">с.Гранитово Общо</t>
  </si>
  <si>
    <t xml:space="preserve">с.Трънково Общо</t>
  </si>
  <si>
    <t xml:space="preserve">с.М.Кирилово Общо</t>
  </si>
  <si>
    <t xml:space="preserve">43459.61.1</t>
  </si>
  <si>
    <t xml:space="preserve">Арабио</t>
  </si>
  <si>
    <t xml:space="preserve">43459.61.45</t>
  </si>
  <si>
    <t xml:space="preserve">43459.18.142</t>
  </si>
  <si>
    <t xml:space="preserve">Шопова кория</t>
  </si>
  <si>
    <t xml:space="preserve">43459.25.29</t>
  </si>
  <si>
    <t xml:space="preserve">43459.37.201</t>
  </si>
  <si>
    <t xml:space="preserve">43459.58.235</t>
  </si>
  <si>
    <t xml:space="preserve">Конарника</t>
  </si>
  <si>
    <t xml:space="preserve">с.Лесово Общо</t>
  </si>
  <si>
    <t xml:space="preserve">ЗА ПРЕДОСТАВЯНЕ ПОД НАЕМ  2025г.</t>
  </si>
  <si>
    <t xml:space="preserve">наемна</t>
  </si>
  <si>
    <t xml:space="preserve">цена</t>
  </si>
  <si>
    <t xml:space="preserve">27382.101.1085</t>
  </si>
  <si>
    <t xml:space="preserve">27382.101.1195</t>
  </si>
  <si>
    <t xml:space="preserve">27382.101.12</t>
  </si>
  <si>
    <t xml:space="preserve">27382.101.1256</t>
  </si>
  <si>
    <t xml:space="preserve">27382.101.1270</t>
  </si>
  <si>
    <t xml:space="preserve">27382.101.1347</t>
  </si>
  <si>
    <t xml:space="preserve">27382.101.1350</t>
  </si>
  <si>
    <t xml:space="preserve">27382.101.1358</t>
  </si>
  <si>
    <t xml:space="preserve">27382.101.1398</t>
  </si>
  <si>
    <t xml:space="preserve">27382.101.14</t>
  </si>
  <si>
    <t xml:space="preserve">27382.101.1412</t>
  </si>
  <si>
    <t xml:space="preserve">27382.101.143</t>
  </si>
  <si>
    <t xml:space="preserve">27382.101.145</t>
  </si>
  <si>
    <t xml:space="preserve">27382.101.1452</t>
  </si>
  <si>
    <t xml:space="preserve">27382.101.1492</t>
  </si>
  <si>
    <t xml:space="preserve">27382.101.15</t>
  </si>
  <si>
    <t xml:space="preserve">27382.101.1607</t>
  </si>
  <si>
    <t xml:space="preserve">27382.101.165</t>
  </si>
  <si>
    <t xml:space="preserve">27382.101.166</t>
  </si>
  <si>
    <t xml:space="preserve">27382.101.167</t>
  </si>
  <si>
    <t xml:space="preserve">27382.101.170</t>
  </si>
  <si>
    <t xml:space="preserve">27382.101.1704</t>
  </si>
  <si>
    <t xml:space="preserve">27382.14.14</t>
  </si>
  <si>
    <t xml:space="preserve">Криви чеири</t>
  </si>
  <si>
    <t xml:space="preserve">27382.14.40</t>
  </si>
  <si>
    <t xml:space="preserve">27382.25.50</t>
  </si>
  <si>
    <t xml:space="preserve">Зад завода</t>
  </si>
  <si>
    <t xml:space="preserve">27382.26.121</t>
  </si>
  <si>
    <t xml:space="preserve">27382.47.130</t>
  </si>
  <si>
    <t xml:space="preserve">27382.47.131</t>
  </si>
  <si>
    <t xml:space="preserve">27382.47.135</t>
  </si>
  <si>
    <t xml:space="preserve">27382.49.230</t>
  </si>
  <si>
    <t xml:space="preserve">27382.81.193</t>
  </si>
  <si>
    <t xml:space="preserve">Острова</t>
  </si>
  <si>
    <t xml:space="preserve">27382.81.560</t>
  </si>
  <si>
    <t xml:space="preserve">32576.100.38</t>
  </si>
  <si>
    <t xml:space="preserve">32576.100.39</t>
  </si>
  <si>
    <t xml:space="preserve">32576.100.41</t>
  </si>
  <si>
    <t xml:space="preserve">32576.100.56</t>
  </si>
  <si>
    <t xml:space="preserve">32576.100.58</t>
  </si>
  <si>
    <t xml:space="preserve">32576.100.6</t>
  </si>
  <si>
    <t xml:space="preserve">32576.100.71</t>
  </si>
  <si>
    <t xml:space="preserve">32576.100.72</t>
  </si>
  <si>
    <t xml:space="preserve">32576.100.77</t>
  </si>
  <si>
    <t xml:space="preserve">32576.21.92</t>
  </si>
  <si>
    <t xml:space="preserve">Ченгене азмак</t>
  </si>
  <si>
    <t xml:space="preserve">32576.16.65</t>
  </si>
  <si>
    <t xml:space="preserve">32576.15.1</t>
  </si>
  <si>
    <t xml:space="preserve">32576.18.7</t>
  </si>
  <si>
    <t xml:space="preserve">Ямача</t>
  </si>
  <si>
    <t xml:space="preserve">32576.24.10</t>
  </si>
  <si>
    <t xml:space="preserve">32576.600.10</t>
  </si>
  <si>
    <t xml:space="preserve">32576.600.100</t>
  </si>
  <si>
    <t xml:space="preserve">32576.600.101</t>
  </si>
  <si>
    <t xml:space="preserve">32576.600.103</t>
  </si>
  <si>
    <t xml:space="preserve">32576.600.104</t>
  </si>
  <si>
    <t xml:space="preserve">32576.600.105</t>
  </si>
  <si>
    <t xml:space="preserve">32576.600.106</t>
  </si>
  <si>
    <t xml:space="preserve">32576.600.107</t>
  </si>
  <si>
    <t xml:space="preserve">32576.600.108</t>
  </si>
  <si>
    <t xml:space="preserve">32576.600.11</t>
  </si>
  <si>
    <t xml:space="preserve">32576.600.116</t>
  </si>
  <si>
    <t xml:space="preserve">32576.600.12</t>
  </si>
  <si>
    <t xml:space="preserve">32576.600.123</t>
  </si>
  <si>
    <t xml:space="preserve">32576.600.124</t>
  </si>
  <si>
    <t xml:space="preserve">32576.600.125</t>
  </si>
  <si>
    <t xml:space="preserve">32576.600.129</t>
  </si>
  <si>
    <t xml:space="preserve">32576.600.13</t>
  </si>
  <si>
    <t xml:space="preserve">32576.600.130</t>
  </si>
  <si>
    <t xml:space="preserve">32576.600.133</t>
  </si>
  <si>
    <t xml:space="preserve">32576.600.137</t>
  </si>
  <si>
    <t xml:space="preserve">32576.600.138</t>
  </si>
  <si>
    <t xml:space="preserve">32576.600.14</t>
  </si>
  <si>
    <t xml:space="preserve">32576.600.140</t>
  </si>
  <si>
    <t xml:space="preserve">32576.600.146</t>
  </si>
  <si>
    <t xml:space="preserve">32576.600.147</t>
  </si>
  <si>
    <t xml:space="preserve">32576.600.157</t>
  </si>
  <si>
    <t xml:space="preserve">32576.600.159</t>
  </si>
  <si>
    <t xml:space="preserve">32576.600.16</t>
  </si>
  <si>
    <t xml:space="preserve">32576.600.164</t>
  </si>
  <si>
    <t xml:space="preserve">32576.600.166</t>
  </si>
  <si>
    <t xml:space="preserve">32576.600.167</t>
  </si>
  <si>
    <t xml:space="preserve">32576.600.176</t>
  </si>
  <si>
    <t xml:space="preserve">32576.600.179</t>
  </si>
  <si>
    <t xml:space="preserve">32576.600.180</t>
  </si>
  <si>
    <t xml:space="preserve">32576.600.182</t>
  </si>
  <si>
    <t xml:space="preserve">32576.600.185</t>
  </si>
  <si>
    <t xml:space="preserve">32576.600.19</t>
  </si>
  <si>
    <t xml:space="preserve">32576.600.193</t>
  </si>
  <si>
    <t xml:space="preserve">32576.600.195</t>
  </si>
  <si>
    <t xml:space="preserve">32576.600.197</t>
  </si>
  <si>
    <t xml:space="preserve">32576.600.20</t>
  </si>
  <si>
    <t xml:space="preserve">32576.600.202</t>
  </si>
  <si>
    <t xml:space="preserve">32576.600.204</t>
  </si>
  <si>
    <t xml:space="preserve">32576.600.208</t>
  </si>
  <si>
    <t xml:space="preserve">32576.600.209</t>
  </si>
  <si>
    <t xml:space="preserve">32576.600.21</t>
  </si>
  <si>
    <t xml:space="preserve">32576.600.210</t>
  </si>
  <si>
    <t xml:space="preserve">32576.600.211</t>
  </si>
  <si>
    <t xml:space="preserve">32576.600.22</t>
  </si>
  <si>
    <t xml:space="preserve">32576.600.234</t>
  </si>
  <si>
    <t xml:space="preserve">32576.600.235</t>
  </si>
  <si>
    <t xml:space="preserve">32576.600.236</t>
  </si>
  <si>
    <t xml:space="preserve">32576.600.243</t>
  </si>
  <si>
    <t xml:space="preserve">32576.600.25</t>
  </si>
  <si>
    <t xml:space="preserve">32576.600.250</t>
  </si>
  <si>
    <t xml:space="preserve">32576.600.251</t>
  </si>
  <si>
    <t xml:space="preserve">32576.600.256</t>
  </si>
  <si>
    <t xml:space="preserve">32576.600.257</t>
  </si>
  <si>
    <t xml:space="preserve">32576.600.258</t>
  </si>
  <si>
    <t xml:space="preserve">32576.600.259</t>
  </si>
  <si>
    <t xml:space="preserve">32576.600.26</t>
  </si>
  <si>
    <t xml:space="preserve">32576.600.260</t>
  </si>
  <si>
    <t xml:space="preserve">32576.600.261</t>
  </si>
  <si>
    <t xml:space="preserve">32576.600.272</t>
  </si>
  <si>
    <t xml:space="preserve">32576.600.274</t>
  </si>
  <si>
    <t xml:space="preserve">32576.600.276</t>
  </si>
  <si>
    <t xml:space="preserve">32576.600.278</t>
  </si>
  <si>
    <t xml:space="preserve">32576.600.280</t>
  </si>
  <si>
    <t xml:space="preserve">32576.600.281</t>
  </si>
  <si>
    <t xml:space="preserve">32576.600.282</t>
  </si>
  <si>
    <t xml:space="preserve">32576.600.284</t>
  </si>
  <si>
    <t xml:space="preserve">32576.600.285</t>
  </si>
  <si>
    <t xml:space="preserve">32576.600.287</t>
  </si>
  <si>
    <t xml:space="preserve">32576.600.288</t>
  </si>
  <si>
    <t xml:space="preserve">32576.600.290</t>
  </si>
  <si>
    <t xml:space="preserve">32576.600.292</t>
  </si>
  <si>
    <t xml:space="preserve">32576.600.293</t>
  </si>
  <si>
    <t xml:space="preserve">32576.600.296</t>
  </si>
  <si>
    <t xml:space="preserve">32576.600.306</t>
  </si>
  <si>
    <t xml:space="preserve">32576.600.307</t>
  </si>
  <si>
    <t xml:space="preserve">32576.600.308</t>
  </si>
  <si>
    <t xml:space="preserve">32576.600.309</t>
  </si>
  <si>
    <t xml:space="preserve">32576.600.310</t>
  </si>
  <si>
    <t xml:space="preserve">32576.600.311</t>
  </si>
  <si>
    <t xml:space="preserve">32576.600.314</t>
  </si>
  <si>
    <t xml:space="preserve">32576.600.316</t>
  </si>
  <si>
    <t xml:space="preserve">32576.600.322</t>
  </si>
  <si>
    <t xml:space="preserve">32576.600.324</t>
  </si>
  <si>
    <t xml:space="preserve">32576.600.326</t>
  </si>
  <si>
    <t xml:space="preserve">32576.600.33</t>
  </si>
  <si>
    <t xml:space="preserve">32576.600.331</t>
  </si>
  <si>
    <t xml:space="preserve">32576.600.335</t>
  </si>
  <si>
    <t xml:space="preserve">32576.600.336</t>
  </si>
  <si>
    <t xml:space="preserve">32576.600.338</t>
  </si>
  <si>
    <t xml:space="preserve">32576.600.339</t>
  </si>
  <si>
    <t xml:space="preserve">32576.600.34</t>
  </si>
  <si>
    <t xml:space="preserve">32576.600.340</t>
  </si>
  <si>
    <t xml:space="preserve">32576.600.341</t>
  </si>
  <si>
    <t xml:space="preserve">32576.600.342</t>
  </si>
  <si>
    <t xml:space="preserve">32576.600.344</t>
  </si>
  <si>
    <t xml:space="preserve">32576.600.350</t>
  </si>
  <si>
    <t xml:space="preserve">32576.600.354</t>
  </si>
  <si>
    <t xml:space="preserve">32576.600.359</t>
  </si>
  <si>
    <t xml:space="preserve">32576.600.360</t>
  </si>
  <si>
    <t xml:space="preserve">32576.600.361</t>
  </si>
  <si>
    <t xml:space="preserve">32576.600.362</t>
  </si>
  <si>
    <t xml:space="preserve">32576.600.363</t>
  </si>
  <si>
    <t xml:space="preserve">32576.600.368</t>
  </si>
  <si>
    <t xml:space="preserve">32576.600.370</t>
  </si>
  <si>
    <t xml:space="preserve">32576.600.371</t>
  </si>
  <si>
    <t xml:space="preserve">32576.600.378</t>
  </si>
  <si>
    <t xml:space="preserve">32576.600.380</t>
  </si>
  <si>
    <t xml:space="preserve">32576.600.381</t>
  </si>
  <si>
    <t xml:space="preserve">32576.600.382</t>
  </si>
  <si>
    <t xml:space="preserve">32576.600.383</t>
  </si>
  <si>
    <t xml:space="preserve">32576.600.384</t>
  </si>
  <si>
    <t xml:space="preserve">32576.600.386</t>
  </si>
  <si>
    <t xml:space="preserve">32576.600.388</t>
  </si>
  <si>
    <t xml:space="preserve">32576.600.395</t>
  </si>
  <si>
    <t xml:space="preserve">32576.600.397</t>
  </si>
  <si>
    <t xml:space="preserve">32576.600.40</t>
  </si>
  <si>
    <t xml:space="preserve">32576.600.400</t>
  </si>
  <si>
    <t xml:space="preserve">32576.600.401</t>
  </si>
  <si>
    <t xml:space="preserve">32576.600.407</t>
  </si>
  <si>
    <t xml:space="preserve">32576.600.408</t>
  </si>
  <si>
    <t xml:space="preserve">32576.600.411</t>
  </si>
  <si>
    <t xml:space="preserve">32576.600.412</t>
  </si>
  <si>
    <t xml:space="preserve">32576.600.414</t>
  </si>
  <si>
    <t xml:space="preserve">32576.600.417</t>
  </si>
  <si>
    <t xml:space="preserve">32576.600.418</t>
  </si>
  <si>
    <t xml:space="preserve">32576.600.421</t>
  </si>
  <si>
    <t xml:space="preserve">32576.600.425</t>
  </si>
  <si>
    <t xml:space="preserve">32576.600.426</t>
  </si>
  <si>
    <t xml:space="preserve">32576.600.430</t>
  </si>
  <si>
    <t xml:space="preserve">32576.600.445</t>
  </si>
  <si>
    <t xml:space="preserve">32576.600.446</t>
  </si>
  <si>
    <t xml:space="preserve">32576.600.45</t>
  </si>
  <si>
    <t xml:space="preserve">32576.600.450</t>
  </si>
  <si>
    <t xml:space="preserve">32576.600.458</t>
  </si>
  <si>
    <t xml:space="preserve">32576.600.459</t>
  </si>
  <si>
    <t xml:space="preserve">32576.600.463</t>
  </si>
  <si>
    <t xml:space="preserve">32576.600.467</t>
  </si>
  <si>
    <t xml:space="preserve">32576.600.468</t>
  </si>
  <si>
    <t xml:space="preserve">32576.600.472</t>
  </si>
  <si>
    <t xml:space="preserve">32576.600.473</t>
  </si>
  <si>
    <t xml:space="preserve">32576.600.474</t>
  </si>
  <si>
    <t xml:space="preserve">32576.600.475</t>
  </si>
  <si>
    <t xml:space="preserve">32576.600.476</t>
  </si>
  <si>
    <t xml:space="preserve">32576.600.482</t>
  </si>
  <si>
    <t xml:space="preserve">32576.600.486</t>
  </si>
  <si>
    <t xml:space="preserve">32576.600.488</t>
  </si>
  <si>
    <t xml:space="preserve">32576.600.489</t>
  </si>
  <si>
    <t xml:space="preserve">32576.600.491</t>
  </si>
  <si>
    <t xml:space="preserve">32576.600.498</t>
  </si>
  <si>
    <t xml:space="preserve">32576.600.500</t>
  </si>
  <si>
    <t xml:space="preserve">32576.600.51</t>
  </si>
  <si>
    <t xml:space="preserve">32576.600.53</t>
  </si>
  <si>
    <t xml:space="preserve">32576.600.6</t>
  </si>
  <si>
    <t xml:space="preserve">32576.600.60</t>
  </si>
  <si>
    <t xml:space="preserve">32576.600.64</t>
  </si>
  <si>
    <t xml:space="preserve">32576.600.68</t>
  </si>
  <si>
    <t xml:space="preserve">32576.600.70</t>
  </si>
  <si>
    <t xml:space="preserve">32576.600.74</t>
  </si>
  <si>
    <t xml:space="preserve">32576.600.88</t>
  </si>
  <si>
    <t xml:space="preserve">32576.600.93</t>
  </si>
  <si>
    <t xml:space="preserve">32576.600.96</t>
  </si>
  <si>
    <t xml:space="preserve">32576.67.140</t>
  </si>
  <si>
    <t xml:space="preserve">Янково дере</t>
  </si>
  <si>
    <t xml:space="preserve">36909.36.400</t>
  </si>
  <si>
    <t xml:space="preserve">Каваклъ дере</t>
  </si>
  <si>
    <t xml:space="preserve">36909.48.80</t>
  </si>
  <si>
    <t xml:space="preserve">36909.55.141</t>
  </si>
  <si>
    <t xml:space="preserve">Върбанов клад.</t>
  </si>
  <si>
    <t xml:space="preserve">06001.10.26</t>
  </si>
  <si>
    <t xml:space="preserve">06001.10.33</t>
  </si>
  <si>
    <t xml:space="preserve">06001.10.34</t>
  </si>
  <si>
    <t xml:space="preserve">06001.10.83</t>
  </si>
  <si>
    <t xml:space="preserve">06001.90.204</t>
  </si>
  <si>
    <t xml:space="preserve">06001.90.231</t>
  </si>
  <si>
    <t xml:space="preserve">06001.90.317</t>
  </si>
  <si>
    <t xml:space="preserve">06001.90.345</t>
  </si>
  <si>
    <t xml:space="preserve">06001.90.346</t>
  </si>
  <si>
    <t xml:space="preserve">06001.90.347</t>
  </si>
  <si>
    <t xml:space="preserve">06001.90.397</t>
  </si>
  <si>
    <t xml:space="preserve">06001.90.417</t>
  </si>
  <si>
    <t xml:space="preserve">06001.90.484</t>
  </si>
  <si>
    <t xml:space="preserve">06001.90.500</t>
  </si>
  <si>
    <t xml:space="preserve">06001.90.504</t>
  </si>
  <si>
    <t xml:space="preserve">06001.90.522</t>
  </si>
  <si>
    <t xml:space="preserve">06001.90.536</t>
  </si>
  <si>
    <t xml:space="preserve">06001.90.559</t>
  </si>
  <si>
    <t xml:space="preserve">06001.90.561</t>
  </si>
  <si>
    <t xml:space="preserve">06001.90.601</t>
  </si>
  <si>
    <t xml:space="preserve">06001.90.668</t>
  </si>
  <si>
    <t xml:space="preserve">06001.90.681</t>
  </si>
  <si>
    <t xml:space="preserve">06001.90.685</t>
  </si>
  <si>
    <t xml:space="preserve">06001.90.690</t>
  </si>
  <si>
    <t xml:space="preserve">06001.90.704</t>
  </si>
  <si>
    <t xml:space="preserve">06001.90.734</t>
  </si>
  <si>
    <t xml:space="preserve">06001.90.735</t>
  </si>
  <si>
    <t xml:space="preserve">06001.90.746</t>
  </si>
  <si>
    <t xml:space="preserve">06001.90.748</t>
  </si>
  <si>
    <t xml:space="preserve">06001.90.749</t>
  </si>
  <si>
    <t xml:space="preserve">06001.90.773</t>
  </si>
  <si>
    <t xml:space="preserve">06001.90.779</t>
  </si>
  <si>
    <t xml:space="preserve">06001.90.780</t>
  </si>
  <si>
    <t xml:space="preserve">06001.90.804</t>
  </si>
  <si>
    <t xml:space="preserve">06001.90.807</t>
  </si>
  <si>
    <t xml:space="preserve">06001.90.830</t>
  </si>
  <si>
    <t xml:space="preserve">06001.90.844</t>
  </si>
  <si>
    <t xml:space="preserve">06001.91.29</t>
  </si>
  <si>
    <t xml:space="preserve">06001.91.30</t>
  </si>
  <si>
    <t xml:space="preserve">06001.91.451</t>
  </si>
  <si>
    <t xml:space="preserve">06001.91.5</t>
  </si>
  <si>
    <t xml:space="preserve">06001.91.511</t>
  </si>
  <si>
    <t xml:space="preserve">06001.91.52</t>
  </si>
  <si>
    <t xml:space="preserve">06001.91.53</t>
  </si>
  <si>
    <t xml:space="preserve">06001.91.55</t>
  </si>
  <si>
    <t xml:space="preserve">06001.91.58</t>
  </si>
  <si>
    <t xml:space="preserve">06001.91.589</t>
  </si>
  <si>
    <t xml:space="preserve">06001.91.639</t>
  </si>
  <si>
    <t xml:space="preserve">06001.91.7</t>
  </si>
  <si>
    <t xml:space="preserve">46904.103.427</t>
  </si>
  <si>
    <t xml:space="preserve">46904.12.24</t>
  </si>
  <si>
    <t xml:space="preserve">Нови лозя</t>
  </si>
  <si>
    <t xml:space="preserve">46904.12.32</t>
  </si>
  <si>
    <t xml:space="preserve">46904.17.310</t>
  </si>
  <si>
    <t xml:space="preserve">46904.17.333</t>
  </si>
  <si>
    <t xml:space="preserve">46904.17.407</t>
  </si>
  <si>
    <t xml:space="preserve">46904.17.408</t>
  </si>
  <si>
    <t xml:space="preserve">46904.17.410</t>
  </si>
  <si>
    <t xml:space="preserve">46904.17.509</t>
  </si>
  <si>
    <t xml:space="preserve">46904.18.417</t>
  </si>
  <si>
    <t xml:space="preserve">46904.21.14</t>
  </si>
  <si>
    <t xml:space="preserve">46904.24.167</t>
  </si>
  <si>
    <t xml:space="preserve">………………</t>
  </si>
  <si>
    <t xml:space="preserve">46904.24.428</t>
  </si>
  <si>
    <t xml:space="preserve">46904.46.257</t>
  </si>
  <si>
    <t xml:space="preserve">овощна градина</t>
  </si>
  <si>
    <t xml:space="preserve">46904.50.1</t>
  </si>
  <si>
    <t xml:space="preserve">46904.50.12</t>
  </si>
  <si>
    <t xml:space="preserve">47768.19.369</t>
  </si>
  <si>
    <t xml:space="preserve">47768.20.73</t>
  </si>
  <si>
    <t xml:space="preserve">47768.20.87</t>
  </si>
  <si>
    <t xml:space="preserve">47768.21.89</t>
  </si>
  <si>
    <t xml:space="preserve">47768.23.303</t>
  </si>
  <si>
    <t xml:space="preserve">др.вид зем.земя</t>
  </si>
  <si>
    <t xml:space="preserve">47768.23.699</t>
  </si>
  <si>
    <t xml:space="preserve">47768.25.79</t>
  </si>
  <si>
    <t xml:space="preserve">47768.27.132</t>
  </si>
  <si>
    <t xml:space="preserve">Каба ира </t>
  </si>
  <si>
    <t xml:space="preserve">47768.31.24</t>
  </si>
  <si>
    <t xml:space="preserve">47768.33.324</t>
  </si>
  <si>
    <t xml:space="preserve">47768.33.326</t>
  </si>
  <si>
    <t xml:space="preserve">47768.35.1</t>
  </si>
  <si>
    <t xml:space="preserve">47768.35.22</t>
  </si>
  <si>
    <t xml:space="preserve">47768.35.285</t>
  </si>
  <si>
    <t xml:space="preserve">21542.10.276</t>
  </si>
  <si>
    <t xml:space="preserve">21542.10.385</t>
  </si>
  <si>
    <t xml:space="preserve">из. Нива</t>
  </si>
  <si>
    <t xml:space="preserve">21542.33.101</t>
  </si>
  <si>
    <t xml:space="preserve">Демир бунар</t>
  </si>
  <si>
    <t xml:space="preserve">21542.33.103</t>
  </si>
  <si>
    <t xml:space="preserve">21542.33.104</t>
  </si>
  <si>
    <t xml:space="preserve">21542.33.106</t>
  </si>
  <si>
    <t xml:space="preserve">21542.33.53</t>
  </si>
  <si>
    <t xml:space="preserve">21542.33.82</t>
  </si>
  <si>
    <t xml:space="preserve">21542.33.89</t>
  </si>
  <si>
    <t xml:space="preserve">21542.33.90</t>
  </si>
  <si>
    <t xml:space="preserve">61738.18.163</t>
  </si>
  <si>
    <t xml:space="preserve">Друмски лозя</t>
  </si>
  <si>
    <t xml:space="preserve">61738.18.326</t>
  </si>
  <si>
    <t xml:space="preserve">………….</t>
  </si>
  <si>
    <t xml:space="preserve">61738.37.15</t>
  </si>
  <si>
    <t xml:space="preserve">61738.39.34</t>
  </si>
  <si>
    <t xml:space="preserve">61738.18.139</t>
  </si>
  <si>
    <t xml:space="preserve">61738.18.151</t>
  </si>
  <si>
    <t xml:space="preserve">61738.18.210</t>
  </si>
  <si>
    <t xml:space="preserve">61738.18.242</t>
  </si>
  <si>
    <t xml:space="preserve">61738.18.36</t>
  </si>
  <si>
    <t xml:space="preserve">61738.18.38</t>
  </si>
  <si>
    <t xml:space="preserve">61738.18.41</t>
  </si>
  <si>
    <t xml:space="preserve">61738.18.69</t>
  </si>
  <si>
    <t xml:space="preserve">61738.49.252</t>
  </si>
  <si>
    <t xml:space="preserve">……………</t>
  </si>
  <si>
    <t xml:space="preserve">61738.62.412</t>
  </si>
  <si>
    <t xml:space="preserve">66980.26.1</t>
  </si>
  <si>
    <t xml:space="preserve">66980.26.356</t>
  </si>
  <si>
    <t xml:space="preserve">58801.12.83</t>
  </si>
  <si>
    <t xml:space="preserve">58801.14.12</t>
  </si>
  <si>
    <t xml:space="preserve">58801.17.199</t>
  </si>
  <si>
    <t xml:space="preserve">Гермята</t>
  </si>
  <si>
    <t xml:space="preserve">58801.440.266</t>
  </si>
  <si>
    <t xml:space="preserve">58801.440.267</t>
  </si>
  <si>
    <t xml:space="preserve">58801.440.276</t>
  </si>
  <si>
    <t xml:space="preserve">58801.440.312</t>
  </si>
  <si>
    <t xml:space="preserve">58801.440.317</t>
  </si>
  <si>
    <t xml:space="preserve">58801.440.353</t>
  </si>
  <si>
    <t xml:space="preserve">58801.440.422</t>
  </si>
  <si>
    <t xml:space="preserve">15730.11.11</t>
  </si>
  <si>
    <t xml:space="preserve">15730.11.2</t>
  </si>
  <si>
    <t xml:space="preserve">15730.11.39</t>
  </si>
  <si>
    <t xml:space="preserve">15730.11.55</t>
  </si>
  <si>
    <t xml:space="preserve">15730.11.57</t>
  </si>
  <si>
    <t xml:space="preserve">15730.11.66</t>
  </si>
  <si>
    <t xml:space="preserve">15730.11.67</t>
  </si>
  <si>
    <t xml:space="preserve">15730.11.77</t>
  </si>
  <si>
    <t xml:space="preserve">15730.11.85</t>
  </si>
  <si>
    <t xml:space="preserve">15730.11.86</t>
  </si>
  <si>
    <t xml:space="preserve">15730.11.88</t>
  </si>
  <si>
    <t xml:space="preserve">15730.14.17</t>
  </si>
  <si>
    <t xml:space="preserve">Азмака</t>
  </si>
  <si>
    <t xml:space="preserve">15730.16.2</t>
  </si>
  <si>
    <t xml:space="preserve">Козгуна</t>
  </si>
  <si>
    <t xml:space="preserve">15730.16.7</t>
  </si>
  <si>
    <t xml:space="preserve">15730.19.47</t>
  </si>
  <si>
    <t xml:space="preserve">15730.19.48</t>
  </si>
  <si>
    <t xml:space="preserve">15730.198.20</t>
  </si>
  <si>
    <t xml:space="preserve">Сиракова кория</t>
  </si>
  <si>
    <t xml:space="preserve">15730.26.20</t>
  </si>
  <si>
    <t xml:space="preserve">Стоянова чешма</t>
  </si>
  <si>
    <t xml:space="preserve">15730.26.25</t>
  </si>
  <si>
    <t xml:space="preserve">15730.28.43</t>
  </si>
  <si>
    <t xml:space="preserve">Вълчев чеир</t>
  </si>
  <si>
    <t xml:space="preserve">15730.28.44</t>
  </si>
  <si>
    <t xml:space="preserve">15730.31.40</t>
  </si>
  <si>
    <t xml:space="preserve">15730.48.7</t>
  </si>
  <si>
    <t xml:space="preserve">15730.58.10</t>
  </si>
  <si>
    <t xml:space="preserve">15730.58.12</t>
  </si>
  <si>
    <t xml:space="preserve">15730.58.14</t>
  </si>
  <si>
    <t xml:space="preserve">15730.58.6</t>
  </si>
  <si>
    <t xml:space="preserve">15730.58.7</t>
  </si>
  <si>
    <t xml:space="preserve">15730.58.8</t>
  </si>
  <si>
    <t xml:space="preserve">15730.58.9</t>
  </si>
  <si>
    <t xml:space="preserve">12530.13.5</t>
  </si>
  <si>
    <t xml:space="preserve">12530.18.13</t>
  </si>
  <si>
    <t xml:space="preserve">12530.18.143</t>
  </si>
  <si>
    <t xml:space="preserve">Извора</t>
  </si>
  <si>
    <t xml:space="preserve">12530.18.153</t>
  </si>
  <si>
    <t xml:space="preserve">12530.18.154</t>
  </si>
  <si>
    <t xml:space="preserve">12530.18.165</t>
  </si>
  <si>
    <t xml:space="preserve">12530.18.167</t>
  </si>
  <si>
    <t xml:space="preserve">12530.18.168</t>
  </si>
  <si>
    <t xml:space="preserve">12530.18.169</t>
  </si>
  <si>
    <t xml:space="preserve">12530.18.175</t>
  </si>
  <si>
    <t xml:space="preserve">12530.18.176</t>
  </si>
  <si>
    <t xml:space="preserve">12530.18.183</t>
  </si>
  <si>
    <t xml:space="preserve">12530.18.184</t>
  </si>
  <si>
    <t xml:space="preserve">12530.18.190</t>
  </si>
  <si>
    <t xml:space="preserve">12530.18.193</t>
  </si>
  <si>
    <t xml:space="preserve">12530.18.194</t>
  </si>
  <si>
    <t xml:space="preserve">12530.18.195</t>
  </si>
  <si>
    <t xml:space="preserve">12530.18.197</t>
  </si>
  <si>
    <t xml:space="preserve">12530.18.198</t>
  </si>
  <si>
    <t xml:space="preserve">12530.18.199</t>
  </si>
  <si>
    <t xml:space="preserve">12530.18.205</t>
  </si>
  <si>
    <t xml:space="preserve">12530.18.217</t>
  </si>
  <si>
    <t xml:space="preserve">12530.18.218</t>
  </si>
  <si>
    <t xml:space="preserve">12530.18.219</t>
  </si>
  <si>
    <t xml:space="preserve">12530.18.22</t>
  </si>
  <si>
    <t xml:space="preserve">12530.18.220</t>
  </si>
  <si>
    <t xml:space="preserve">12530.18.221</t>
  </si>
  <si>
    <t xml:space="preserve">12530.18.222</t>
  </si>
  <si>
    <t xml:space="preserve">12530.18.223</t>
  </si>
  <si>
    <t xml:space="preserve">12530.18.229</t>
  </si>
  <si>
    <t xml:space="preserve">12530.18.232</t>
  </si>
  <si>
    <t xml:space="preserve">12530.18.239</t>
  </si>
  <si>
    <t xml:space="preserve">12530.18.35</t>
  </si>
  <si>
    <t xml:space="preserve">12530.18.36</t>
  </si>
  <si>
    <t xml:space="preserve">12530.18.37</t>
  </si>
  <si>
    <t xml:space="preserve">12530.18.38</t>
  </si>
  <si>
    <t xml:space="preserve">12530.18.42</t>
  </si>
  <si>
    <t xml:space="preserve">12530.18.43</t>
  </si>
  <si>
    <t xml:space="preserve">12530.18.46</t>
  </si>
  <si>
    <t xml:space="preserve">12530.18.74</t>
  </si>
  <si>
    <t xml:space="preserve">12530.18.75</t>
  </si>
  <si>
    <t xml:space="preserve">12530.18.8</t>
  </si>
  <si>
    <t xml:space="preserve">12530.18.82</t>
  </si>
  <si>
    <t xml:space="preserve">12530.180.174</t>
  </si>
  <si>
    <t xml:space="preserve">12530.180.228</t>
  </si>
  <si>
    <t xml:space="preserve">12530.180.79</t>
  </si>
  <si>
    <t xml:space="preserve">12530.180.82</t>
  </si>
  <si>
    <t xml:space="preserve">12530.22.63</t>
  </si>
  <si>
    <t xml:space="preserve">12530.22.64</t>
  </si>
  <si>
    <t xml:space="preserve">12530.22.91</t>
  </si>
  <si>
    <t xml:space="preserve">12530.22.93</t>
  </si>
  <si>
    <t xml:space="preserve">12530.26.1</t>
  </si>
  <si>
    <t xml:space="preserve">Нейчово келеме</t>
  </si>
  <si>
    <t xml:space="preserve">81121.120.100</t>
  </si>
  <si>
    <t xml:space="preserve">Брястов дол</t>
  </si>
  <si>
    <t xml:space="preserve">81121.150.12</t>
  </si>
  <si>
    <t xml:space="preserve">81121.150.8</t>
  </si>
  <si>
    <t xml:space="preserve">81121.200.36</t>
  </si>
  <si>
    <t xml:space="preserve">81121.200.42</t>
  </si>
  <si>
    <t xml:space="preserve">81121.220.60</t>
  </si>
  <si>
    <t xml:space="preserve">81121.250.1</t>
  </si>
  <si>
    <t xml:space="preserve">деград.орна земя</t>
  </si>
  <si>
    <t xml:space="preserve">81121.250.35</t>
  </si>
  <si>
    <t xml:space="preserve">81121.370.201</t>
  </si>
  <si>
    <t xml:space="preserve">81121.410.88</t>
  </si>
  <si>
    <t xml:space="preserve">Гадж.път</t>
  </si>
  <si>
    <t xml:space="preserve">81121.502.202</t>
  </si>
  <si>
    <t xml:space="preserve">81121.504.205</t>
  </si>
  <si>
    <t xml:space="preserve">Дикова нива</t>
  </si>
  <si>
    <t xml:space="preserve">29516.11.32</t>
  </si>
  <si>
    <t xml:space="preserve">29516.11.6</t>
  </si>
  <si>
    <t xml:space="preserve">29516.12.17</t>
  </si>
  <si>
    <t xml:space="preserve">29516.12.19</t>
  </si>
  <si>
    <t xml:space="preserve">29516.12.25</t>
  </si>
  <si>
    <t xml:space="preserve">29516.12.27</t>
  </si>
  <si>
    <t xml:space="preserve">29516.12.9</t>
  </si>
  <si>
    <t xml:space="preserve">29516.13.114</t>
  </si>
  <si>
    <t xml:space="preserve">29516.13.124</t>
  </si>
  <si>
    <t xml:space="preserve">29516.13.133</t>
  </si>
  <si>
    <t xml:space="preserve">29516.13.162</t>
  </si>
  <si>
    <t xml:space="preserve">29516.13.167</t>
  </si>
  <si>
    <t xml:space="preserve">29516.13.174</t>
  </si>
  <si>
    <t xml:space="preserve">29516.13.175</t>
  </si>
  <si>
    <t xml:space="preserve">29516.13.176</t>
  </si>
  <si>
    <t xml:space="preserve">29516.13.187</t>
  </si>
  <si>
    <t xml:space="preserve">29516.13.197</t>
  </si>
  <si>
    <t xml:space="preserve">29516.13.215</t>
  </si>
  <si>
    <t xml:space="preserve">29516.13.220</t>
  </si>
  <si>
    <t xml:space="preserve">29516.13.221</t>
  </si>
  <si>
    <t xml:space="preserve">29516.13.223</t>
  </si>
  <si>
    <t xml:space="preserve">29516.13.224</t>
  </si>
  <si>
    <t xml:space="preserve">29516.13.238</t>
  </si>
  <si>
    <t xml:space="preserve">29516.13.239</t>
  </si>
  <si>
    <t xml:space="preserve">29516.13.240</t>
  </si>
  <si>
    <t xml:space="preserve">29516.13.257</t>
  </si>
  <si>
    <t xml:space="preserve">29516.13.267</t>
  </si>
  <si>
    <t xml:space="preserve">29516.13.28</t>
  </si>
  <si>
    <t xml:space="preserve">29516.13.30</t>
  </si>
  <si>
    <t xml:space="preserve">29516.13.559</t>
  </si>
  <si>
    <t xml:space="preserve">29516.13.72</t>
  </si>
  <si>
    <t xml:space="preserve">29516.13.774</t>
  </si>
  <si>
    <t xml:space="preserve">29516.14.15</t>
  </si>
  <si>
    <t xml:space="preserve">29516.14.17</t>
  </si>
  <si>
    <t xml:space="preserve">29516.14.19</t>
  </si>
  <si>
    <t xml:space="preserve">29516.14.20</t>
  </si>
  <si>
    <t xml:space="preserve">29516.14.23</t>
  </si>
  <si>
    <t xml:space="preserve">29516.14.24</t>
  </si>
  <si>
    <t xml:space="preserve">29516.14.28</t>
  </si>
  <si>
    <t xml:space="preserve">29516.14.32</t>
  </si>
  <si>
    <t xml:space="preserve">29516.14.36</t>
  </si>
  <si>
    <t xml:space="preserve">29516.14.47</t>
  </si>
  <si>
    <t xml:space="preserve">29516.14.509</t>
  </si>
  <si>
    <t xml:space="preserve">29516.14.51</t>
  </si>
  <si>
    <t xml:space="preserve">29516.14.56</t>
  </si>
  <si>
    <t xml:space="preserve">29516.14.67</t>
  </si>
  <si>
    <t xml:space="preserve">29516.14.68</t>
  </si>
  <si>
    <t xml:space="preserve">29516.14.72</t>
  </si>
  <si>
    <t xml:space="preserve">29516.14.80</t>
  </si>
  <si>
    <t xml:space="preserve">29516.99.73</t>
  </si>
  <si>
    <t xml:space="preserve">43116.10.40</t>
  </si>
  <si>
    <t xml:space="preserve">Коджа бунар</t>
  </si>
  <si>
    <t xml:space="preserve">43116.13.31</t>
  </si>
  <si>
    <t xml:space="preserve">Акчарин</t>
  </si>
  <si>
    <t xml:space="preserve">43116.13.368</t>
  </si>
  <si>
    <t xml:space="preserve">….................</t>
  </si>
  <si>
    <t xml:space="preserve">43116.13.54</t>
  </si>
  <si>
    <t xml:space="preserve">43116.16.12</t>
  </si>
  <si>
    <t xml:space="preserve">Вълчарника</t>
  </si>
  <si>
    <t xml:space="preserve">43116.17.25</t>
  </si>
  <si>
    <t xml:space="preserve">Солено дере</t>
  </si>
  <si>
    <t xml:space="preserve">43116.19.106</t>
  </si>
  <si>
    <t xml:space="preserve">Съръсък</t>
  </si>
  <si>
    <t xml:space="preserve">43116.20.91</t>
  </si>
  <si>
    <t xml:space="preserve">Айдарлийца</t>
  </si>
  <si>
    <t xml:space="preserve">43116.21.27</t>
  </si>
  <si>
    <t xml:space="preserve">43116.21.44</t>
  </si>
  <si>
    <t xml:space="preserve">43116.21.5</t>
  </si>
  <si>
    <t xml:space="preserve">43116.21.67</t>
  </si>
  <si>
    <t xml:space="preserve">43116.21.82</t>
  </si>
  <si>
    <t xml:space="preserve">43116.22.10</t>
  </si>
  <si>
    <t xml:space="preserve">Долни гробища</t>
  </si>
  <si>
    <t xml:space="preserve">43116.22.106</t>
  </si>
  <si>
    <t xml:space="preserve">Точилото</t>
  </si>
  <si>
    <t xml:space="preserve">43116.22.79</t>
  </si>
  <si>
    <t xml:space="preserve">43116.22.85</t>
  </si>
  <si>
    <t xml:space="preserve">43116.22.98</t>
  </si>
  <si>
    <t xml:space="preserve">43116.23.20</t>
  </si>
  <si>
    <t xml:space="preserve">Дишподак</t>
  </si>
  <si>
    <t xml:space="preserve">43116.23.45</t>
  </si>
  <si>
    <t xml:space="preserve">43116.23.9</t>
  </si>
  <si>
    <t xml:space="preserve">43116.24.11</t>
  </si>
  <si>
    <t xml:space="preserve">Криволеца</t>
  </si>
  <si>
    <t xml:space="preserve">43116.25.14</t>
  </si>
  <si>
    <t xml:space="preserve">Орлово гнездо</t>
  </si>
  <si>
    <t xml:space="preserve">43116.25.19</t>
  </si>
  <si>
    <t xml:space="preserve">43116.25.27</t>
  </si>
  <si>
    <t xml:space="preserve">43116.25.28</t>
  </si>
  <si>
    <t xml:space="preserve">43116.28.19</t>
  </si>
  <si>
    <t xml:space="preserve">43116.28.34</t>
  </si>
  <si>
    <t xml:space="preserve">43116.16.16</t>
  </si>
  <si>
    <t xml:space="preserve">43116.21.49</t>
  </si>
  <si>
    <t xml:space="preserve">43116.29.79</t>
  </si>
  <si>
    <t xml:space="preserve">43116.16.59</t>
  </si>
  <si>
    <t xml:space="preserve">Къра</t>
  </si>
  <si>
    <t xml:space="preserve">43116.16.62</t>
  </si>
  <si>
    <t xml:space="preserve">43116.16.107</t>
  </si>
  <si>
    <t xml:space="preserve">43116.25.11</t>
  </si>
  <si>
    <t xml:space="preserve">43116.25.29</t>
  </si>
  <si>
    <t xml:space="preserve">43116.30.17</t>
  </si>
  <si>
    <t xml:space="preserve">Горе реката</t>
  </si>
  <si>
    <t xml:space="preserve">43116.20.139</t>
  </si>
  <si>
    <t xml:space="preserve">.....................</t>
  </si>
  <si>
    <t xml:space="preserve">изоставена орна земя</t>
  </si>
  <si>
    <t xml:space="preserve">43116.21.30</t>
  </si>
  <si>
    <t xml:space="preserve">43116.21.85</t>
  </si>
  <si>
    <t xml:space="preserve">43116.22.48</t>
  </si>
  <si>
    <t xml:space="preserve">Корийката</t>
  </si>
  <si>
    <t xml:space="preserve">43116.26.30</t>
  </si>
  <si>
    <t xml:space="preserve">Вети лозя</t>
  </si>
  <si>
    <t xml:space="preserve">43116.26.33</t>
  </si>
  <si>
    <t xml:space="preserve">43116.26.56</t>
  </si>
  <si>
    <t xml:space="preserve">43116.23.65</t>
  </si>
  <si>
    <t xml:space="preserve">Долу реката</t>
  </si>
  <si>
    <t xml:space="preserve">43116.26.48</t>
  </si>
  <si>
    <t xml:space="preserve">43116.29.78</t>
  </si>
  <si>
    <t xml:space="preserve">Бялата пръст</t>
  </si>
  <si>
    <t xml:space="preserve">43116.22.68</t>
  </si>
  <si>
    <t xml:space="preserve">43116.29.10</t>
  </si>
  <si>
    <t xml:space="preserve">43116.25.13</t>
  </si>
  <si>
    <t xml:space="preserve">43116.29.49</t>
  </si>
  <si>
    <t xml:space="preserve">43116.29.58</t>
  </si>
  <si>
    <t xml:space="preserve">43116.29.66</t>
  </si>
  <si>
    <t xml:space="preserve">43116.29.72</t>
  </si>
  <si>
    <t xml:space="preserve">43116.30.37</t>
  </si>
  <si>
    <t xml:space="preserve">Чеир дере</t>
  </si>
  <si>
    <t xml:space="preserve">43116.30.41</t>
  </si>
  <si>
    <t xml:space="preserve">с.Лалково Общо</t>
  </si>
  <si>
    <t xml:space="preserve">46797.17.77</t>
  </si>
  <si>
    <t xml:space="preserve">46797.17.78</t>
  </si>
  <si>
    <t xml:space="preserve">46797.18.78</t>
  </si>
  <si>
    <t xml:space="preserve">46797.18.82</t>
  </si>
  <si>
    <t xml:space="preserve">46797.18.85</t>
  </si>
  <si>
    <t xml:space="preserve">46797.18.88</t>
  </si>
  <si>
    <t xml:space="preserve">46797.18.89</t>
  </si>
  <si>
    <t xml:space="preserve">46797.27.11</t>
  </si>
  <si>
    <t xml:space="preserve">Владойчев кладенец</t>
  </si>
  <si>
    <t xml:space="preserve">46797.27.118</t>
  </si>
  <si>
    <t xml:space="preserve">46797.27.121</t>
  </si>
  <si>
    <t xml:space="preserve">46797.27.122</t>
  </si>
  <si>
    <t xml:space="preserve">46797.27.123</t>
  </si>
  <si>
    <t xml:space="preserve">46797.27.124</t>
  </si>
  <si>
    <t xml:space="preserve">46797.27.135</t>
  </si>
  <si>
    <t xml:space="preserve">46797.27.136</t>
  </si>
  <si>
    <t xml:space="preserve">46797.27.165</t>
  </si>
  <si>
    <t xml:space="preserve">46797.27.173</t>
  </si>
  <si>
    <t xml:space="preserve">46797.27.18</t>
  </si>
  <si>
    <t xml:space="preserve">46797.27.20</t>
  </si>
  <si>
    <t xml:space="preserve">46797.27.203</t>
  </si>
  <si>
    <t xml:space="preserve">46797.27.22</t>
  </si>
  <si>
    <t xml:space="preserve">46797.27.227</t>
  </si>
  <si>
    <t xml:space="preserve">46797.27.23</t>
  </si>
  <si>
    <t xml:space="preserve">46797.27.25</t>
  </si>
  <si>
    <t xml:space="preserve">46797.27.251</t>
  </si>
  <si>
    <t xml:space="preserve">46797.27.26</t>
  </si>
  <si>
    <t xml:space="preserve">46797.27.262</t>
  </si>
  <si>
    <t xml:space="preserve">46797.27.263</t>
  </si>
  <si>
    <t xml:space="preserve">46797.27.27</t>
  </si>
  <si>
    <t xml:space="preserve">46797.27.31</t>
  </si>
  <si>
    <t xml:space="preserve">46797.27.34</t>
  </si>
  <si>
    <t xml:space="preserve">46797.27.36</t>
  </si>
  <si>
    <t xml:space="preserve">46797.27.37</t>
  </si>
  <si>
    <t xml:space="preserve">46797.27.38</t>
  </si>
  <si>
    <t xml:space="preserve">46797.27.42</t>
  </si>
  <si>
    <t xml:space="preserve">46797.27.45</t>
  </si>
  <si>
    <t xml:space="preserve">46797.27.56</t>
  </si>
  <si>
    <t xml:space="preserve">46797.27.78</t>
  </si>
  <si>
    <t xml:space="preserve">46797.27.79</t>
  </si>
  <si>
    <t xml:space="preserve">46797.27.80</t>
  </si>
  <si>
    <t xml:space="preserve">46797.29.3</t>
  </si>
  <si>
    <t xml:space="preserve">46797.29.61</t>
  </si>
  <si>
    <t xml:space="preserve">46797.30.194</t>
  </si>
  <si>
    <t xml:space="preserve">Тренд.кладенец</t>
  </si>
  <si>
    <t xml:space="preserve">46797.30.5</t>
  </si>
  <si>
    <t xml:space="preserve">Паища</t>
  </si>
  <si>
    <t xml:space="preserve">46797.30.16</t>
  </si>
  <si>
    <t xml:space="preserve">46797.30.93</t>
  </si>
  <si>
    <t xml:space="preserve">46797.31.17</t>
  </si>
  <si>
    <t xml:space="preserve">Помоклу баир</t>
  </si>
  <si>
    <t xml:space="preserve">17748.14.144</t>
  </si>
  <si>
    <t xml:space="preserve">Чиликли баир</t>
  </si>
  <si>
    <t xml:space="preserve">овощна град.</t>
  </si>
  <si>
    <t xml:space="preserve">17748.34.442</t>
  </si>
  <si>
    <t xml:space="preserve">17748.49.122</t>
  </si>
  <si>
    <t xml:space="preserve">17748.50.102</t>
  </si>
  <si>
    <t xml:space="preserve">17748.50.143</t>
  </si>
  <si>
    <t xml:space="preserve">17748.50.155</t>
  </si>
  <si>
    <t xml:space="preserve">17748.50.157</t>
  </si>
  <si>
    <t xml:space="preserve">17748.50.158</t>
  </si>
  <si>
    <t xml:space="preserve">17748.50.173</t>
  </si>
  <si>
    <t xml:space="preserve">17748.50.198</t>
  </si>
  <si>
    <t xml:space="preserve">17748.50.21</t>
  </si>
  <si>
    <t xml:space="preserve">17748.50.256</t>
  </si>
  <si>
    <t xml:space="preserve">17748.50.260</t>
  </si>
  <si>
    <t xml:space="preserve">17748.50.268</t>
  </si>
  <si>
    <t xml:space="preserve">17748.50.27</t>
  </si>
  <si>
    <t xml:space="preserve">17748.50.270</t>
  </si>
  <si>
    <t xml:space="preserve">17748.50.28</t>
  </si>
  <si>
    <t xml:space="preserve">17748.50.286</t>
  </si>
  <si>
    <t xml:space="preserve">17748.50.287</t>
  </si>
  <si>
    <t xml:space="preserve">17748.50.288</t>
  </si>
  <si>
    <t xml:space="preserve">17748.50.418</t>
  </si>
  <si>
    <t xml:space="preserve">17748.50.420</t>
  </si>
  <si>
    <t xml:space="preserve">17748.50.422</t>
  </si>
  <si>
    <t xml:space="preserve">17748.50.440</t>
  </si>
  <si>
    <t xml:space="preserve">17748.50.454</t>
  </si>
  <si>
    <t xml:space="preserve">17748.50.491</t>
  </si>
  <si>
    <t xml:space="preserve">17748.50.512</t>
  </si>
  <si>
    <t xml:space="preserve">17748.50.514</t>
  </si>
  <si>
    <t xml:space="preserve">17748.50.517</t>
  </si>
  <si>
    <t xml:space="preserve">17748.50.519</t>
  </si>
  <si>
    <t xml:space="preserve">17748.50.525</t>
  </si>
  <si>
    <t xml:space="preserve">17748.50.532</t>
  </si>
  <si>
    <t xml:space="preserve">17748.50.535</t>
  </si>
  <si>
    <t xml:space="preserve">17748.50.538</t>
  </si>
  <si>
    <t xml:space="preserve">17748.50.545</t>
  </si>
  <si>
    <t xml:space="preserve">17748.50.556</t>
  </si>
  <si>
    <t xml:space="preserve">17748.50.560</t>
  </si>
  <si>
    <t xml:space="preserve">17748.50.578</t>
  </si>
  <si>
    <t xml:space="preserve">17748.50.579</t>
  </si>
  <si>
    <t xml:space="preserve">17748.50.587</t>
  </si>
  <si>
    <t xml:space="preserve">17748.50.591</t>
  </si>
  <si>
    <t xml:space="preserve">17748.50.594</t>
  </si>
  <si>
    <t xml:space="preserve">17748.50.632</t>
  </si>
  <si>
    <t xml:space="preserve">17748.50.634</t>
  </si>
  <si>
    <t xml:space="preserve">17748.50.659</t>
  </si>
  <si>
    <t xml:space="preserve">17748.50.684</t>
  </si>
  <si>
    <t xml:space="preserve">17748.50.713</t>
  </si>
  <si>
    <t xml:space="preserve">17748.50.716</t>
  </si>
  <si>
    <t xml:space="preserve">17748.50.724</t>
  </si>
  <si>
    <t xml:space="preserve">17748.50.726</t>
  </si>
  <si>
    <t xml:space="preserve">17748.50.727</t>
  </si>
  <si>
    <t xml:space="preserve">17748.50.728</t>
  </si>
  <si>
    <t xml:space="preserve">17748.50.734</t>
  </si>
  <si>
    <t xml:space="preserve">17748.50.758</t>
  </si>
  <si>
    <t xml:space="preserve">17748.50.877</t>
  </si>
  <si>
    <t xml:space="preserve">17748.50.91</t>
  </si>
  <si>
    <t xml:space="preserve">17748.55.1</t>
  </si>
  <si>
    <t xml:space="preserve">17748.55.13</t>
  </si>
  <si>
    <t xml:space="preserve">17748.55.27</t>
  </si>
  <si>
    <t xml:space="preserve">17748.56.31</t>
  </si>
  <si>
    <t xml:space="preserve">17748.57.5</t>
  </si>
  <si>
    <t xml:space="preserve">17748.57.50</t>
  </si>
  <si>
    <t xml:space="preserve">17748.57.52</t>
  </si>
  <si>
    <t xml:space="preserve">17748.57.58</t>
  </si>
  <si>
    <t xml:space="preserve">17748.57.73</t>
  </si>
  <si>
    <t xml:space="preserve">17748.58.32</t>
  </si>
  <si>
    <t xml:space="preserve">17748.58.33</t>
  </si>
  <si>
    <t xml:space="preserve">17748.59.5</t>
  </si>
  <si>
    <t xml:space="preserve">17748.62.31</t>
  </si>
  <si>
    <t xml:space="preserve">17748.62.48</t>
  </si>
  <si>
    <t xml:space="preserve">17748.62.57</t>
  </si>
  <si>
    <t xml:space="preserve">17748.62.78</t>
  </si>
  <si>
    <t xml:space="preserve">17748.64.1</t>
  </si>
  <si>
    <t xml:space="preserve">17748.64.28</t>
  </si>
  <si>
    <t xml:space="preserve">17748.64.29</t>
  </si>
  <si>
    <t xml:space="preserve">17748.64.55</t>
  </si>
  <si>
    <t xml:space="preserve">17748.65.1</t>
  </si>
  <si>
    <t xml:space="preserve">17748.65.5</t>
  </si>
  <si>
    <t xml:space="preserve">17748.70.519</t>
  </si>
  <si>
    <t xml:space="preserve">17748.80.249</t>
  </si>
  <si>
    <t xml:space="preserve">17748.80.250</t>
  </si>
  <si>
    <t xml:space="preserve">17748.80.252</t>
  </si>
  <si>
    <t xml:space="preserve">17748.80.253</t>
  </si>
  <si>
    <t xml:space="preserve">17748.80.559</t>
  </si>
  <si>
    <t xml:space="preserve">17748.80.560</t>
  </si>
  <si>
    <t xml:space="preserve">46615.21.13</t>
  </si>
  <si>
    <t xml:space="preserve">Черното белеме</t>
  </si>
  <si>
    <t xml:space="preserve">46615.4.4</t>
  </si>
  <si>
    <t xml:space="preserve">43459.10.25</t>
  </si>
  <si>
    <t xml:space="preserve">Изгорели колиби</t>
  </si>
  <si>
    <t xml:space="preserve">43459.10.32</t>
  </si>
  <si>
    <t xml:space="preserve">43459.10.33</t>
  </si>
  <si>
    <t xml:space="preserve">43459.10.41</t>
  </si>
  <si>
    <t xml:space="preserve">43459.10.45</t>
  </si>
  <si>
    <t xml:space="preserve">43459.107.335</t>
  </si>
  <si>
    <t xml:space="preserve">Кабранов гьол</t>
  </si>
  <si>
    <t xml:space="preserve">43459.11.106</t>
  </si>
  <si>
    <t xml:space="preserve">Кюмюрлюци</t>
  </si>
  <si>
    <t xml:space="preserve">43459.11.107</t>
  </si>
  <si>
    <t xml:space="preserve">43459.11.113</t>
  </si>
  <si>
    <t xml:space="preserve">43459.11.135</t>
  </si>
  <si>
    <t xml:space="preserve">43459.11.136</t>
  </si>
  <si>
    <t xml:space="preserve">43459.11.204</t>
  </si>
  <si>
    <t xml:space="preserve">43459.11.23</t>
  </si>
  <si>
    <t xml:space="preserve">43459.11.24</t>
  </si>
  <si>
    <t xml:space="preserve">43459.11.4</t>
  </si>
  <si>
    <t xml:space="preserve">43459.11.46</t>
  </si>
  <si>
    <t xml:space="preserve">43459.11.58</t>
  </si>
  <si>
    <t xml:space="preserve">43459.11.6</t>
  </si>
  <si>
    <t xml:space="preserve">43459.11.64</t>
  </si>
  <si>
    <t xml:space="preserve">43459.11.66</t>
  </si>
  <si>
    <t xml:space="preserve">43459.11.84</t>
  </si>
  <si>
    <t xml:space="preserve">43459.12.32</t>
  </si>
  <si>
    <t xml:space="preserve">43459.12.33</t>
  </si>
  <si>
    <t xml:space="preserve">43459.12.500</t>
  </si>
  <si>
    <t xml:space="preserve">43459.13.42</t>
  </si>
  <si>
    <t xml:space="preserve">43459.13.43</t>
  </si>
  <si>
    <t xml:space="preserve">43459.13.75</t>
  </si>
  <si>
    <t xml:space="preserve">43459.14.116</t>
  </si>
  <si>
    <t xml:space="preserve">43459.14.14</t>
  </si>
  <si>
    <t xml:space="preserve">43459.14.17</t>
  </si>
  <si>
    <t xml:space="preserve">43459.14.18</t>
  </si>
  <si>
    <t xml:space="preserve">43459.14.23</t>
  </si>
  <si>
    <t xml:space="preserve">43459.14.27</t>
  </si>
  <si>
    <t xml:space="preserve">43459.14.41</t>
  </si>
  <si>
    <t xml:space="preserve">43459.14.56</t>
  </si>
  <si>
    <t xml:space="preserve">43459.14.64</t>
  </si>
  <si>
    <t xml:space="preserve">43459.14.65</t>
  </si>
  <si>
    <t xml:space="preserve">43459.14.70</t>
  </si>
  <si>
    <t xml:space="preserve">43459.15.47</t>
  </si>
  <si>
    <t xml:space="preserve">43459.17.141</t>
  </si>
  <si>
    <t xml:space="preserve">43459.17.142</t>
  </si>
  <si>
    <t xml:space="preserve">43459.19.122</t>
  </si>
  <si>
    <t xml:space="preserve">43459.19.171</t>
  </si>
  <si>
    <t xml:space="preserve">43459.19.174</t>
  </si>
  <si>
    <t xml:space="preserve">43459.19.175</t>
  </si>
  <si>
    <t xml:space="preserve">43459.19.178</t>
  </si>
  <si>
    <t xml:space="preserve">43459.24.243</t>
  </si>
  <si>
    <t xml:space="preserve">Чир дере</t>
  </si>
  <si>
    <t xml:space="preserve">43459.25.151</t>
  </si>
  <si>
    <t xml:space="preserve">43459.28.900</t>
  </si>
  <si>
    <t xml:space="preserve">43459.29.934</t>
  </si>
  <si>
    <t xml:space="preserve">Арманджа</t>
  </si>
  <si>
    <t xml:space="preserve">43459.33.10</t>
  </si>
  <si>
    <t xml:space="preserve">43459.34.37</t>
  </si>
  <si>
    <t xml:space="preserve">43459.35.90</t>
  </si>
  <si>
    <t xml:space="preserve">Янев гьол</t>
  </si>
  <si>
    <t xml:space="preserve">43459.36.408</t>
  </si>
  <si>
    <t xml:space="preserve">Кайряците</t>
  </si>
  <si>
    <t xml:space="preserve">43459.37.548</t>
  </si>
  <si>
    <t xml:space="preserve">43459.53.1017</t>
  </si>
  <si>
    <t xml:space="preserve">Помоклука</t>
  </si>
  <si>
    <t xml:space="preserve">43459.59.517</t>
  </si>
  <si>
    <t xml:space="preserve">Османова шу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@"/>
    <numFmt numFmtId="170" formatCode="0"/>
    <numFmt numFmtId="171" formatCode="_-* #,##0.00\ _л_в_._-;\-* #,##0.00\ _л_в_._-;_-* \-??\ _л_в_._-;_-@_-"/>
    <numFmt numFmtId="172" formatCode="_-* #,##0.000\ _л_в_-;\-* #,##0.000\ _л_в_-;_-* \-??\ _л_в_-;_-@_-"/>
    <numFmt numFmtId="173" formatCode="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Q561"/>
  <sheetViews>
    <sheetView showFormulas="false" showGridLines="true" showRowColHeaders="true" showZeros="true" rightToLeft="false" tabSelected="false" showOutlineSymbols="true" defaultGridColor="true" view="pageBreakPreview" topLeftCell="A61" colorId="64" zoomScale="130" zoomScaleNormal="110" zoomScalePageLayoutView="130" workbookViewId="0">
      <selection pane="topLeft" activeCell="B26" activeCellId="0" sqref="B26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17.28"/>
    <col collapsed="false" customWidth="true" hidden="false" outlineLevel="0" max="3" min="3" style="3" width="20.85"/>
    <col collapsed="false" customWidth="true" hidden="false" outlineLevel="0" max="4" min="4" style="1" width="27.7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5.28"/>
    <col collapsed="false" customWidth="true" hidden="false" outlineLevel="0" max="8" min="8" style="5" width="13.28"/>
    <col collapsed="false" customWidth="true" hidden="false" outlineLevel="0" max="10" min="9" style="6" width="9.28"/>
    <col collapsed="false" customWidth="true" hidden="false" outlineLevel="0" max="11" min="11" style="7" width="11.7"/>
    <col collapsed="false" customWidth="true" hidden="false" outlineLevel="0" max="12" min="12" style="6" width="13.99"/>
    <col collapsed="false" customWidth="true" hidden="false" outlineLevel="0" max="13" min="13" style="6" width="11.7"/>
    <col collapsed="false" customWidth="true" hidden="false" outlineLevel="0" max="14" min="14" style="8" width="11.56"/>
    <col collapsed="false" customWidth="true" hidden="false" outlineLevel="0" max="16" min="15" style="9" width="11.99"/>
    <col collapsed="false" customWidth="true" hidden="false" outlineLevel="0" max="17" min="17" style="9" width="11.7"/>
    <col collapsed="false" customWidth="true" hidden="false" outlineLevel="0" max="18" min="18" style="9" width="11.56"/>
    <col collapsed="false" customWidth="true" hidden="false" outlineLevel="0" max="19" min="19" style="9" width="13.14"/>
    <col collapsed="false" customWidth="true" hidden="false" outlineLevel="0" max="20" min="20" style="9" width="12.14"/>
    <col collapsed="false" customWidth="true" hidden="false" outlineLevel="0" max="21" min="21" style="9" width="11.85"/>
    <col collapsed="false" customWidth="true" hidden="false" outlineLevel="0" max="22" min="22" style="9" width="13.41"/>
    <col collapsed="false" customWidth="true" hidden="false" outlineLevel="0" max="23" min="23" style="9" width="14.28"/>
    <col collapsed="false" customWidth="true" hidden="false" outlineLevel="0" max="24" min="24" style="9" width="12.14"/>
    <col collapsed="false" customWidth="true" hidden="false" outlineLevel="0" max="25" min="25" style="9" width="12.28"/>
    <col collapsed="false" customWidth="true" hidden="false" outlineLevel="0" max="26" min="26" style="9" width="11.56"/>
    <col collapsed="false" customWidth="true" hidden="false" outlineLevel="0" max="28" min="27" style="9" width="12.14"/>
    <col collapsed="false" customWidth="true" hidden="false" outlineLevel="0" max="29" min="29" style="9" width="12.42"/>
    <col collapsed="false" customWidth="true" hidden="false" outlineLevel="0" max="30" min="30" style="9" width="12.7"/>
    <col collapsed="false" customWidth="true" hidden="false" outlineLevel="0" max="31" min="31" style="9" width="12.42"/>
    <col collapsed="false" customWidth="true" hidden="false" outlineLevel="0" max="32" min="32" style="9" width="11.7"/>
    <col collapsed="false" customWidth="true" hidden="false" outlineLevel="0" max="33" min="33" style="9" width="12.7"/>
    <col collapsed="false" customWidth="true" hidden="false" outlineLevel="0" max="34" min="34" style="10" width="12.85"/>
    <col collapsed="false" customWidth="true" hidden="false" outlineLevel="0" max="35" min="35" style="10" width="13.56"/>
    <col collapsed="false" customWidth="true" hidden="false" outlineLevel="0" max="37" min="36" style="10" width="11.85"/>
    <col collapsed="false" customWidth="true" hidden="false" outlineLevel="0" max="39" min="38" style="10" width="12.7"/>
    <col collapsed="false" customWidth="true" hidden="false" outlineLevel="0" max="40" min="40" style="10" width="12.28"/>
    <col collapsed="false" customWidth="true" hidden="false" outlineLevel="0" max="41" min="41" style="10" width="12.56"/>
    <col collapsed="false" customWidth="true" hidden="false" outlineLevel="0" max="42" min="42" style="10" width="11.85"/>
    <col collapsed="false" customWidth="true" hidden="false" outlineLevel="0" max="44" min="43" style="10" width="12.28"/>
    <col collapsed="false" customWidth="true" hidden="false" outlineLevel="0" max="45" min="45" style="10" width="12.42"/>
    <col collapsed="false" customWidth="true" hidden="false" outlineLevel="0" max="46" min="46" style="10" width="12.14"/>
    <col collapsed="false" customWidth="true" hidden="false" outlineLevel="0" max="47" min="47" style="10" width="11.99"/>
    <col collapsed="false" customWidth="true" hidden="false" outlineLevel="0" max="48" min="48" style="10" width="12.99"/>
    <col collapsed="false" customWidth="true" hidden="false" outlineLevel="0" max="49" min="49" style="10" width="11.56"/>
    <col collapsed="false" customWidth="true" hidden="false" outlineLevel="0" max="50" min="50" style="10" width="11.85"/>
    <col collapsed="false" customWidth="true" hidden="false" outlineLevel="0" max="51" min="51" style="10" width="12.56"/>
    <col collapsed="false" customWidth="true" hidden="false" outlineLevel="0" max="52" min="52" style="10" width="11.56"/>
    <col collapsed="false" customWidth="true" hidden="false" outlineLevel="0" max="53" min="53" style="10" width="12.14"/>
    <col collapsed="false" customWidth="true" hidden="false" outlineLevel="0" max="54" min="54" style="10" width="11.56"/>
    <col collapsed="false" customWidth="true" hidden="false" outlineLevel="0" max="55" min="55" style="10" width="11.28"/>
    <col collapsed="false" customWidth="true" hidden="false" outlineLevel="0" max="56" min="56" style="10" width="10.85"/>
    <col collapsed="false" customWidth="true" hidden="false" outlineLevel="0" max="58" min="57" style="10" width="10.28"/>
    <col collapsed="false" customWidth="true" hidden="false" outlineLevel="0" max="59" min="59" style="10" width="10.56"/>
    <col collapsed="false" customWidth="true" hidden="false" outlineLevel="0" max="60" min="60" style="10" width="11.28"/>
    <col collapsed="false" customWidth="true" hidden="false" outlineLevel="0" max="61" min="61" style="10" width="10.41"/>
    <col collapsed="false" customWidth="true" hidden="false" outlineLevel="0" max="62" min="62" style="10" width="10.28"/>
    <col collapsed="false" customWidth="true" hidden="false" outlineLevel="0" max="69" min="63" style="10" width="9.14"/>
  </cols>
  <sheetData>
    <row r="1" customFormat="false" ht="15.95" hidden="false" customHeight="true" outlineLevel="0" collapsed="false">
      <c r="H1" s="11"/>
      <c r="J1" s="2" t="s">
        <v>0</v>
      </c>
      <c r="K1" s="6"/>
    </row>
    <row r="2" customFormat="false" ht="15.95" hidden="false" customHeight="true" outlineLevel="0" collapsed="false">
      <c r="B2" s="12"/>
      <c r="H2" s="13"/>
      <c r="K2" s="6"/>
    </row>
    <row r="3" customFormat="false" ht="15.95" hidden="false" customHeight="true" outlineLevel="0" collapsed="false">
      <c r="H3" s="11"/>
      <c r="K3" s="6"/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  <c r="K4" s="6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K5" s="6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  <c r="K6" s="6"/>
    </row>
    <row r="7" customFormat="false" ht="15.9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K7" s="6"/>
    </row>
    <row r="8" customFormat="false" ht="15.95" hidden="false" customHeight="true" outlineLevel="0" collapsed="false">
      <c r="H8" s="11"/>
      <c r="K8" s="6"/>
    </row>
    <row r="9" customFormat="false" ht="15.95" hidden="false" customHeight="true" outlineLevel="0" collapsed="false">
      <c r="A9" s="16" t="s">
        <v>5</v>
      </c>
      <c r="B9" s="17" t="s">
        <v>6</v>
      </c>
      <c r="C9" s="18" t="s">
        <v>7</v>
      </c>
      <c r="D9" s="16" t="s">
        <v>8</v>
      </c>
      <c r="E9" s="19" t="s">
        <v>9</v>
      </c>
      <c r="F9" s="20"/>
      <c r="G9" s="20" t="s">
        <v>10</v>
      </c>
      <c r="H9" s="16" t="s">
        <v>11</v>
      </c>
      <c r="I9" s="21"/>
      <c r="J9" s="22"/>
      <c r="K9" s="22"/>
    </row>
    <row r="10" s="10" customFormat="true" ht="43.5" hidden="false" customHeight="true" outlineLevel="1" collapsed="false">
      <c r="A10" s="16"/>
      <c r="B10" s="17"/>
      <c r="C10" s="18"/>
      <c r="D10" s="16"/>
      <c r="E10" s="19"/>
      <c r="F10" s="20" t="s">
        <v>12</v>
      </c>
      <c r="G10" s="20"/>
      <c r="H10" s="16"/>
      <c r="I10" s="21" t="s">
        <v>12</v>
      </c>
      <c r="J10" s="23" t="s">
        <v>13</v>
      </c>
      <c r="K10" s="24" t="s">
        <v>14</v>
      </c>
      <c r="L10" s="6"/>
      <c r="M10" s="6"/>
      <c r="N10" s="8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s="10" customFormat="true" ht="15.95" hidden="false" customHeight="true" outlineLevel="2" collapsed="false">
      <c r="A11" s="25" t="n">
        <v>1</v>
      </c>
      <c r="B11" s="26" t="s">
        <v>15</v>
      </c>
      <c r="C11" s="25" t="s">
        <v>16</v>
      </c>
      <c r="D11" s="25" t="s">
        <v>17</v>
      </c>
      <c r="E11" s="27" t="s">
        <v>18</v>
      </c>
      <c r="F11" s="28" t="s">
        <v>18</v>
      </c>
      <c r="G11" s="28" t="s">
        <v>19</v>
      </c>
      <c r="H11" s="25" t="n">
        <v>7.793</v>
      </c>
      <c r="I11" s="29" t="n">
        <v>1.2</v>
      </c>
      <c r="J11" s="30" t="n">
        <v>24</v>
      </c>
      <c r="K11" s="31" t="n">
        <f aca="false">(H11*I11*J11)</f>
        <v>224.4384</v>
      </c>
      <c r="L11" s="6"/>
      <c r="M11" s="6"/>
      <c r="N11" s="8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10" customFormat="true" ht="15.95" hidden="false" customHeight="true" outlineLevel="2" collapsed="false">
      <c r="A12" s="25" t="n">
        <v>2</v>
      </c>
      <c r="B12" s="26" t="s">
        <v>15</v>
      </c>
      <c r="C12" s="25" t="s">
        <v>20</v>
      </c>
      <c r="D12" s="25" t="s">
        <v>17</v>
      </c>
      <c r="E12" s="27" t="s">
        <v>18</v>
      </c>
      <c r="F12" s="28" t="s">
        <v>18</v>
      </c>
      <c r="G12" s="28" t="s">
        <v>19</v>
      </c>
      <c r="H12" s="25" t="n">
        <v>4.619</v>
      </c>
      <c r="I12" s="29" t="n">
        <v>1.2</v>
      </c>
      <c r="J12" s="30" t="n">
        <v>24</v>
      </c>
      <c r="K12" s="31" t="n">
        <f aca="false">(H12*I12*J12)</f>
        <v>133.0272</v>
      </c>
      <c r="L12" s="6"/>
      <c r="M12" s="6"/>
      <c r="N12" s="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10" customFormat="true" ht="15.95" hidden="false" customHeight="true" outlineLevel="2" collapsed="false">
      <c r="A13" s="25" t="n">
        <v>3</v>
      </c>
      <c r="B13" s="26" t="s">
        <v>15</v>
      </c>
      <c r="C13" s="32" t="s">
        <v>21</v>
      </c>
      <c r="D13" s="32" t="s">
        <v>22</v>
      </c>
      <c r="E13" s="33" t="s">
        <v>18</v>
      </c>
      <c r="F13" s="28" t="s">
        <v>18</v>
      </c>
      <c r="G13" s="34" t="s">
        <v>23</v>
      </c>
      <c r="H13" s="32" t="n">
        <v>2.815</v>
      </c>
      <c r="I13" s="29" t="n">
        <v>1.2</v>
      </c>
      <c r="J13" s="30" t="n">
        <v>34</v>
      </c>
      <c r="K13" s="31" t="n">
        <f aca="false">(H13*I13*J13)</f>
        <v>114.852</v>
      </c>
      <c r="L13" s="6"/>
      <c r="M13" s="6"/>
      <c r="N13" s="8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s="10" customFormat="true" ht="15.95" hidden="false" customHeight="true" outlineLevel="2" collapsed="false">
      <c r="A14" s="25" t="n">
        <v>4</v>
      </c>
      <c r="B14" s="26" t="s">
        <v>15</v>
      </c>
      <c r="C14" s="32" t="s">
        <v>24</v>
      </c>
      <c r="D14" s="32" t="s">
        <v>25</v>
      </c>
      <c r="E14" s="33" t="s">
        <v>18</v>
      </c>
      <c r="F14" s="28" t="s">
        <v>18</v>
      </c>
      <c r="G14" s="34" t="s">
        <v>23</v>
      </c>
      <c r="H14" s="32" t="n">
        <v>2.139</v>
      </c>
      <c r="I14" s="29" t="n">
        <v>1.2</v>
      </c>
      <c r="J14" s="30" t="n">
        <v>34</v>
      </c>
      <c r="K14" s="31" t="n">
        <f aca="false">(H14*I14*J14)</f>
        <v>87.2712</v>
      </c>
      <c r="L14" s="6"/>
      <c r="M14" s="6"/>
      <c r="N14" s="8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s="39" customFormat="true" ht="15.95" hidden="false" customHeight="true" outlineLevel="2" collapsed="false">
      <c r="A15" s="25" t="n">
        <v>5</v>
      </c>
      <c r="B15" s="35" t="s">
        <v>15</v>
      </c>
      <c r="C15" s="36" t="s">
        <v>26</v>
      </c>
      <c r="D15" s="36" t="s">
        <v>27</v>
      </c>
      <c r="E15" s="35" t="s">
        <v>28</v>
      </c>
      <c r="F15" s="26" t="s">
        <v>28</v>
      </c>
      <c r="G15" s="37" t="s">
        <v>23</v>
      </c>
      <c r="H15" s="36" t="n">
        <v>5.429</v>
      </c>
      <c r="I15" s="38" t="n">
        <v>0.7</v>
      </c>
      <c r="J15" s="30" t="n">
        <v>34</v>
      </c>
      <c r="K15" s="31" t="n">
        <f aca="false">(H15*I15*J15)</f>
        <v>129.2102</v>
      </c>
      <c r="L15" s="6"/>
      <c r="M15" s="6"/>
      <c r="N15" s="8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1" t="s">
        <v>29</v>
      </c>
      <c r="D16" s="42" t="s">
        <v>30</v>
      </c>
      <c r="E16" s="43" t="s">
        <v>18</v>
      </c>
      <c r="F16" s="28" t="s">
        <v>18</v>
      </c>
      <c r="G16" s="44" t="s">
        <v>23</v>
      </c>
      <c r="H16" s="41" t="n">
        <v>2.788</v>
      </c>
      <c r="I16" s="29" t="n">
        <v>1.2</v>
      </c>
      <c r="J16" s="30" t="n">
        <v>34</v>
      </c>
      <c r="K16" s="31" t="n">
        <f aca="false">(H16*I16*J16)</f>
        <v>113.7504</v>
      </c>
      <c r="L16" s="6"/>
      <c r="M16" s="6"/>
      <c r="N16" s="8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32" t="s">
        <v>31</v>
      </c>
      <c r="D17" s="45" t="s">
        <v>32</v>
      </c>
      <c r="E17" s="33" t="s">
        <v>28</v>
      </c>
      <c r="F17" s="26" t="s">
        <v>28</v>
      </c>
      <c r="G17" s="44" t="s">
        <v>23</v>
      </c>
      <c r="H17" s="32" t="n">
        <v>3.172</v>
      </c>
      <c r="I17" s="38" t="n">
        <v>0.7</v>
      </c>
      <c r="J17" s="30" t="n">
        <v>34</v>
      </c>
      <c r="K17" s="31" t="n">
        <f aca="false">(H17*I17*J17)</f>
        <v>75.4936</v>
      </c>
      <c r="L17" s="6"/>
      <c r="M17" s="6"/>
      <c r="N17" s="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</row>
    <row r="18" s="39" customFormat="true" ht="15.95" hidden="false" customHeight="true" outlineLevel="2" collapsed="false">
      <c r="A18" s="25" t="n">
        <v>8</v>
      </c>
      <c r="B18" s="46" t="s">
        <v>15</v>
      </c>
      <c r="C18" s="36" t="s">
        <v>33</v>
      </c>
      <c r="D18" s="47" t="s">
        <v>34</v>
      </c>
      <c r="E18" s="43"/>
      <c r="F18" s="48" t="s">
        <v>18</v>
      </c>
      <c r="G18" s="49" t="s">
        <v>23</v>
      </c>
      <c r="H18" s="36" t="n">
        <v>13.598</v>
      </c>
      <c r="I18" s="50" t="n">
        <v>1.2</v>
      </c>
      <c r="J18" s="30" t="n">
        <v>34</v>
      </c>
      <c r="K18" s="31" t="n">
        <f aca="false">(H18*I18*J18)</f>
        <v>554.7984</v>
      </c>
      <c r="L18" s="6"/>
      <c r="M18" s="6"/>
      <c r="N18" s="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s="39" customFormat="true" ht="15.95" hidden="false" customHeight="true" outlineLevel="2" collapsed="false">
      <c r="A19" s="25" t="n">
        <v>9</v>
      </c>
      <c r="B19" s="46" t="s">
        <v>15</v>
      </c>
      <c r="C19" s="36" t="s">
        <v>35</v>
      </c>
      <c r="D19" s="47" t="s">
        <v>34</v>
      </c>
      <c r="E19" s="43"/>
      <c r="F19" s="48" t="s">
        <v>18</v>
      </c>
      <c r="G19" s="49" t="s">
        <v>23</v>
      </c>
      <c r="H19" s="36" t="n">
        <v>13.298</v>
      </c>
      <c r="I19" s="50" t="n">
        <v>1.2</v>
      </c>
      <c r="J19" s="30" t="n">
        <v>34</v>
      </c>
      <c r="K19" s="31" t="n">
        <f aca="false">(H19*I19*J19)</f>
        <v>542.5584</v>
      </c>
      <c r="L19" s="6"/>
      <c r="M19" s="6"/>
      <c r="N19" s="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</row>
    <row r="20" s="39" customFormat="true" ht="15.95" hidden="false" customHeight="true" outlineLevel="2" collapsed="false">
      <c r="A20" s="25" t="n">
        <v>10</v>
      </c>
      <c r="B20" s="46" t="s">
        <v>15</v>
      </c>
      <c r="C20" s="36" t="s">
        <v>36</v>
      </c>
      <c r="D20" s="47" t="s">
        <v>34</v>
      </c>
      <c r="E20" s="43"/>
      <c r="F20" s="48" t="s">
        <v>18</v>
      </c>
      <c r="G20" s="49" t="s">
        <v>23</v>
      </c>
      <c r="H20" s="36" t="n">
        <v>9.199</v>
      </c>
      <c r="I20" s="50" t="n">
        <v>1.2</v>
      </c>
      <c r="J20" s="30" t="n">
        <v>34</v>
      </c>
      <c r="K20" s="31" t="n">
        <f aca="false">(H20*I20*J20)</f>
        <v>375.3192</v>
      </c>
      <c r="L20" s="6"/>
      <c r="M20" s="6"/>
      <c r="N20" s="8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</row>
    <row r="21" s="39" customFormat="true" ht="15.95" hidden="false" customHeight="true" outlineLevel="2" collapsed="false">
      <c r="A21" s="25" t="n">
        <v>11</v>
      </c>
      <c r="B21" s="46" t="s">
        <v>15</v>
      </c>
      <c r="C21" s="36" t="s">
        <v>37</v>
      </c>
      <c r="D21" s="47" t="s">
        <v>34</v>
      </c>
      <c r="E21" s="43"/>
      <c r="F21" s="48" t="s">
        <v>38</v>
      </c>
      <c r="G21" s="49" t="s">
        <v>23</v>
      </c>
      <c r="H21" s="36" t="n">
        <v>9.05</v>
      </c>
      <c r="I21" s="38" t="n">
        <v>0.7</v>
      </c>
      <c r="J21" s="30" t="n">
        <v>34</v>
      </c>
      <c r="K21" s="31" t="n">
        <f aca="false">(H21*I21*J21)</f>
        <v>215.39</v>
      </c>
      <c r="L21" s="6"/>
      <c r="M21" s="6"/>
      <c r="N21" s="8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</row>
    <row r="22" s="39" customFormat="true" ht="15.95" hidden="false" customHeight="true" outlineLevel="2" collapsed="false">
      <c r="A22" s="25" t="n">
        <v>12</v>
      </c>
      <c r="B22" s="46" t="s">
        <v>15</v>
      </c>
      <c r="C22" s="36" t="s">
        <v>39</v>
      </c>
      <c r="D22" s="47" t="s">
        <v>34</v>
      </c>
      <c r="E22" s="43"/>
      <c r="F22" s="48" t="s">
        <v>38</v>
      </c>
      <c r="G22" s="49" t="s">
        <v>23</v>
      </c>
      <c r="H22" s="36" t="n">
        <v>5.825</v>
      </c>
      <c r="I22" s="38" t="n">
        <v>0.7</v>
      </c>
      <c r="J22" s="30" t="n">
        <v>34</v>
      </c>
      <c r="K22" s="31" t="n">
        <f aca="false">(H22*I22*J22)</f>
        <v>138.635</v>
      </c>
      <c r="L22" s="6"/>
      <c r="M22" s="6"/>
      <c r="N22" s="8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</row>
    <row r="23" s="39" customFormat="true" ht="15.95" hidden="false" customHeight="true" outlineLevel="2" collapsed="false">
      <c r="A23" s="25" t="n">
        <v>13</v>
      </c>
      <c r="B23" s="46" t="s">
        <v>15</v>
      </c>
      <c r="C23" s="36" t="s">
        <v>40</v>
      </c>
      <c r="D23" s="47" t="s">
        <v>34</v>
      </c>
      <c r="E23" s="43"/>
      <c r="F23" s="48" t="s">
        <v>38</v>
      </c>
      <c r="G23" s="49" t="s">
        <v>23</v>
      </c>
      <c r="H23" s="36" t="n">
        <v>6.001</v>
      </c>
      <c r="I23" s="38" t="n">
        <v>0.7</v>
      </c>
      <c r="J23" s="30" t="n">
        <v>34</v>
      </c>
      <c r="K23" s="31" t="n">
        <f aca="false">(H23*I23*J23)</f>
        <v>142.8238</v>
      </c>
      <c r="L23" s="6"/>
      <c r="M23" s="6"/>
      <c r="N23" s="8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</row>
    <row r="24" s="39" customFormat="true" ht="15.95" hidden="false" customHeight="true" outlineLevel="2" collapsed="false">
      <c r="A24" s="25" t="n">
        <v>14</v>
      </c>
      <c r="B24" s="46" t="s">
        <v>15</v>
      </c>
      <c r="C24" s="36" t="s">
        <v>41</v>
      </c>
      <c r="D24" s="47" t="s">
        <v>34</v>
      </c>
      <c r="E24" s="43"/>
      <c r="F24" s="48" t="s">
        <v>38</v>
      </c>
      <c r="G24" s="49" t="s">
        <v>23</v>
      </c>
      <c r="H24" s="36" t="n">
        <v>42.56</v>
      </c>
      <c r="I24" s="50" t="n">
        <v>1.2</v>
      </c>
      <c r="J24" s="30" t="n">
        <v>34</v>
      </c>
      <c r="K24" s="31" t="n">
        <f aca="false">(H24*I24*J24)</f>
        <v>1736.448</v>
      </c>
      <c r="L24" s="6"/>
      <c r="M24" s="6"/>
      <c r="N24" s="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</row>
    <row r="25" s="39" customFormat="true" ht="15.95" hidden="false" customHeight="true" outlineLevel="2" collapsed="false">
      <c r="A25" s="25" t="n">
        <v>15</v>
      </c>
      <c r="B25" s="46" t="s">
        <v>15</v>
      </c>
      <c r="C25" s="36" t="s">
        <v>42</v>
      </c>
      <c r="D25" s="47" t="s">
        <v>34</v>
      </c>
      <c r="E25" s="43"/>
      <c r="F25" s="48" t="s">
        <v>38</v>
      </c>
      <c r="G25" s="49" t="s">
        <v>23</v>
      </c>
      <c r="H25" s="36" t="n">
        <v>46.02</v>
      </c>
      <c r="I25" s="50" t="n">
        <v>1.2</v>
      </c>
      <c r="J25" s="30" t="n">
        <v>34</v>
      </c>
      <c r="K25" s="31" t="n">
        <f aca="false">(H25*I25*J25)</f>
        <v>1877.616</v>
      </c>
      <c r="L25" s="6"/>
      <c r="M25" s="6"/>
      <c r="N25" s="8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</row>
    <row r="26" s="39" customFormat="true" ht="15.95" hidden="false" customHeight="true" outlineLevel="2" collapsed="false">
      <c r="A26" s="25" t="n">
        <v>16</v>
      </c>
      <c r="B26" s="40" t="s">
        <v>15</v>
      </c>
      <c r="C26" s="41" t="s">
        <v>43</v>
      </c>
      <c r="D26" s="45" t="s">
        <v>44</v>
      </c>
      <c r="E26" s="43" t="s">
        <v>45</v>
      </c>
      <c r="F26" s="51" t="s">
        <v>45</v>
      </c>
      <c r="G26" s="52" t="s">
        <v>46</v>
      </c>
      <c r="H26" s="53" t="n">
        <v>2.8</v>
      </c>
      <c r="I26" s="54" t="n">
        <v>1.2</v>
      </c>
      <c r="J26" s="30" t="n">
        <v>34</v>
      </c>
      <c r="K26" s="31" t="n">
        <f aca="false">(H26*I26*J26)</f>
        <v>114.24</v>
      </c>
      <c r="L26" s="6"/>
      <c r="M26" s="6"/>
      <c r="N26" s="8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</row>
    <row r="27" s="55" customFormat="true" ht="15.95" hidden="false" customHeight="true" outlineLevel="2" collapsed="false">
      <c r="A27" s="25" t="n">
        <v>17</v>
      </c>
      <c r="B27" s="40" t="s">
        <v>15</v>
      </c>
      <c r="C27" s="41" t="s">
        <v>47</v>
      </c>
      <c r="D27" s="45" t="s">
        <v>22</v>
      </c>
      <c r="E27" s="43"/>
      <c r="F27" s="48" t="s">
        <v>48</v>
      </c>
      <c r="G27" s="49" t="s">
        <v>23</v>
      </c>
      <c r="H27" s="41" t="n">
        <v>5.304</v>
      </c>
      <c r="I27" s="50" t="n">
        <v>1.2</v>
      </c>
      <c r="J27" s="30" t="n">
        <v>34</v>
      </c>
      <c r="K27" s="31" t="n">
        <f aca="false">(H27*I27*J27)</f>
        <v>216.4032</v>
      </c>
      <c r="L27" s="6"/>
      <c r="M27" s="6"/>
      <c r="N27" s="8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s="55" customFormat="true" ht="15.95" hidden="false" customHeight="true" outlineLevel="2" collapsed="false">
      <c r="A28" s="56" t="n">
        <v>18</v>
      </c>
      <c r="B28" s="57" t="s">
        <v>15</v>
      </c>
      <c r="C28" s="58" t="s">
        <v>49</v>
      </c>
      <c r="D28" s="59" t="s">
        <v>50</v>
      </c>
      <c r="E28" s="60"/>
      <c r="F28" s="61" t="s">
        <v>38</v>
      </c>
      <c r="G28" s="62" t="s">
        <v>23</v>
      </c>
      <c r="H28" s="63" t="n">
        <v>4.604</v>
      </c>
      <c r="I28" s="64" t="n">
        <v>0.7</v>
      </c>
      <c r="J28" s="65" t="n">
        <v>34</v>
      </c>
      <c r="K28" s="66" t="n">
        <f aca="false">(H28*I28*J28)</f>
        <v>109.5752</v>
      </c>
      <c r="L28" s="6"/>
      <c r="M28" s="6"/>
      <c r="N28" s="8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s="72" customFormat="true" ht="15.95" hidden="false" customHeight="true" outlineLevel="2" collapsed="false">
      <c r="A29" s="25" t="n">
        <v>19</v>
      </c>
      <c r="B29" s="26" t="s">
        <v>15</v>
      </c>
      <c r="C29" s="67" t="s">
        <v>51</v>
      </c>
      <c r="D29" s="67" t="s">
        <v>52</v>
      </c>
      <c r="E29" s="68" t="s">
        <v>38</v>
      </c>
      <c r="F29" s="68" t="s">
        <v>38</v>
      </c>
      <c r="G29" s="37" t="s">
        <v>23</v>
      </c>
      <c r="H29" s="69" t="n">
        <v>6</v>
      </c>
      <c r="I29" s="48" t="n">
        <v>0.7</v>
      </c>
      <c r="J29" s="30" t="n">
        <v>34</v>
      </c>
      <c r="K29" s="31" t="n">
        <f aca="false">(H29*I29*J29)</f>
        <v>142.8</v>
      </c>
      <c r="L29" s="6"/>
      <c r="M29" s="6"/>
      <c r="N29" s="8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70"/>
      <c r="AB29" s="70"/>
      <c r="AC29" s="70"/>
      <c r="AD29" s="70"/>
      <c r="AE29" s="70"/>
      <c r="AF29" s="70"/>
      <c r="AG29" s="70"/>
      <c r="AH29" s="71"/>
    </row>
    <row r="30" s="72" customFormat="true" ht="15.95" hidden="false" customHeight="true" outlineLevel="2" collapsed="false">
      <c r="A30" s="25" t="n">
        <v>20</v>
      </c>
      <c r="B30" s="26" t="s">
        <v>15</v>
      </c>
      <c r="C30" s="67" t="s">
        <v>53</v>
      </c>
      <c r="D30" s="67" t="s">
        <v>52</v>
      </c>
      <c r="E30" s="68" t="s">
        <v>38</v>
      </c>
      <c r="F30" s="68" t="s">
        <v>38</v>
      </c>
      <c r="G30" s="37" t="s">
        <v>23</v>
      </c>
      <c r="H30" s="67" t="n">
        <v>13.668</v>
      </c>
      <c r="I30" s="48" t="n">
        <v>1.2</v>
      </c>
      <c r="J30" s="30" t="n">
        <v>34</v>
      </c>
      <c r="K30" s="31" t="n">
        <f aca="false">(H30*I30*J30)</f>
        <v>557.6544</v>
      </c>
      <c r="L30" s="6"/>
      <c r="M30" s="6"/>
      <c r="N30" s="8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70"/>
      <c r="AB30" s="70"/>
      <c r="AC30" s="70"/>
      <c r="AD30" s="70"/>
      <c r="AE30" s="70"/>
      <c r="AF30" s="70"/>
      <c r="AG30" s="70"/>
      <c r="AH30" s="71"/>
    </row>
    <row r="31" s="55" customFormat="true" ht="15.95" hidden="false" customHeight="true" outlineLevel="1" collapsed="false">
      <c r="A31" s="73"/>
      <c r="B31" s="74" t="s">
        <v>54</v>
      </c>
      <c r="C31" s="75"/>
      <c r="D31" s="76"/>
      <c r="E31" s="77"/>
      <c r="F31" s="78"/>
      <c r="G31" s="79"/>
      <c r="H31" s="80" t="n">
        <f aca="false">SUM(H11:H30)</f>
        <v>206.682</v>
      </c>
      <c r="I31" s="81"/>
      <c r="J31" s="82"/>
      <c r="K31" s="83"/>
      <c r="L31" s="6"/>
      <c r="M31" s="6"/>
      <c r="N31" s="8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s="39" customFormat="true" ht="15.95" hidden="false" customHeight="true" outlineLevel="1" collapsed="false">
      <c r="A32" s="84"/>
      <c r="B32" s="85"/>
      <c r="C32" s="84"/>
      <c r="D32" s="36"/>
      <c r="E32" s="86"/>
      <c r="F32" s="50"/>
      <c r="G32" s="87"/>
      <c r="H32" s="84"/>
      <c r="I32" s="50"/>
      <c r="J32" s="22"/>
      <c r="K32" s="31"/>
      <c r="L32" s="6"/>
      <c r="M32" s="6"/>
      <c r="N32" s="8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</row>
    <row r="33" s="55" customFormat="true" ht="15.95" hidden="false" customHeight="true" outlineLevel="1" collapsed="false">
      <c r="A33" s="25"/>
      <c r="B33" s="85"/>
      <c r="C33" s="41"/>
      <c r="D33" s="32"/>
      <c r="E33" s="43"/>
      <c r="F33" s="54"/>
      <c r="G33" s="88"/>
      <c r="H33" s="41"/>
      <c r="I33" s="54"/>
      <c r="J33" s="22"/>
      <c r="K33" s="31"/>
      <c r="L33" s="6"/>
      <c r="M33" s="6"/>
      <c r="N33" s="8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</row>
    <row r="34" s="10" customFormat="true" ht="15.95" hidden="false" customHeight="true" outlineLevel="1" collapsed="false">
      <c r="A34" s="25"/>
      <c r="B34" s="34"/>
      <c r="C34" s="41"/>
      <c r="D34" s="32"/>
      <c r="E34" s="43"/>
      <c r="F34" s="54"/>
      <c r="G34" s="88"/>
      <c r="H34" s="41"/>
      <c r="I34" s="54"/>
      <c r="J34" s="22"/>
      <c r="K34" s="31"/>
      <c r="L34" s="6"/>
      <c r="M34" s="6"/>
      <c r="N34" s="8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s="55" customFormat="true" ht="15.95" hidden="false" customHeight="true" outlineLevel="2" collapsed="false">
      <c r="A35" s="89" t="n">
        <v>1</v>
      </c>
      <c r="B35" s="37" t="s">
        <v>55</v>
      </c>
      <c r="C35" s="89" t="s">
        <v>56</v>
      </c>
      <c r="D35" s="90" t="s">
        <v>57</v>
      </c>
      <c r="E35" s="91" t="s">
        <v>18</v>
      </c>
      <c r="F35" s="92" t="s">
        <v>18</v>
      </c>
      <c r="G35" s="93" t="s">
        <v>23</v>
      </c>
      <c r="H35" s="89" t="n">
        <v>2.053</v>
      </c>
      <c r="I35" s="50" t="n">
        <v>1.2</v>
      </c>
      <c r="J35" s="31" t="n">
        <v>42</v>
      </c>
      <c r="K35" s="31" t="n">
        <f aca="false">(H35*I35*J35)</f>
        <v>103.4712</v>
      </c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</row>
    <row r="36" s="55" customFormat="true" ht="15.95" hidden="false" customHeight="true" outlineLevel="2" collapsed="false">
      <c r="A36" s="89" t="n">
        <v>2</v>
      </c>
      <c r="B36" s="37" t="s">
        <v>55</v>
      </c>
      <c r="C36" s="89" t="s">
        <v>58</v>
      </c>
      <c r="D36" s="89" t="s">
        <v>59</v>
      </c>
      <c r="E36" s="91" t="s">
        <v>48</v>
      </c>
      <c r="F36" s="92" t="s">
        <v>48</v>
      </c>
      <c r="G36" s="93" t="s">
        <v>23</v>
      </c>
      <c r="H36" s="89" t="n">
        <v>1.464</v>
      </c>
      <c r="I36" s="50" t="n">
        <v>1.2</v>
      </c>
      <c r="J36" s="31" t="n">
        <v>42</v>
      </c>
      <c r="K36" s="31" t="n">
        <f aca="false">(H36*I36*J36)</f>
        <v>73.7856</v>
      </c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</row>
    <row r="37" s="55" customFormat="true" ht="15.95" hidden="false" customHeight="true" outlineLevel="2" collapsed="false">
      <c r="A37" s="89" t="n">
        <v>3</v>
      </c>
      <c r="B37" s="37" t="s">
        <v>55</v>
      </c>
      <c r="C37" s="89" t="s">
        <v>60</v>
      </c>
      <c r="D37" s="89" t="s">
        <v>59</v>
      </c>
      <c r="E37" s="91" t="s">
        <v>48</v>
      </c>
      <c r="F37" s="92" t="s">
        <v>48</v>
      </c>
      <c r="G37" s="93" t="s">
        <v>23</v>
      </c>
      <c r="H37" s="89" t="n">
        <v>0.803</v>
      </c>
      <c r="I37" s="50" t="n">
        <v>1</v>
      </c>
      <c r="J37" s="31" t="n">
        <v>42</v>
      </c>
      <c r="K37" s="31" t="n">
        <f aca="false">(H37*I37*J37)</f>
        <v>33.726</v>
      </c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</row>
    <row r="38" s="55" customFormat="true" ht="15.95" hidden="false" customHeight="true" outlineLevel="2" collapsed="false">
      <c r="A38" s="89" t="n">
        <v>4</v>
      </c>
      <c r="B38" s="35" t="s">
        <v>55</v>
      </c>
      <c r="C38" s="36" t="s">
        <v>61</v>
      </c>
      <c r="D38" s="36" t="s">
        <v>62</v>
      </c>
      <c r="E38" s="35" t="s">
        <v>45</v>
      </c>
      <c r="F38" s="54" t="s">
        <v>45</v>
      </c>
      <c r="G38" s="93" t="s">
        <v>23</v>
      </c>
      <c r="H38" s="36" t="n">
        <v>4.901</v>
      </c>
      <c r="I38" s="50" t="n">
        <v>1.2</v>
      </c>
      <c r="J38" s="31" t="n">
        <v>42</v>
      </c>
      <c r="K38" s="31" t="n">
        <f aca="false">(H38*I38*J38)</f>
        <v>247.0104</v>
      </c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</row>
    <row r="39" s="55" customFormat="true" ht="15.95" hidden="false" customHeight="true" outlineLevel="2" collapsed="false">
      <c r="A39" s="95" t="n">
        <v>5</v>
      </c>
      <c r="B39" s="96" t="s">
        <v>55</v>
      </c>
      <c r="C39" s="95" t="s">
        <v>63</v>
      </c>
      <c r="D39" s="95" t="s">
        <v>64</v>
      </c>
      <c r="E39" s="97" t="s">
        <v>18</v>
      </c>
      <c r="F39" s="98" t="s">
        <v>18</v>
      </c>
      <c r="G39" s="96" t="s">
        <v>23</v>
      </c>
      <c r="H39" s="95" t="n">
        <v>1.151</v>
      </c>
      <c r="I39" s="99" t="n">
        <v>1.2</v>
      </c>
      <c r="J39" s="66" t="n">
        <v>42</v>
      </c>
      <c r="K39" s="66" t="n">
        <f aca="false">(H39*I39*J39)</f>
        <v>58.0104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</row>
    <row r="40" s="72" customFormat="true" ht="15.95" hidden="false" customHeight="true" outlineLevel="2" collapsed="false">
      <c r="A40" s="89" t="n">
        <v>6</v>
      </c>
      <c r="B40" s="37" t="s">
        <v>55</v>
      </c>
      <c r="C40" s="100" t="s">
        <v>65</v>
      </c>
      <c r="D40" s="67" t="s">
        <v>66</v>
      </c>
      <c r="E40" s="68" t="s">
        <v>28</v>
      </c>
      <c r="F40" s="68" t="s">
        <v>28</v>
      </c>
      <c r="G40" s="37" t="s">
        <v>23</v>
      </c>
      <c r="H40" s="67" t="n">
        <v>1.907</v>
      </c>
      <c r="I40" s="48" t="n">
        <v>0.7</v>
      </c>
      <c r="J40" s="31" t="n">
        <v>42</v>
      </c>
      <c r="K40" s="31" t="n">
        <f aca="false">(H40*I40*J40)</f>
        <v>56.0658</v>
      </c>
      <c r="L40" s="94" t="s">
        <v>67</v>
      </c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101"/>
      <c r="AB40" s="101"/>
      <c r="AC40" s="101"/>
      <c r="AD40" s="101"/>
      <c r="AE40" s="101"/>
      <c r="AF40" s="101"/>
      <c r="AG40" s="101"/>
      <c r="AH40" s="102"/>
      <c r="AI40" s="103"/>
      <c r="AJ40" s="103"/>
      <c r="AK40" s="103"/>
      <c r="AL40" s="103"/>
      <c r="AM40" s="103"/>
    </row>
    <row r="41" s="72" customFormat="true" ht="15.95" hidden="false" customHeight="true" outlineLevel="2" collapsed="false">
      <c r="A41" s="89" t="n">
        <v>7</v>
      </c>
      <c r="B41" s="37" t="s">
        <v>55</v>
      </c>
      <c r="C41" s="100" t="s">
        <v>68</v>
      </c>
      <c r="D41" s="67" t="s">
        <v>69</v>
      </c>
      <c r="E41" s="68" t="s">
        <v>70</v>
      </c>
      <c r="F41" s="68" t="s">
        <v>70</v>
      </c>
      <c r="G41" s="37" t="s">
        <v>23</v>
      </c>
      <c r="H41" s="67" t="n">
        <v>7.998</v>
      </c>
      <c r="I41" s="48" t="n">
        <v>0.7</v>
      </c>
      <c r="J41" s="31" t="n">
        <v>42</v>
      </c>
      <c r="K41" s="31" t="n">
        <f aca="false">(H41*I41*J41)</f>
        <v>235.1412</v>
      </c>
      <c r="L41" s="94" t="s">
        <v>67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101"/>
      <c r="AB41" s="101"/>
      <c r="AC41" s="101"/>
      <c r="AD41" s="101"/>
      <c r="AE41" s="101"/>
      <c r="AF41" s="101"/>
      <c r="AG41" s="101"/>
      <c r="AH41" s="102"/>
      <c r="AI41" s="103"/>
      <c r="AJ41" s="103"/>
      <c r="AK41" s="103"/>
      <c r="AL41" s="103"/>
      <c r="AM41" s="103"/>
    </row>
    <row r="42" s="55" customFormat="true" ht="15.95" hidden="false" customHeight="true" outlineLevel="1" collapsed="false">
      <c r="A42" s="104"/>
      <c r="B42" s="105" t="s">
        <v>54</v>
      </c>
      <c r="C42" s="104"/>
      <c r="D42" s="104"/>
      <c r="E42" s="106"/>
      <c r="F42" s="107"/>
      <c r="G42" s="108"/>
      <c r="H42" s="109" t="n">
        <f aca="false">SUM(H35:H41)</f>
        <v>20.277</v>
      </c>
      <c r="I42" s="107"/>
      <c r="J42" s="82"/>
      <c r="K42" s="83"/>
      <c r="L42" s="6"/>
      <c r="M42" s="6"/>
      <c r="N42" s="8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</row>
    <row r="43" s="55" customFormat="true" ht="15.95" hidden="false" customHeight="true" outlineLevel="1" collapsed="false">
      <c r="A43" s="89"/>
      <c r="B43" s="110"/>
      <c r="C43" s="36"/>
      <c r="D43" s="36"/>
      <c r="E43" s="35"/>
      <c r="F43" s="50"/>
      <c r="G43" s="93"/>
      <c r="H43" s="84"/>
      <c r="I43" s="50"/>
      <c r="J43" s="22"/>
      <c r="K43" s="31"/>
      <c r="L43" s="6"/>
      <c r="M43" s="6"/>
      <c r="N43" s="8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</row>
    <row r="44" s="55" customFormat="true" ht="15.95" hidden="false" customHeight="true" outlineLevel="1" collapsed="false">
      <c r="A44" s="89"/>
      <c r="B44" s="111"/>
      <c r="C44" s="89"/>
      <c r="D44" s="89"/>
      <c r="E44" s="91"/>
      <c r="F44" s="92"/>
      <c r="G44" s="93"/>
      <c r="H44" s="89"/>
      <c r="I44" s="92"/>
      <c r="J44" s="22"/>
      <c r="K44" s="31"/>
      <c r="L44" s="6"/>
      <c r="M44" s="6"/>
      <c r="N44" s="8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</row>
    <row r="45" s="10" customFormat="true" ht="15.95" hidden="false" customHeight="true" outlineLevel="1" collapsed="false">
      <c r="A45" s="89"/>
      <c r="B45" s="37"/>
      <c r="C45" s="89"/>
      <c r="D45" s="89"/>
      <c r="E45" s="91"/>
      <c r="F45" s="92"/>
      <c r="G45" s="93"/>
      <c r="H45" s="89"/>
      <c r="I45" s="92"/>
      <c r="J45" s="22"/>
      <c r="K45" s="31"/>
      <c r="L45" s="6"/>
      <c r="M45" s="6"/>
      <c r="N45" s="8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s="39" customFormat="true" ht="15.95" hidden="false" customHeight="true" outlineLevel="2" collapsed="false">
      <c r="A46" s="36" t="n">
        <v>1</v>
      </c>
      <c r="B46" s="35" t="s">
        <v>71</v>
      </c>
      <c r="C46" s="41" t="s">
        <v>72</v>
      </c>
      <c r="D46" s="32" t="s">
        <v>73</v>
      </c>
      <c r="E46" s="43" t="s">
        <v>18</v>
      </c>
      <c r="F46" s="112" t="s">
        <v>18</v>
      </c>
      <c r="G46" s="113" t="s">
        <v>23</v>
      </c>
      <c r="H46" s="41" t="n">
        <v>1.268</v>
      </c>
      <c r="I46" s="50" t="n">
        <v>1.2</v>
      </c>
      <c r="J46" s="31" t="n">
        <v>41</v>
      </c>
      <c r="K46" s="31" t="n">
        <f aca="false">(H46*I46*J46)</f>
        <v>62.3856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"/>
      <c r="AB46" s="9"/>
      <c r="AC46" s="9"/>
      <c r="AD46" s="9"/>
      <c r="AE46" s="9"/>
      <c r="AF46" s="9"/>
      <c r="AG46" s="9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</row>
    <row r="47" s="39" customFormat="true" ht="15.95" hidden="false" customHeight="true" outlineLevel="2" collapsed="false">
      <c r="A47" s="36" t="n">
        <v>2</v>
      </c>
      <c r="B47" s="35" t="s">
        <v>71</v>
      </c>
      <c r="C47" s="41" t="s">
        <v>74</v>
      </c>
      <c r="D47" s="32" t="s">
        <v>73</v>
      </c>
      <c r="E47" s="43" t="s">
        <v>45</v>
      </c>
      <c r="F47" s="54" t="s">
        <v>45</v>
      </c>
      <c r="G47" s="113" t="s">
        <v>23</v>
      </c>
      <c r="H47" s="41" t="n">
        <v>1.418</v>
      </c>
      <c r="I47" s="50" t="n">
        <v>1.2</v>
      </c>
      <c r="J47" s="31" t="n">
        <v>41</v>
      </c>
      <c r="K47" s="31" t="n">
        <f aca="false">(H47*I47*J47)</f>
        <v>69.7656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"/>
      <c r="AB47" s="9"/>
      <c r="AC47" s="9"/>
      <c r="AD47" s="9"/>
      <c r="AE47" s="9"/>
      <c r="AF47" s="9"/>
      <c r="AG47" s="9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</row>
    <row r="48" s="39" customFormat="true" ht="15.95" hidden="false" customHeight="true" outlineLevel="2" collapsed="false">
      <c r="A48" s="36" t="n">
        <v>3</v>
      </c>
      <c r="B48" s="35" t="s">
        <v>71</v>
      </c>
      <c r="C48" s="41" t="s">
        <v>75</v>
      </c>
      <c r="D48" s="45" t="s">
        <v>17</v>
      </c>
      <c r="E48" s="43" t="s">
        <v>28</v>
      </c>
      <c r="F48" s="26" t="s">
        <v>28</v>
      </c>
      <c r="G48" s="114" t="s">
        <v>23</v>
      </c>
      <c r="H48" s="41" t="n">
        <v>2.593</v>
      </c>
      <c r="I48" s="38" t="n">
        <v>0.7</v>
      </c>
      <c r="J48" s="31" t="n">
        <v>41</v>
      </c>
      <c r="K48" s="31" t="n">
        <f aca="false">(H48*I48*J48)</f>
        <v>74.4191</v>
      </c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 t="n">
        <f aca="false">(AG48+7.44)</f>
        <v>7.44</v>
      </c>
      <c r="AI48" s="94" t="n">
        <f aca="false">(AH48+7.44)</f>
        <v>14.88</v>
      </c>
      <c r="AJ48" s="94" t="n">
        <f aca="false">(AI48+7.44)</f>
        <v>22.32</v>
      </c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</row>
    <row r="49" s="39" customFormat="true" ht="15.95" hidden="false" customHeight="true" outlineLevel="2" collapsed="false">
      <c r="A49" s="36" t="n">
        <v>4</v>
      </c>
      <c r="B49" s="35" t="s">
        <v>71</v>
      </c>
      <c r="C49" s="41" t="s">
        <v>76</v>
      </c>
      <c r="D49" s="45" t="s">
        <v>17</v>
      </c>
      <c r="E49" s="43" t="s">
        <v>28</v>
      </c>
      <c r="F49" s="26" t="s">
        <v>28</v>
      </c>
      <c r="G49" s="114" t="s">
        <v>23</v>
      </c>
      <c r="H49" s="41" t="n">
        <v>2.241</v>
      </c>
      <c r="I49" s="38" t="n">
        <v>0.7</v>
      </c>
      <c r="J49" s="31" t="n">
        <v>41</v>
      </c>
      <c r="K49" s="31" t="n">
        <f aca="false">(H49*I49*J49)</f>
        <v>64.3167</v>
      </c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 t="n">
        <f aca="false">(AG49+6.43)</f>
        <v>6.43</v>
      </c>
      <c r="AI49" s="94" t="n">
        <f aca="false">(AH49+6.43)</f>
        <v>12.86</v>
      </c>
      <c r="AJ49" s="94" t="n">
        <f aca="false">(AI49+6.43)</f>
        <v>19.29</v>
      </c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</row>
    <row r="50" s="39" customFormat="true" ht="15.95" hidden="false" customHeight="true" outlineLevel="2" collapsed="false">
      <c r="A50" s="36" t="n">
        <v>5</v>
      </c>
      <c r="B50" s="35" t="s">
        <v>71</v>
      </c>
      <c r="C50" s="41" t="s">
        <v>77</v>
      </c>
      <c r="D50" s="45" t="s">
        <v>17</v>
      </c>
      <c r="E50" s="43" t="s">
        <v>28</v>
      </c>
      <c r="F50" s="26" t="s">
        <v>28</v>
      </c>
      <c r="G50" s="114" t="s">
        <v>23</v>
      </c>
      <c r="H50" s="41" t="n">
        <v>1.101</v>
      </c>
      <c r="I50" s="38" t="n">
        <v>0.7</v>
      </c>
      <c r="J50" s="31" t="n">
        <v>41</v>
      </c>
      <c r="K50" s="31" t="n">
        <f aca="false">(H50*I50*J50)</f>
        <v>31.5987</v>
      </c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 t="n">
        <f aca="false">(AG50+3.16)</f>
        <v>3.16</v>
      </c>
      <c r="AI50" s="94" t="n">
        <f aca="false">(AH50+3.16)</f>
        <v>6.32</v>
      </c>
      <c r="AJ50" s="94" t="n">
        <f aca="false">(AI50+3.16)</f>
        <v>9.48</v>
      </c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</row>
    <row r="51" s="39" customFormat="true" ht="15.95" hidden="false" customHeight="true" outlineLevel="2" collapsed="false">
      <c r="A51" s="36" t="n">
        <v>6</v>
      </c>
      <c r="B51" s="35" t="s">
        <v>71</v>
      </c>
      <c r="C51" s="41" t="s">
        <v>78</v>
      </c>
      <c r="D51" s="45" t="s">
        <v>17</v>
      </c>
      <c r="E51" s="43" t="s">
        <v>28</v>
      </c>
      <c r="F51" s="26" t="s">
        <v>28</v>
      </c>
      <c r="G51" s="114" t="s">
        <v>23</v>
      </c>
      <c r="H51" s="41" t="n">
        <v>1.396</v>
      </c>
      <c r="I51" s="38" t="n">
        <v>0.7</v>
      </c>
      <c r="J51" s="31" t="n">
        <v>41</v>
      </c>
      <c r="K51" s="31" t="n">
        <f aca="false">(H51*I51*J51)</f>
        <v>40.0652</v>
      </c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 t="n">
        <f aca="false">(AG51+4.01)</f>
        <v>4.01</v>
      </c>
      <c r="AI51" s="94" t="n">
        <f aca="false">(AH51+4.01)</f>
        <v>8.02</v>
      </c>
      <c r="AJ51" s="94" t="n">
        <f aca="false">(AI51+4.01)</f>
        <v>12.03</v>
      </c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</row>
    <row r="52" s="39" customFormat="true" ht="15.95" hidden="false" customHeight="true" outlineLevel="2" collapsed="false">
      <c r="A52" s="115" t="n">
        <v>7</v>
      </c>
      <c r="B52" s="116" t="s">
        <v>71</v>
      </c>
      <c r="C52" s="63" t="s">
        <v>79</v>
      </c>
      <c r="D52" s="59" t="s">
        <v>17</v>
      </c>
      <c r="E52" s="60" t="s">
        <v>28</v>
      </c>
      <c r="F52" s="117" t="s">
        <v>28</v>
      </c>
      <c r="G52" s="114" t="s">
        <v>23</v>
      </c>
      <c r="H52" s="63" t="n">
        <v>1.266</v>
      </c>
      <c r="I52" s="64" t="n">
        <v>0.7</v>
      </c>
      <c r="J52" s="66" t="n">
        <v>41</v>
      </c>
      <c r="K52" s="66" t="n">
        <f aca="false">(H52*I52*J52)</f>
        <v>36.3342</v>
      </c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 t="n">
        <f aca="false">(AG52+3.63)</f>
        <v>3.63</v>
      </c>
      <c r="AI52" s="94" t="n">
        <f aca="false">(AH52+3.63)</f>
        <v>7.26</v>
      </c>
      <c r="AJ52" s="94" t="n">
        <f aca="false">(AI52+3.63)</f>
        <v>10.89</v>
      </c>
      <c r="AK52" s="94" t="n">
        <f aca="false">(AJ52+3.63)</f>
        <v>14.52</v>
      </c>
      <c r="AL52" s="94" t="n">
        <f aca="false">(AK52+3.63)</f>
        <v>18.15</v>
      </c>
      <c r="AM52" s="94" t="n">
        <f aca="false">(AL52+3.63)</f>
        <v>21.78</v>
      </c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</row>
    <row r="53" s="72" customFormat="true" ht="15.95" hidden="false" customHeight="true" outlineLevel="2" collapsed="false">
      <c r="A53" s="36" t="n">
        <v>8</v>
      </c>
      <c r="B53" s="35" t="s">
        <v>71</v>
      </c>
      <c r="C53" s="100" t="s">
        <v>80</v>
      </c>
      <c r="D53" s="67" t="s">
        <v>81</v>
      </c>
      <c r="E53" s="68" t="s">
        <v>28</v>
      </c>
      <c r="F53" s="68" t="s">
        <v>28</v>
      </c>
      <c r="G53" s="34" t="s">
        <v>23</v>
      </c>
      <c r="H53" s="67" t="n">
        <v>134.626</v>
      </c>
      <c r="I53" s="48" t="n">
        <v>1.2</v>
      </c>
      <c r="J53" s="31" t="n">
        <v>41</v>
      </c>
      <c r="K53" s="31" t="n">
        <f aca="false">(H53*I53*J53)</f>
        <v>6623.5992</v>
      </c>
      <c r="L53" s="94" t="s">
        <v>82</v>
      </c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70"/>
      <c r="AB53" s="70"/>
      <c r="AC53" s="70"/>
      <c r="AD53" s="70"/>
      <c r="AE53" s="70"/>
      <c r="AF53" s="70"/>
      <c r="AG53" s="70"/>
      <c r="AH53" s="71"/>
    </row>
    <row r="54" s="72" customFormat="true" ht="15.95" hidden="false" customHeight="true" outlineLevel="2" collapsed="false">
      <c r="A54" s="36" t="n">
        <v>9</v>
      </c>
      <c r="B54" s="35" t="s">
        <v>71</v>
      </c>
      <c r="C54" s="100" t="s">
        <v>83</v>
      </c>
      <c r="D54" s="67" t="s">
        <v>84</v>
      </c>
      <c r="E54" s="68" t="s">
        <v>45</v>
      </c>
      <c r="F54" s="68" t="s">
        <v>45</v>
      </c>
      <c r="G54" s="34" t="s">
        <v>23</v>
      </c>
      <c r="H54" s="67" t="n">
        <v>11.999</v>
      </c>
      <c r="I54" s="48" t="n">
        <v>1.2</v>
      </c>
      <c r="J54" s="31" t="n">
        <v>41</v>
      </c>
      <c r="K54" s="31" t="n">
        <f aca="false">(H54*I54*J54)</f>
        <v>590.3508</v>
      </c>
      <c r="L54" s="94" t="n">
        <f aca="false">(K54+59.04)</f>
        <v>649.3908</v>
      </c>
      <c r="M54" s="94" t="n">
        <f aca="false">(L54+59.04)</f>
        <v>708.4308</v>
      </c>
      <c r="N54" s="94" t="n">
        <f aca="false">(M54+59.04)</f>
        <v>767.4708</v>
      </c>
      <c r="O54" s="94" t="n">
        <f aca="false">(N54+59.04)</f>
        <v>826.5108</v>
      </c>
      <c r="P54" s="94" t="n">
        <f aca="false">(O54+59.04)</f>
        <v>885.5508</v>
      </c>
      <c r="Q54" s="94" t="n">
        <f aca="false">(P54+59.04)</f>
        <v>944.5908</v>
      </c>
      <c r="R54" s="94" t="n">
        <f aca="false">(Q54+59.04)</f>
        <v>1003.6308</v>
      </c>
      <c r="S54" s="94" t="n">
        <f aca="false">(R54+59.04)</f>
        <v>1062.6708</v>
      </c>
      <c r="T54" s="94" t="n">
        <f aca="false">(S54+59.04)</f>
        <v>1121.7108</v>
      </c>
      <c r="U54" s="94" t="n">
        <f aca="false">(T54+59.04)</f>
        <v>1180.7508</v>
      </c>
      <c r="V54" s="94" t="n">
        <f aca="false">(U54+59.04)</f>
        <v>1239.7908</v>
      </c>
      <c r="W54" s="94"/>
      <c r="X54" s="94"/>
      <c r="Y54" s="94"/>
      <c r="Z54" s="94"/>
      <c r="AA54" s="70"/>
      <c r="AB54" s="70"/>
      <c r="AC54" s="70"/>
      <c r="AD54" s="70"/>
      <c r="AE54" s="70"/>
      <c r="AF54" s="70"/>
      <c r="AG54" s="70"/>
      <c r="AH54" s="71"/>
    </row>
    <row r="55" s="72" customFormat="true" ht="15.95" hidden="false" customHeight="true" outlineLevel="2" collapsed="false">
      <c r="A55" s="36"/>
      <c r="B55" s="35"/>
      <c r="C55" s="100"/>
      <c r="D55" s="67"/>
      <c r="E55" s="68"/>
      <c r="F55" s="68"/>
      <c r="G55" s="34"/>
      <c r="H55" s="67"/>
      <c r="I55" s="48"/>
      <c r="J55" s="31"/>
      <c r="K55" s="31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70"/>
      <c r="AB55" s="70"/>
      <c r="AC55" s="70"/>
      <c r="AD55" s="70"/>
      <c r="AE55" s="70"/>
      <c r="AF55" s="70"/>
      <c r="AG55" s="70"/>
      <c r="AH55" s="71"/>
    </row>
    <row r="56" s="72" customFormat="true" ht="15.95" hidden="false" customHeight="true" outlineLevel="2" collapsed="false">
      <c r="A56" s="36" t="n">
        <v>10</v>
      </c>
      <c r="B56" s="35" t="s">
        <v>71</v>
      </c>
      <c r="C56" s="100" t="s">
        <v>85</v>
      </c>
      <c r="D56" s="67" t="s">
        <v>73</v>
      </c>
      <c r="E56" s="68" t="s">
        <v>18</v>
      </c>
      <c r="F56" s="68" t="s">
        <v>18</v>
      </c>
      <c r="G56" s="34" t="s">
        <v>23</v>
      </c>
      <c r="H56" s="67" t="n">
        <v>10.599</v>
      </c>
      <c r="I56" s="48" t="n">
        <v>1.2</v>
      </c>
      <c r="J56" s="31" t="n">
        <v>41</v>
      </c>
      <c r="K56" s="31" t="n">
        <f aca="false">(H56*I56*J56)</f>
        <v>521.4708</v>
      </c>
      <c r="L56" s="94" t="n">
        <f aca="false">(K56+52.15)</f>
        <v>573.6208</v>
      </c>
      <c r="M56" s="94" t="n">
        <f aca="false">(L56+52.15)</f>
        <v>625.7708</v>
      </c>
      <c r="N56" s="94" t="n">
        <f aca="false">(M56+52.15)</f>
        <v>677.9208</v>
      </c>
      <c r="O56" s="94" t="n">
        <f aca="false">(N56+52.15)</f>
        <v>730.0708</v>
      </c>
      <c r="P56" s="94" t="n">
        <f aca="false">(O56+52.15)</f>
        <v>782.2208</v>
      </c>
      <c r="Q56" s="94" t="n">
        <f aca="false">(P56+52.15)</f>
        <v>834.3708</v>
      </c>
      <c r="R56" s="94" t="n">
        <f aca="false">(Q56+52.15)</f>
        <v>886.5208</v>
      </c>
      <c r="S56" s="94" t="n">
        <f aca="false">(R56+52.15)</f>
        <v>938.6708</v>
      </c>
      <c r="T56" s="94" t="n">
        <f aca="false">(S56+52.15)</f>
        <v>990.8208</v>
      </c>
      <c r="U56" s="94" t="n">
        <f aca="false">(T56+52.15)</f>
        <v>1042.9708</v>
      </c>
      <c r="V56" s="94" t="n">
        <f aca="false">(U56+52.15)</f>
        <v>1095.1208</v>
      </c>
      <c r="W56" s="94"/>
      <c r="X56" s="94"/>
      <c r="Y56" s="94"/>
      <c r="Z56" s="94"/>
      <c r="AA56" s="70"/>
      <c r="AB56" s="70"/>
      <c r="AC56" s="70"/>
      <c r="AD56" s="70"/>
      <c r="AE56" s="70"/>
      <c r="AF56" s="70"/>
      <c r="AG56" s="70"/>
      <c r="AH56" s="71"/>
    </row>
    <row r="57" s="125" customFormat="true" ht="15.95" hidden="false" customHeight="true" outlineLevel="1" collapsed="false">
      <c r="A57" s="118"/>
      <c r="B57" s="119" t="s">
        <v>54</v>
      </c>
      <c r="C57" s="120"/>
      <c r="D57" s="121"/>
      <c r="E57" s="77"/>
      <c r="F57" s="122"/>
      <c r="G57" s="123"/>
      <c r="H57" s="124" t="n">
        <f aca="false">SUM(H46:H56)</f>
        <v>168.507</v>
      </c>
      <c r="I57" s="122"/>
      <c r="J57" s="82"/>
      <c r="K57" s="83"/>
      <c r="L57" s="6"/>
      <c r="M57" s="6"/>
      <c r="N57" s="8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</row>
    <row r="58" s="39" customFormat="true" ht="15.95" hidden="false" customHeight="true" outlineLevel="1" collapsed="false">
      <c r="A58" s="36"/>
      <c r="B58" s="111"/>
      <c r="C58" s="41"/>
      <c r="D58" s="32"/>
      <c r="E58" s="43"/>
      <c r="F58" s="54"/>
      <c r="G58" s="113"/>
      <c r="H58" s="126"/>
      <c r="I58" s="54"/>
      <c r="J58" s="22"/>
      <c r="K58" s="31"/>
      <c r="L58" s="6"/>
      <c r="M58" s="6"/>
      <c r="N58" s="8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</row>
    <row r="59" s="10" customFormat="true" ht="15.95" hidden="false" customHeight="true" outlineLevel="1" collapsed="false">
      <c r="A59" s="36"/>
      <c r="B59" s="35"/>
      <c r="C59" s="36"/>
      <c r="D59" s="36"/>
      <c r="E59" s="35"/>
      <c r="F59" s="50"/>
      <c r="G59" s="93"/>
      <c r="H59" s="36"/>
      <c r="I59" s="50"/>
      <c r="J59" s="22"/>
      <c r="K59" s="31"/>
      <c r="L59" s="6"/>
      <c r="M59" s="6"/>
      <c r="N59" s="8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s="10" customFormat="true" ht="15.95" hidden="false" customHeight="true" outlineLevel="1" collapsed="false">
      <c r="A60" s="36"/>
      <c r="B60" s="34"/>
      <c r="C60" s="41"/>
      <c r="D60" s="32"/>
      <c r="E60" s="43"/>
      <c r="F60" s="54"/>
      <c r="G60" s="113"/>
      <c r="H60" s="41"/>
      <c r="I60" s="54"/>
      <c r="J60" s="22"/>
      <c r="K60" s="31"/>
      <c r="L60" s="6"/>
      <c r="M60" s="6"/>
      <c r="N60" s="8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s="39" customFormat="true" ht="15.95" hidden="false" customHeight="true" outlineLevel="2" collapsed="false">
      <c r="A61" s="36" t="n">
        <v>1</v>
      </c>
      <c r="B61" s="35" t="s">
        <v>86</v>
      </c>
      <c r="C61" s="36" t="s">
        <v>87</v>
      </c>
      <c r="D61" s="36" t="s">
        <v>88</v>
      </c>
      <c r="E61" s="35" t="s">
        <v>48</v>
      </c>
      <c r="F61" s="48" t="s">
        <v>48</v>
      </c>
      <c r="G61" s="37" t="s">
        <v>23</v>
      </c>
      <c r="H61" s="36" t="n">
        <v>6.882</v>
      </c>
      <c r="I61" s="50" t="n">
        <v>1.2</v>
      </c>
      <c r="J61" s="31" t="n">
        <v>37</v>
      </c>
      <c r="K61" s="31" t="n">
        <f aca="false">(H61*I61*J61)</f>
        <v>305.5608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"/>
      <c r="AB61" s="9"/>
      <c r="AC61" s="9"/>
      <c r="AD61" s="9"/>
      <c r="AE61" s="9"/>
      <c r="AF61" s="9"/>
      <c r="AG61" s="9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</row>
    <row r="62" s="39" customFormat="true" ht="15.95" hidden="false" customHeight="true" outlineLevel="2" collapsed="false">
      <c r="A62" s="115" t="n">
        <v>2</v>
      </c>
      <c r="B62" s="116" t="s">
        <v>86</v>
      </c>
      <c r="C62" s="115" t="s">
        <v>89</v>
      </c>
      <c r="D62" s="115" t="s">
        <v>90</v>
      </c>
      <c r="E62" s="116" t="s">
        <v>48</v>
      </c>
      <c r="F62" s="61" t="s">
        <v>48</v>
      </c>
      <c r="G62" s="96" t="s">
        <v>23</v>
      </c>
      <c r="H62" s="127" t="n">
        <v>4.499</v>
      </c>
      <c r="I62" s="99" t="n">
        <v>1.2</v>
      </c>
      <c r="J62" s="66" t="n">
        <v>37</v>
      </c>
      <c r="K62" s="66" t="n">
        <f aca="false">(H62*I62*J62)</f>
        <v>199.7556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</row>
    <row r="63" s="72" customFormat="true" ht="15.95" hidden="false" customHeight="true" outlineLevel="2" collapsed="false">
      <c r="A63" s="36" t="n">
        <v>3</v>
      </c>
      <c r="B63" s="116" t="s">
        <v>86</v>
      </c>
      <c r="C63" s="100" t="s">
        <v>91</v>
      </c>
      <c r="D63" s="67" t="s">
        <v>92</v>
      </c>
      <c r="E63" s="68" t="s">
        <v>38</v>
      </c>
      <c r="F63" s="68" t="s">
        <v>38</v>
      </c>
      <c r="G63" s="37" t="s">
        <v>23</v>
      </c>
      <c r="H63" s="67" t="n">
        <v>3.672</v>
      </c>
      <c r="I63" s="48" t="n">
        <v>0.7</v>
      </c>
      <c r="J63" s="66" t="n">
        <v>37</v>
      </c>
      <c r="K63" s="66" t="n">
        <f aca="false">(H63*I63*J63)</f>
        <v>95.1048</v>
      </c>
      <c r="L63" s="94" t="s">
        <v>93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101"/>
      <c r="AB63" s="101"/>
      <c r="AC63" s="101"/>
      <c r="AD63" s="101"/>
      <c r="AE63" s="101"/>
      <c r="AF63" s="101"/>
      <c r="AG63" s="101"/>
      <c r="AH63" s="102"/>
      <c r="AI63" s="103"/>
      <c r="AJ63" s="103"/>
      <c r="AK63" s="103"/>
      <c r="AL63" s="103"/>
      <c r="AM63" s="103"/>
    </row>
    <row r="64" s="72" customFormat="true" ht="15.95" hidden="false" customHeight="true" outlineLevel="2" collapsed="false">
      <c r="A64" s="36" t="n">
        <v>4</v>
      </c>
      <c r="B64" s="116" t="s">
        <v>86</v>
      </c>
      <c r="C64" s="100" t="s">
        <v>94</v>
      </c>
      <c r="D64" s="67" t="s">
        <v>95</v>
      </c>
      <c r="E64" s="68" t="s">
        <v>48</v>
      </c>
      <c r="F64" s="48" t="s">
        <v>48</v>
      </c>
      <c r="G64" s="37" t="s">
        <v>23</v>
      </c>
      <c r="H64" s="67" t="n">
        <v>7.719</v>
      </c>
      <c r="I64" s="48" t="n">
        <v>1.2</v>
      </c>
      <c r="J64" s="66" t="n">
        <v>37</v>
      </c>
      <c r="K64" s="66" t="n">
        <f aca="false">(H64*I64*J64)</f>
        <v>342.7236</v>
      </c>
      <c r="L64" s="94" t="n">
        <f aca="false">(K64+34.27)</f>
        <v>376.9936</v>
      </c>
      <c r="M64" s="94" t="n">
        <f aca="false">(L64+34.27)</f>
        <v>411.2636</v>
      </c>
      <c r="N64" s="94" t="n">
        <f aca="false">(M64+34.27)</f>
        <v>445.5336</v>
      </c>
      <c r="O64" s="94" t="n">
        <f aca="false">(N64+34.27)</f>
        <v>479.8036</v>
      </c>
      <c r="P64" s="94" t="n">
        <f aca="false">(O64+34.27)</f>
        <v>514.0736</v>
      </c>
      <c r="Q64" s="94" t="n">
        <f aca="false">(P64+34.27)</f>
        <v>548.3436</v>
      </c>
      <c r="R64" s="94" t="n">
        <f aca="false">(Q64+34.27)</f>
        <v>582.6136</v>
      </c>
      <c r="S64" s="94" t="n">
        <f aca="false">(R64+34.27)</f>
        <v>616.8836</v>
      </c>
      <c r="T64" s="94" t="n">
        <f aca="false">(S64+34.27)</f>
        <v>651.1536</v>
      </c>
      <c r="U64" s="94" t="n">
        <f aca="false">(T64+34.27)</f>
        <v>685.4236</v>
      </c>
      <c r="V64" s="94" t="n">
        <f aca="false">(U64+34.27)</f>
        <v>719.6936</v>
      </c>
      <c r="W64" s="94" t="n">
        <f aca="false">(V64+34.27)</f>
        <v>753.9636</v>
      </c>
      <c r="X64" s="94"/>
      <c r="Y64" s="94"/>
      <c r="Z64" s="94"/>
      <c r="AA64" s="101"/>
      <c r="AB64" s="101"/>
      <c r="AC64" s="101"/>
      <c r="AD64" s="101"/>
      <c r="AE64" s="101"/>
      <c r="AF64" s="101"/>
      <c r="AG64" s="101"/>
      <c r="AH64" s="102"/>
      <c r="AI64" s="103"/>
      <c r="AJ64" s="103"/>
      <c r="AK64" s="103"/>
      <c r="AL64" s="103"/>
      <c r="AM64" s="103"/>
    </row>
    <row r="65" s="72" customFormat="true" ht="15.95" hidden="false" customHeight="true" outlineLevel="2" collapsed="false">
      <c r="A65" s="36"/>
      <c r="B65" s="116"/>
      <c r="C65" s="100"/>
      <c r="D65" s="67"/>
      <c r="E65" s="68"/>
      <c r="F65" s="48"/>
      <c r="G65" s="37"/>
      <c r="H65" s="67"/>
      <c r="I65" s="48"/>
      <c r="J65" s="66"/>
      <c r="K65" s="66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101"/>
      <c r="AB65" s="101"/>
      <c r="AC65" s="101"/>
      <c r="AD65" s="101"/>
      <c r="AE65" s="101"/>
      <c r="AF65" s="101"/>
      <c r="AG65" s="101"/>
      <c r="AH65" s="102"/>
      <c r="AI65" s="103"/>
      <c r="AJ65" s="103"/>
      <c r="AK65" s="103"/>
      <c r="AL65" s="103"/>
      <c r="AM65" s="103"/>
    </row>
    <row r="66" s="72" customFormat="true" ht="15.95" hidden="false" customHeight="true" outlineLevel="2" collapsed="false">
      <c r="A66" s="36" t="n">
        <v>5</v>
      </c>
      <c r="B66" s="116" t="s">
        <v>86</v>
      </c>
      <c r="C66" s="100" t="s">
        <v>96</v>
      </c>
      <c r="D66" s="67" t="s">
        <v>97</v>
      </c>
      <c r="E66" s="68" t="s">
        <v>48</v>
      </c>
      <c r="F66" s="48" t="s">
        <v>48</v>
      </c>
      <c r="G66" s="37" t="s">
        <v>23</v>
      </c>
      <c r="H66" s="67" t="n">
        <v>9.698</v>
      </c>
      <c r="I66" s="48" t="n">
        <v>1.2</v>
      </c>
      <c r="J66" s="66" t="n">
        <v>37</v>
      </c>
      <c r="K66" s="66" t="n">
        <f aca="false">(H66*I66*J66)</f>
        <v>430.5912</v>
      </c>
      <c r="L66" s="94" t="n">
        <f aca="false">(K66+43.06)</f>
        <v>473.6512</v>
      </c>
      <c r="M66" s="94" t="n">
        <f aca="false">(L66+43.06)</f>
        <v>516.7112</v>
      </c>
      <c r="N66" s="94" t="n">
        <f aca="false">(M66+43.06)</f>
        <v>559.7712</v>
      </c>
      <c r="O66" s="94" t="n">
        <f aca="false">(N66+43.06)</f>
        <v>602.8312</v>
      </c>
      <c r="P66" s="94" t="n">
        <f aca="false">(O66+43.06)</f>
        <v>645.8912</v>
      </c>
      <c r="Q66" s="94" t="n">
        <f aca="false">(P66+43.06)</f>
        <v>688.9512</v>
      </c>
      <c r="R66" s="94" t="n">
        <f aca="false">(Q66+43.06)</f>
        <v>732.0112</v>
      </c>
      <c r="S66" s="94" t="n">
        <f aca="false">(R66+43.06)</f>
        <v>775.0712</v>
      </c>
      <c r="T66" s="94" t="n">
        <f aca="false">(S66+43.06)</f>
        <v>818.1312</v>
      </c>
      <c r="U66" s="94" t="n">
        <f aca="false">(T66+43.06)</f>
        <v>861.1912</v>
      </c>
      <c r="V66" s="94" t="n">
        <f aca="false">(U66+43.06)</f>
        <v>904.2512</v>
      </c>
      <c r="W66" s="94" t="n">
        <f aca="false">(V66+43.06)</f>
        <v>947.311199999999</v>
      </c>
      <c r="X66" s="94"/>
      <c r="Y66" s="94"/>
      <c r="Z66" s="94"/>
      <c r="AA66" s="101"/>
      <c r="AB66" s="101"/>
      <c r="AC66" s="101"/>
      <c r="AD66" s="101"/>
      <c r="AE66" s="101"/>
      <c r="AF66" s="101"/>
      <c r="AG66" s="101"/>
      <c r="AH66" s="102"/>
      <c r="AI66" s="103"/>
      <c r="AJ66" s="103"/>
      <c r="AK66" s="103"/>
      <c r="AL66" s="103"/>
      <c r="AM66" s="103"/>
    </row>
    <row r="67" s="72" customFormat="true" ht="15.95" hidden="false" customHeight="true" outlineLevel="2" collapsed="false">
      <c r="A67" s="36"/>
      <c r="B67" s="116"/>
      <c r="C67" s="100"/>
      <c r="D67" s="67"/>
      <c r="E67" s="68"/>
      <c r="F67" s="48"/>
      <c r="G67" s="37"/>
      <c r="H67" s="67"/>
      <c r="I67" s="48"/>
      <c r="J67" s="66"/>
      <c r="K67" s="66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101"/>
      <c r="AB67" s="101"/>
      <c r="AC67" s="101"/>
      <c r="AD67" s="101"/>
      <c r="AE67" s="101"/>
      <c r="AF67" s="101"/>
      <c r="AG67" s="101"/>
      <c r="AH67" s="102"/>
      <c r="AI67" s="103"/>
      <c r="AJ67" s="103"/>
      <c r="AK67" s="103"/>
      <c r="AL67" s="103"/>
      <c r="AM67" s="103"/>
    </row>
    <row r="68" s="72" customFormat="true" ht="15.95" hidden="false" customHeight="true" outlineLevel="2" collapsed="false">
      <c r="A68" s="36" t="n">
        <v>6</v>
      </c>
      <c r="B68" s="116" t="s">
        <v>86</v>
      </c>
      <c r="C68" s="100" t="s">
        <v>98</v>
      </c>
      <c r="D68" s="67" t="s">
        <v>99</v>
      </c>
      <c r="E68" s="68" t="s">
        <v>28</v>
      </c>
      <c r="F68" s="68" t="s">
        <v>28</v>
      </c>
      <c r="G68" s="37" t="s">
        <v>23</v>
      </c>
      <c r="H68" s="67" t="n">
        <v>16.945</v>
      </c>
      <c r="I68" s="48" t="n">
        <v>1.2</v>
      </c>
      <c r="J68" s="66" t="n">
        <v>37</v>
      </c>
      <c r="K68" s="66" t="n">
        <f aca="false">(H68*I68*J68)</f>
        <v>752.358</v>
      </c>
      <c r="L68" s="94" t="n">
        <f aca="false">(K68+75.24)</f>
        <v>827.598</v>
      </c>
      <c r="M68" s="94" t="n">
        <f aca="false">(L68+75.24)</f>
        <v>902.838</v>
      </c>
      <c r="N68" s="94" t="n">
        <f aca="false">(M68+75.24)</f>
        <v>978.078</v>
      </c>
      <c r="O68" s="94" t="n">
        <f aca="false">(N68+75.24)</f>
        <v>1053.318</v>
      </c>
      <c r="P68" s="94" t="n">
        <f aca="false">(O68+75.24)</f>
        <v>1128.558</v>
      </c>
      <c r="Q68" s="94" t="n">
        <f aca="false">(P68+75.24)</f>
        <v>1203.798</v>
      </c>
      <c r="R68" s="94" t="n">
        <f aca="false">(Q68+75.24)</f>
        <v>1279.038</v>
      </c>
      <c r="S68" s="94" t="n">
        <f aca="false">(R68+75.24)</f>
        <v>1354.278</v>
      </c>
      <c r="T68" s="94" t="n">
        <f aca="false">(S68+75.24)</f>
        <v>1429.518</v>
      </c>
      <c r="U68" s="94" t="n">
        <f aca="false">(T68+75.24)</f>
        <v>1504.758</v>
      </c>
      <c r="V68" s="94" t="n">
        <f aca="false">(U68+75.24)</f>
        <v>1579.998</v>
      </c>
      <c r="W68" s="94" t="n">
        <f aca="false">(V68+75.24)</f>
        <v>1655.238</v>
      </c>
      <c r="X68" s="94"/>
      <c r="Y68" s="94"/>
      <c r="Z68" s="94"/>
      <c r="AA68" s="101"/>
      <c r="AB68" s="101"/>
      <c r="AC68" s="101"/>
      <c r="AD68" s="101"/>
      <c r="AE68" s="101"/>
      <c r="AF68" s="101"/>
      <c r="AG68" s="101"/>
      <c r="AH68" s="102"/>
      <c r="AI68" s="103"/>
      <c r="AJ68" s="103"/>
      <c r="AK68" s="103"/>
      <c r="AL68" s="103"/>
      <c r="AM68" s="103"/>
    </row>
    <row r="69" s="39" customFormat="true" ht="15.95" hidden="false" customHeight="true" outlineLevel="1" collapsed="false">
      <c r="A69" s="118"/>
      <c r="B69" s="119" t="s">
        <v>54</v>
      </c>
      <c r="C69" s="118"/>
      <c r="D69" s="118"/>
      <c r="E69" s="128"/>
      <c r="F69" s="122"/>
      <c r="G69" s="108"/>
      <c r="H69" s="129" t="n">
        <f aca="false">SUM(H61:H68)</f>
        <v>49.415</v>
      </c>
      <c r="I69" s="122"/>
      <c r="J69" s="82"/>
      <c r="K69" s="83"/>
      <c r="L69" s="6"/>
      <c r="M69" s="6"/>
      <c r="N69" s="8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</row>
    <row r="70" s="39" customFormat="true" ht="15.95" hidden="false" customHeight="true" outlineLevel="1" collapsed="false">
      <c r="A70" s="36"/>
      <c r="B70" s="111"/>
      <c r="C70" s="41"/>
      <c r="D70" s="32"/>
      <c r="E70" s="43"/>
      <c r="F70" s="54"/>
      <c r="G70" s="113"/>
      <c r="H70" s="126"/>
      <c r="I70" s="54"/>
      <c r="J70" s="22"/>
      <c r="K70" s="31"/>
      <c r="L70" s="6"/>
      <c r="M70" s="6"/>
      <c r="N70" s="8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</row>
    <row r="71" s="39" customFormat="true" ht="15.95" hidden="false" customHeight="true" outlineLevel="1" collapsed="false">
      <c r="A71" s="36"/>
      <c r="B71" s="34"/>
      <c r="C71" s="41"/>
      <c r="D71" s="32"/>
      <c r="E71" s="43"/>
      <c r="F71" s="54"/>
      <c r="G71" s="113"/>
      <c r="H71" s="41"/>
      <c r="I71" s="54"/>
      <c r="J71" s="22"/>
      <c r="K71" s="31"/>
      <c r="L71" s="6"/>
      <c r="M71" s="6"/>
      <c r="N71" s="8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</row>
    <row r="72" s="55" customFormat="true" ht="15.95" hidden="false" customHeight="true" outlineLevel="1" collapsed="false">
      <c r="A72" s="32"/>
      <c r="B72" s="34"/>
      <c r="C72" s="41"/>
      <c r="D72" s="32"/>
      <c r="E72" s="43"/>
      <c r="F72" s="54"/>
      <c r="G72" s="113"/>
      <c r="H72" s="41"/>
      <c r="I72" s="54"/>
      <c r="J72" s="22"/>
      <c r="K72" s="31"/>
      <c r="L72" s="6"/>
      <c r="M72" s="6"/>
      <c r="N72" s="8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</row>
    <row r="73" s="134" customFormat="true" ht="15.95" hidden="false" customHeight="true" outlineLevel="1" collapsed="false">
      <c r="A73" s="90"/>
      <c r="B73" s="130"/>
      <c r="C73" s="131"/>
      <c r="D73" s="90"/>
      <c r="E73" s="86"/>
      <c r="F73" s="48"/>
      <c r="G73" s="132"/>
      <c r="H73" s="133"/>
      <c r="I73" s="50"/>
      <c r="J73" s="22"/>
      <c r="K73" s="31"/>
      <c r="L73" s="6"/>
      <c r="M73" s="6"/>
      <c r="N73" s="8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</row>
    <row r="74" s="55" customFormat="true" ht="15.95" hidden="false" customHeight="true" outlineLevel="2" collapsed="false">
      <c r="A74" s="89" t="n">
        <v>1</v>
      </c>
      <c r="B74" s="37" t="s">
        <v>100</v>
      </c>
      <c r="C74" s="89" t="s">
        <v>101</v>
      </c>
      <c r="D74" s="90" t="s">
        <v>102</v>
      </c>
      <c r="E74" s="91" t="s">
        <v>45</v>
      </c>
      <c r="F74" s="54" t="s">
        <v>45</v>
      </c>
      <c r="G74" s="93" t="s">
        <v>23</v>
      </c>
      <c r="H74" s="89" t="n">
        <v>2.591</v>
      </c>
      <c r="I74" s="50" t="n">
        <v>1.2</v>
      </c>
      <c r="J74" s="31" t="n">
        <v>40</v>
      </c>
      <c r="K74" s="31" t="n">
        <f aca="false">(H74*I74*J74)</f>
        <v>124.368</v>
      </c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"/>
      <c r="AF74" s="9"/>
      <c r="AG74" s="9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</row>
    <row r="75" s="134" customFormat="true" ht="15.95" hidden="false" customHeight="true" outlineLevel="2" collapsed="false">
      <c r="A75" s="89" t="n">
        <v>2</v>
      </c>
      <c r="B75" s="37" t="s">
        <v>100</v>
      </c>
      <c r="C75" s="135" t="s">
        <v>103</v>
      </c>
      <c r="D75" s="36" t="s">
        <v>104</v>
      </c>
      <c r="E75" s="136"/>
      <c r="F75" s="50" t="s">
        <v>48</v>
      </c>
      <c r="G75" s="137" t="s">
        <v>105</v>
      </c>
      <c r="H75" s="138" t="n">
        <v>1.8</v>
      </c>
      <c r="I75" s="50" t="n">
        <v>1.2</v>
      </c>
      <c r="J75" s="31" t="n">
        <v>40</v>
      </c>
      <c r="K75" s="31" t="n">
        <f aca="false">(H75*I75*J75)</f>
        <v>86.4</v>
      </c>
      <c r="L75" s="94" t="s">
        <v>106</v>
      </c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"/>
      <c r="AF75" s="9"/>
      <c r="AG75" s="9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</row>
    <row r="76" s="134" customFormat="true" ht="15.95" hidden="false" customHeight="true" outlineLevel="2" collapsed="false">
      <c r="A76" s="89" t="n">
        <v>3</v>
      </c>
      <c r="B76" s="49" t="s">
        <v>100</v>
      </c>
      <c r="C76" s="36" t="s">
        <v>107</v>
      </c>
      <c r="D76" s="47" t="s">
        <v>108</v>
      </c>
      <c r="E76" s="136"/>
      <c r="F76" s="48" t="s">
        <v>48</v>
      </c>
      <c r="G76" s="139" t="s">
        <v>105</v>
      </c>
      <c r="H76" s="36" t="n">
        <v>2.038</v>
      </c>
      <c r="I76" s="50" t="n">
        <v>1.2</v>
      </c>
      <c r="J76" s="31" t="n">
        <v>40</v>
      </c>
      <c r="K76" s="31" t="n">
        <f aca="false">(H76*I76*J76)</f>
        <v>97.824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"/>
      <c r="AF76" s="9"/>
      <c r="AG76" s="9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</row>
    <row r="77" s="134" customFormat="true" ht="15.95" hidden="false" customHeight="true" outlineLevel="2" collapsed="false">
      <c r="A77" s="89" t="n">
        <v>4</v>
      </c>
      <c r="B77" s="49" t="s">
        <v>100</v>
      </c>
      <c r="C77" s="135" t="s">
        <v>109</v>
      </c>
      <c r="D77" s="140" t="s">
        <v>110</v>
      </c>
      <c r="E77" s="136"/>
      <c r="F77" s="48" t="s">
        <v>45</v>
      </c>
      <c r="G77" s="62" t="s">
        <v>105</v>
      </c>
      <c r="H77" s="115" t="n">
        <v>1.899</v>
      </c>
      <c r="I77" s="50" t="n">
        <v>1.2</v>
      </c>
      <c r="J77" s="31" t="n">
        <v>40</v>
      </c>
      <c r="K77" s="31" t="n">
        <f aca="false">(H77*I77*J77)</f>
        <v>91.152</v>
      </c>
      <c r="L77" s="94" t="s">
        <v>106</v>
      </c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"/>
      <c r="AF77" s="9"/>
      <c r="AG77" s="9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</row>
    <row r="78" s="134" customFormat="true" ht="15.95" hidden="false" customHeight="true" outlineLevel="2" collapsed="false">
      <c r="A78" s="89" t="n">
        <v>5</v>
      </c>
      <c r="B78" s="49" t="s">
        <v>100</v>
      </c>
      <c r="C78" s="36" t="s">
        <v>111</v>
      </c>
      <c r="D78" s="47" t="s">
        <v>112</v>
      </c>
      <c r="E78" s="136"/>
      <c r="F78" s="48" t="s">
        <v>48</v>
      </c>
      <c r="G78" s="62" t="s">
        <v>105</v>
      </c>
      <c r="H78" s="138" t="n">
        <v>1.96</v>
      </c>
      <c r="I78" s="50" t="n">
        <v>1.2</v>
      </c>
      <c r="J78" s="31" t="n">
        <v>40</v>
      </c>
      <c r="K78" s="31" t="n">
        <f aca="false">(H78*I78*J78)</f>
        <v>94.08</v>
      </c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"/>
      <c r="AF78" s="9"/>
      <c r="AG78" s="9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</row>
    <row r="79" s="134" customFormat="true" ht="15.95" hidden="false" customHeight="true" outlineLevel="2" collapsed="false">
      <c r="A79" s="89" t="n">
        <v>6</v>
      </c>
      <c r="B79" s="49" t="s">
        <v>100</v>
      </c>
      <c r="C79" s="141" t="s">
        <v>113</v>
      </c>
      <c r="D79" s="142" t="s">
        <v>114</v>
      </c>
      <c r="E79" s="136" t="s">
        <v>115</v>
      </c>
      <c r="F79" s="51" t="s">
        <v>45</v>
      </c>
      <c r="G79" s="143" t="s">
        <v>116</v>
      </c>
      <c r="H79" s="90" t="n">
        <v>5.748</v>
      </c>
      <c r="I79" s="50" t="n">
        <v>1.2</v>
      </c>
      <c r="J79" s="31" t="n">
        <v>40</v>
      </c>
      <c r="K79" s="31" t="n">
        <f aca="false">(H79*I79*J79)</f>
        <v>275.904</v>
      </c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"/>
      <c r="AF79" s="9"/>
      <c r="AG79" s="9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</row>
    <row r="80" s="134" customFormat="true" ht="15.95" hidden="false" customHeight="true" outlineLevel="2" collapsed="false">
      <c r="A80" s="95" t="n">
        <v>7</v>
      </c>
      <c r="B80" s="62" t="s">
        <v>100</v>
      </c>
      <c r="C80" s="144" t="s">
        <v>117</v>
      </c>
      <c r="D80" s="145" t="s">
        <v>118</v>
      </c>
      <c r="E80" s="146"/>
      <c r="F80" s="61" t="s">
        <v>48</v>
      </c>
      <c r="G80" s="62" t="s">
        <v>105</v>
      </c>
      <c r="H80" s="147" t="n">
        <v>6</v>
      </c>
      <c r="I80" s="99" t="n">
        <v>1.2</v>
      </c>
      <c r="J80" s="66" t="n">
        <v>40</v>
      </c>
      <c r="K80" s="66" t="n">
        <f aca="false">(H80*I80*J80)</f>
        <v>288</v>
      </c>
      <c r="L80" s="94" t="s">
        <v>106</v>
      </c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"/>
      <c r="AF80" s="9"/>
      <c r="AG80" s="9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</row>
    <row r="81" s="72" customFormat="true" ht="15.95" hidden="false" customHeight="true" outlineLevel="2" collapsed="false">
      <c r="A81" s="89" t="n">
        <v>8</v>
      </c>
      <c r="B81" s="37" t="s">
        <v>100</v>
      </c>
      <c r="C81" s="100" t="s">
        <v>119</v>
      </c>
      <c r="D81" s="67" t="s">
        <v>114</v>
      </c>
      <c r="E81" s="68" t="s">
        <v>38</v>
      </c>
      <c r="F81" s="68" t="s">
        <v>38</v>
      </c>
      <c r="G81" s="37" t="s">
        <v>105</v>
      </c>
      <c r="H81" s="67" t="n">
        <v>3.445</v>
      </c>
      <c r="I81" s="48" t="n">
        <v>0.7</v>
      </c>
      <c r="J81" s="31" t="n">
        <v>40</v>
      </c>
      <c r="K81" s="31" t="n">
        <f aca="false">(H81*I81*J81)</f>
        <v>96.46</v>
      </c>
      <c r="L81" s="94" t="s">
        <v>106</v>
      </c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101"/>
      <c r="AB81" s="101"/>
      <c r="AC81" s="101"/>
      <c r="AD81" s="101"/>
      <c r="AE81" s="70"/>
      <c r="AF81" s="70"/>
      <c r="AG81" s="70"/>
      <c r="AH81" s="71"/>
    </row>
    <row r="82" s="72" customFormat="true" ht="15.95" hidden="false" customHeight="true" outlineLevel="2" collapsed="false">
      <c r="A82" s="89" t="n">
        <v>9</v>
      </c>
      <c r="B82" s="37" t="s">
        <v>100</v>
      </c>
      <c r="C82" s="100" t="s">
        <v>120</v>
      </c>
      <c r="D82" s="67" t="s">
        <v>121</v>
      </c>
      <c r="E82" s="68" t="s">
        <v>48</v>
      </c>
      <c r="F82" s="48" t="s">
        <v>48</v>
      </c>
      <c r="G82" s="37" t="s">
        <v>105</v>
      </c>
      <c r="H82" s="67" t="n">
        <v>3.341</v>
      </c>
      <c r="I82" s="48" t="n">
        <v>1.2</v>
      </c>
      <c r="J82" s="31" t="n">
        <v>40</v>
      </c>
      <c r="K82" s="31" t="n">
        <f aca="false">(H82*I82*J82)</f>
        <v>160.368</v>
      </c>
      <c r="L82" s="94" t="s">
        <v>106</v>
      </c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101"/>
      <c r="AB82" s="101"/>
      <c r="AC82" s="101"/>
      <c r="AD82" s="101"/>
      <c r="AE82" s="70"/>
      <c r="AF82" s="70"/>
      <c r="AG82" s="70"/>
      <c r="AH82" s="71"/>
    </row>
    <row r="83" s="134" customFormat="true" ht="15.95" hidden="false" customHeight="true" outlineLevel="1" collapsed="false">
      <c r="A83" s="104"/>
      <c r="B83" s="148" t="s">
        <v>54</v>
      </c>
      <c r="C83" s="149"/>
      <c r="D83" s="150"/>
      <c r="E83" s="151"/>
      <c r="F83" s="152"/>
      <c r="G83" s="153"/>
      <c r="H83" s="154" t="n">
        <f aca="false">SUM(H74:H82)</f>
        <v>28.822</v>
      </c>
      <c r="I83" s="152"/>
      <c r="J83" s="82"/>
      <c r="K83" s="83"/>
      <c r="L83" s="6"/>
      <c r="M83" s="6"/>
      <c r="N83" s="8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</row>
    <row r="84" s="134" customFormat="true" ht="15.95" hidden="false" customHeight="true" outlineLevel="1" collapsed="false">
      <c r="A84" s="89"/>
      <c r="B84" s="111"/>
      <c r="C84" s="141"/>
      <c r="D84" s="90"/>
      <c r="E84" s="136"/>
      <c r="F84" s="155"/>
      <c r="G84" s="155"/>
      <c r="H84" s="156"/>
      <c r="I84" s="155"/>
      <c r="J84" s="22"/>
      <c r="K84" s="31"/>
      <c r="L84" s="6"/>
      <c r="M84" s="6"/>
      <c r="N84" s="8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</row>
    <row r="85" s="134" customFormat="true" ht="15.95" hidden="false" customHeight="true" outlineLevel="1" collapsed="false">
      <c r="A85" s="90"/>
      <c r="B85" s="111"/>
      <c r="C85" s="141"/>
      <c r="D85" s="90"/>
      <c r="E85" s="136"/>
      <c r="F85" s="132"/>
      <c r="G85" s="132"/>
      <c r="H85" s="90"/>
      <c r="I85" s="157"/>
      <c r="J85" s="22"/>
      <c r="K85" s="31"/>
      <c r="L85" s="6"/>
      <c r="M85" s="6"/>
      <c r="N85" s="8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</row>
    <row r="86" s="134" customFormat="true" ht="15.95" hidden="false" customHeight="true" outlineLevel="1" collapsed="false">
      <c r="A86" s="90"/>
      <c r="B86" s="130"/>
      <c r="C86" s="131"/>
      <c r="D86" s="90"/>
      <c r="E86" s="86"/>
      <c r="F86" s="48"/>
      <c r="G86" s="132"/>
      <c r="H86" s="133"/>
      <c r="I86" s="50"/>
      <c r="J86" s="22"/>
      <c r="K86" s="31"/>
      <c r="L86" s="6"/>
      <c r="M86" s="6"/>
      <c r="N86" s="8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</row>
    <row r="87" s="134" customFormat="true" ht="15.95" hidden="false" customHeight="true" outlineLevel="1" collapsed="false">
      <c r="A87" s="90"/>
      <c r="B87" s="130"/>
      <c r="C87" s="131"/>
      <c r="D87" s="90"/>
      <c r="E87" s="86"/>
      <c r="F87" s="48"/>
      <c r="G87" s="132"/>
      <c r="H87" s="133"/>
      <c r="I87" s="50"/>
      <c r="J87" s="22"/>
      <c r="K87" s="31"/>
      <c r="L87" s="6"/>
      <c r="M87" s="6"/>
      <c r="N87" s="8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</row>
    <row r="88" s="134" customFormat="true" ht="15.95" hidden="false" customHeight="true" outlineLevel="2" collapsed="false">
      <c r="A88" s="90" t="n">
        <v>1</v>
      </c>
      <c r="B88" s="132" t="s">
        <v>122</v>
      </c>
      <c r="C88" s="89" t="s">
        <v>123</v>
      </c>
      <c r="D88" s="90" t="s">
        <v>124</v>
      </c>
      <c r="E88" s="91" t="s">
        <v>18</v>
      </c>
      <c r="F88" s="112" t="s">
        <v>18</v>
      </c>
      <c r="G88" s="37" t="s">
        <v>23</v>
      </c>
      <c r="H88" s="53" t="n">
        <v>2</v>
      </c>
      <c r="I88" s="50" t="n">
        <v>1.2</v>
      </c>
      <c r="J88" s="31" t="n">
        <v>47</v>
      </c>
      <c r="K88" s="31" t="n">
        <f aca="false">(H88*I88*J88)</f>
        <v>112.8</v>
      </c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</row>
    <row r="89" s="134" customFormat="true" ht="15.95" hidden="false" customHeight="true" outlineLevel="2" collapsed="false">
      <c r="A89" s="90" t="n">
        <v>2</v>
      </c>
      <c r="B89" s="132" t="s">
        <v>122</v>
      </c>
      <c r="C89" s="89" t="s">
        <v>125</v>
      </c>
      <c r="D89" s="90" t="s">
        <v>73</v>
      </c>
      <c r="E89" s="91" t="s">
        <v>18</v>
      </c>
      <c r="F89" s="112" t="s">
        <v>18</v>
      </c>
      <c r="G89" s="37" t="s">
        <v>23</v>
      </c>
      <c r="H89" s="89" t="n">
        <v>0.684</v>
      </c>
      <c r="I89" s="92" t="n">
        <v>1</v>
      </c>
      <c r="J89" s="31" t="n">
        <v>47</v>
      </c>
      <c r="K89" s="31" t="n">
        <f aca="false">(H89*I89*J89)</f>
        <v>32.148</v>
      </c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</row>
    <row r="90" s="134" customFormat="true" ht="15.95" hidden="false" customHeight="true" outlineLevel="2" collapsed="false">
      <c r="A90" s="90" t="n">
        <v>3</v>
      </c>
      <c r="B90" s="132" t="s">
        <v>122</v>
      </c>
      <c r="C90" s="89" t="s">
        <v>126</v>
      </c>
      <c r="D90" s="90" t="s">
        <v>73</v>
      </c>
      <c r="E90" s="91" t="s">
        <v>18</v>
      </c>
      <c r="F90" s="112" t="s">
        <v>18</v>
      </c>
      <c r="G90" s="37" t="s">
        <v>23</v>
      </c>
      <c r="H90" s="89" t="n">
        <v>0.689</v>
      </c>
      <c r="I90" s="92" t="n">
        <v>1</v>
      </c>
      <c r="J90" s="31" t="n">
        <v>47</v>
      </c>
      <c r="K90" s="31" t="n">
        <f aca="false">(H90*I90*J90)</f>
        <v>32.383</v>
      </c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</row>
    <row r="91" s="134" customFormat="true" ht="15.95" hidden="false" customHeight="true" outlineLevel="2" collapsed="false">
      <c r="A91" s="90" t="n">
        <v>4</v>
      </c>
      <c r="B91" s="132" t="s">
        <v>122</v>
      </c>
      <c r="C91" s="89" t="s">
        <v>127</v>
      </c>
      <c r="D91" s="90" t="s">
        <v>73</v>
      </c>
      <c r="E91" s="91" t="s">
        <v>18</v>
      </c>
      <c r="F91" s="112" t="s">
        <v>18</v>
      </c>
      <c r="G91" s="37" t="s">
        <v>23</v>
      </c>
      <c r="H91" s="89" t="n">
        <v>1.431</v>
      </c>
      <c r="I91" s="92" t="n">
        <v>1.2</v>
      </c>
      <c r="J91" s="31" t="n">
        <v>47</v>
      </c>
      <c r="K91" s="31" t="n">
        <f aca="false">(H91*I91*J91)</f>
        <v>80.7084</v>
      </c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</row>
    <row r="92" s="55" customFormat="true" ht="15.95" hidden="false" customHeight="true" outlineLevel="2" collapsed="false">
      <c r="A92" s="90" t="n">
        <v>5</v>
      </c>
      <c r="B92" s="132" t="s">
        <v>122</v>
      </c>
      <c r="C92" s="89" t="s">
        <v>128</v>
      </c>
      <c r="D92" s="90" t="s">
        <v>73</v>
      </c>
      <c r="E92" s="91" t="s">
        <v>18</v>
      </c>
      <c r="F92" s="112" t="s">
        <v>18</v>
      </c>
      <c r="G92" s="93" t="s">
        <v>23</v>
      </c>
      <c r="H92" s="89" t="n">
        <v>2.529</v>
      </c>
      <c r="I92" s="92" t="n">
        <v>1.2</v>
      </c>
      <c r="J92" s="31" t="n">
        <v>47</v>
      </c>
      <c r="K92" s="31" t="n">
        <f aca="false">(H92*I92*J92)</f>
        <v>142.6356</v>
      </c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</row>
    <row r="93" s="55" customFormat="true" ht="15.95" hidden="false" customHeight="true" outlineLevel="2" collapsed="false">
      <c r="A93" s="90" t="n">
        <v>6</v>
      </c>
      <c r="B93" s="132" t="s">
        <v>122</v>
      </c>
      <c r="C93" s="89" t="s">
        <v>129</v>
      </c>
      <c r="D93" s="90" t="s">
        <v>73</v>
      </c>
      <c r="E93" s="91" t="s">
        <v>18</v>
      </c>
      <c r="F93" s="112" t="s">
        <v>18</v>
      </c>
      <c r="G93" s="93" t="s">
        <v>23</v>
      </c>
      <c r="H93" s="89" t="n">
        <v>0.516</v>
      </c>
      <c r="I93" s="92" t="n">
        <v>1</v>
      </c>
      <c r="J93" s="31" t="n">
        <v>47</v>
      </c>
      <c r="K93" s="31" t="n">
        <f aca="false">(H93*I93*J93)</f>
        <v>24.252</v>
      </c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</row>
    <row r="94" s="55" customFormat="true" ht="15.95" hidden="false" customHeight="true" outlineLevel="2" collapsed="false">
      <c r="A94" s="90" t="n">
        <v>7</v>
      </c>
      <c r="B94" s="132" t="s">
        <v>122</v>
      </c>
      <c r="C94" s="158" t="s">
        <v>130</v>
      </c>
      <c r="D94" s="36" t="s">
        <v>73</v>
      </c>
      <c r="E94" s="35" t="s">
        <v>48</v>
      </c>
      <c r="F94" s="50" t="s">
        <v>48</v>
      </c>
      <c r="G94" s="93" t="s">
        <v>23</v>
      </c>
      <c r="H94" s="36" t="n">
        <v>6.316</v>
      </c>
      <c r="I94" s="50" t="n">
        <v>1.2</v>
      </c>
      <c r="J94" s="31" t="n">
        <v>47</v>
      </c>
      <c r="K94" s="31" t="n">
        <f aca="false">(H94*I94*J94)</f>
        <v>356.2224</v>
      </c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</row>
    <row r="95" s="55" customFormat="true" ht="15.95" hidden="false" customHeight="true" outlineLevel="2" collapsed="false">
      <c r="A95" s="90" t="n">
        <v>8</v>
      </c>
      <c r="B95" s="132" t="s">
        <v>122</v>
      </c>
      <c r="C95" s="89" t="s">
        <v>131</v>
      </c>
      <c r="D95" s="90" t="s">
        <v>17</v>
      </c>
      <c r="E95" s="91" t="s">
        <v>18</v>
      </c>
      <c r="F95" s="112" t="s">
        <v>18</v>
      </c>
      <c r="G95" s="93" t="s">
        <v>23</v>
      </c>
      <c r="H95" s="89" t="n">
        <v>0.989</v>
      </c>
      <c r="I95" s="92" t="n">
        <v>1</v>
      </c>
      <c r="J95" s="31" t="n">
        <v>47</v>
      </c>
      <c r="K95" s="31" t="n">
        <f aca="false">(H95*I95*J95)</f>
        <v>46.483</v>
      </c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</row>
    <row r="96" s="55" customFormat="true" ht="15.95" hidden="false" customHeight="true" outlineLevel="2" collapsed="false">
      <c r="A96" s="90" t="n">
        <v>9</v>
      </c>
      <c r="B96" s="132" t="s">
        <v>122</v>
      </c>
      <c r="C96" s="89" t="s">
        <v>132</v>
      </c>
      <c r="D96" s="90" t="s">
        <v>17</v>
      </c>
      <c r="E96" s="91" t="s">
        <v>18</v>
      </c>
      <c r="F96" s="112" t="s">
        <v>18</v>
      </c>
      <c r="G96" s="93" t="s">
        <v>23</v>
      </c>
      <c r="H96" s="89" t="n">
        <v>0.793</v>
      </c>
      <c r="I96" s="92" t="n">
        <v>1</v>
      </c>
      <c r="J96" s="31" t="n">
        <v>47</v>
      </c>
      <c r="K96" s="31" t="n">
        <f aca="false">(H96*I96*J96)</f>
        <v>37.271</v>
      </c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</row>
    <row r="97" s="55" customFormat="true" ht="15.95" hidden="false" customHeight="true" outlineLevel="2" collapsed="false">
      <c r="A97" s="90" t="n">
        <v>10</v>
      </c>
      <c r="B97" s="132" t="s">
        <v>122</v>
      </c>
      <c r="C97" s="89" t="s">
        <v>133</v>
      </c>
      <c r="D97" s="90" t="s">
        <v>17</v>
      </c>
      <c r="E97" s="91" t="s">
        <v>18</v>
      </c>
      <c r="F97" s="112" t="s">
        <v>18</v>
      </c>
      <c r="G97" s="93" t="s">
        <v>23</v>
      </c>
      <c r="H97" s="53" t="n">
        <v>1.62</v>
      </c>
      <c r="I97" s="92" t="n">
        <v>1.2</v>
      </c>
      <c r="J97" s="31" t="n">
        <v>47</v>
      </c>
      <c r="K97" s="31" t="n">
        <f aca="false">(H97*I97*J97)</f>
        <v>91.368</v>
      </c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</row>
    <row r="98" s="55" customFormat="true" ht="15.95" hidden="false" customHeight="true" outlineLevel="2" collapsed="false">
      <c r="A98" s="90" t="n">
        <v>11</v>
      </c>
      <c r="B98" s="132" t="s">
        <v>122</v>
      </c>
      <c r="C98" s="89" t="s">
        <v>134</v>
      </c>
      <c r="D98" s="90" t="s">
        <v>17</v>
      </c>
      <c r="E98" s="91" t="s">
        <v>18</v>
      </c>
      <c r="F98" s="112" t="s">
        <v>18</v>
      </c>
      <c r="G98" s="93" t="s">
        <v>23</v>
      </c>
      <c r="H98" s="89" t="n">
        <v>0.939</v>
      </c>
      <c r="I98" s="92" t="n">
        <v>1</v>
      </c>
      <c r="J98" s="31" t="n">
        <v>47</v>
      </c>
      <c r="K98" s="31" t="n">
        <f aca="false">(H98*I98*J98)</f>
        <v>44.133</v>
      </c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</row>
    <row r="99" s="55" customFormat="true" ht="15.95" hidden="false" customHeight="true" outlineLevel="2" collapsed="false">
      <c r="A99" s="90" t="n">
        <v>12</v>
      </c>
      <c r="B99" s="132" t="s">
        <v>122</v>
      </c>
      <c r="C99" s="89" t="s">
        <v>135</v>
      </c>
      <c r="D99" s="90" t="s">
        <v>17</v>
      </c>
      <c r="E99" s="91" t="s">
        <v>18</v>
      </c>
      <c r="F99" s="112" t="s">
        <v>18</v>
      </c>
      <c r="G99" s="93" t="s">
        <v>23</v>
      </c>
      <c r="H99" s="89" t="n">
        <v>1.177</v>
      </c>
      <c r="I99" s="92" t="n">
        <v>1.2</v>
      </c>
      <c r="J99" s="31" t="n">
        <v>47</v>
      </c>
      <c r="K99" s="31" t="n">
        <f aca="false">(H99*I99*J99)</f>
        <v>66.3828</v>
      </c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</row>
    <row r="100" s="55" customFormat="true" ht="15.95" hidden="false" customHeight="true" outlineLevel="2" collapsed="false">
      <c r="A100" s="90" t="n">
        <v>13</v>
      </c>
      <c r="B100" s="132" t="s">
        <v>122</v>
      </c>
      <c r="C100" s="89" t="s">
        <v>136</v>
      </c>
      <c r="D100" s="90" t="s">
        <v>17</v>
      </c>
      <c r="E100" s="91" t="s">
        <v>18</v>
      </c>
      <c r="F100" s="112" t="s">
        <v>18</v>
      </c>
      <c r="G100" s="93" t="s">
        <v>23</v>
      </c>
      <c r="H100" s="89" t="n">
        <v>0.732</v>
      </c>
      <c r="I100" s="92" t="n">
        <v>1</v>
      </c>
      <c r="J100" s="31" t="n">
        <v>47</v>
      </c>
      <c r="K100" s="31" t="n">
        <f aca="false">(H100*I100*J100)</f>
        <v>34.404</v>
      </c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</row>
    <row r="101" s="55" customFormat="true" ht="15.95" hidden="false" customHeight="true" outlineLevel="2" collapsed="false">
      <c r="A101" s="90" t="n">
        <v>14</v>
      </c>
      <c r="B101" s="132" t="s">
        <v>122</v>
      </c>
      <c r="C101" s="89" t="s">
        <v>137</v>
      </c>
      <c r="D101" s="90" t="s">
        <v>17</v>
      </c>
      <c r="E101" s="91" t="s">
        <v>18</v>
      </c>
      <c r="F101" s="112" t="s">
        <v>18</v>
      </c>
      <c r="G101" s="93" t="s">
        <v>23</v>
      </c>
      <c r="H101" s="89" t="n">
        <v>0.541</v>
      </c>
      <c r="I101" s="92" t="n">
        <v>1</v>
      </c>
      <c r="J101" s="31" t="n">
        <v>47</v>
      </c>
      <c r="K101" s="31" t="n">
        <f aca="false">(H101*I101*J101)</f>
        <v>25.427</v>
      </c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</row>
    <row r="102" s="55" customFormat="true" ht="15.95" hidden="false" customHeight="true" outlineLevel="2" collapsed="false">
      <c r="A102" s="90" t="n">
        <v>15</v>
      </c>
      <c r="B102" s="132" t="s">
        <v>122</v>
      </c>
      <c r="C102" s="89" t="s">
        <v>138</v>
      </c>
      <c r="D102" s="90" t="s">
        <v>17</v>
      </c>
      <c r="E102" s="91" t="s">
        <v>18</v>
      </c>
      <c r="F102" s="112" t="s">
        <v>18</v>
      </c>
      <c r="G102" s="93" t="s">
        <v>23</v>
      </c>
      <c r="H102" s="89" t="n">
        <v>0.861</v>
      </c>
      <c r="I102" s="92" t="n">
        <v>1</v>
      </c>
      <c r="J102" s="31" t="n">
        <v>47</v>
      </c>
      <c r="K102" s="31" t="n">
        <f aca="false">(H102*I102*J102)</f>
        <v>40.467</v>
      </c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</row>
    <row r="103" s="55" customFormat="true" ht="15.95" hidden="false" customHeight="true" outlineLevel="2" collapsed="false">
      <c r="A103" s="90" t="n">
        <v>16</v>
      </c>
      <c r="B103" s="132" t="s">
        <v>122</v>
      </c>
      <c r="C103" s="89" t="s">
        <v>139</v>
      </c>
      <c r="D103" s="90" t="s">
        <v>17</v>
      </c>
      <c r="E103" s="91" t="s">
        <v>18</v>
      </c>
      <c r="F103" s="112" t="s">
        <v>18</v>
      </c>
      <c r="G103" s="93" t="s">
        <v>23</v>
      </c>
      <c r="H103" s="53" t="n">
        <v>0.65</v>
      </c>
      <c r="I103" s="92" t="n">
        <v>1</v>
      </c>
      <c r="J103" s="31" t="n">
        <v>47</v>
      </c>
      <c r="K103" s="31" t="n">
        <f aca="false">(H103*I103*J103)</f>
        <v>30.55</v>
      </c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</row>
    <row r="104" s="55" customFormat="true" ht="15.95" hidden="false" customHeight="true" outlineLevel="2" collapsed="false">
      <c r="A104" s="90" t="n">
        <v>17</v>
      </c>
      <c r="B104" s="132" t="s">
        <v>122</v>
      </c>
      <c r="C104" s="89" t="s">
        <v>140</v>
      </c>
      <c r="D104" s="90" t="s">
        <v>17</v>
      </c>
      <c r="E104" s="91" t="s">
        <v>18</v>
      </c>
      <c r="F104" s="112" t="s">
        <v>18</v>
      </c>
      <c r="G104" s="93" t="s">
        <v>23</v>
      </c>
      <c r="H104" s="89" t="n">
        <v>1.346</v>
      </c>
      <c r="I104" s="92" t="n">
        <v>1.2</v>
      </c>
      <c r="J104" s="31" t="n">
        <v>47</v>
      </c>
      <c r="K104" s="31" t="n">
        <f aca="false">(H104*I104*J104)</f>
        <v>75.9144</v>
      </c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</row>
    <row r="105" s="55" customFormat="true" ht="15.95" hidden="false" customHeight="true" outlineLevel="2" collapsed="false">
      <c r="A105" s="90" t="n">
        <v>18</v>
      </c>
      <c r="B105" s="132" t="s">
        <v>122</v>
      </c>
      <c r="C105" s="89" t="s">
        <v>141</v>
      </c>
      <c r="D105" s="90" t="s">
        <v>17</v>
      </c>
      <c r="E105" s="91" t="s">
        <v>18</v>
      </c>
      <c r="F105" s="112" t="s">
        <v>18</v>
      </c>
      <c r="G105" s="93" t="s">
        <v>23</v>
      </c>
      <c r="H105" s="89" t="n">
        <v>0.711</v>
      </c>
      <c r="I105" s="92" t="n">
        <v>1</v>
      </c>
      <c r="J105" s="31" t="n">
        <v>47</v>
      </c>
      <c r="K105" s="31" t="n">
        <f aca="false">(H105*I105*J105)</f>
        <v>33.417</v>
      </c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</row>
    <row r="106" s="55" customFormat="true" ht="15.95" hidden="false" customHeight="true" outlineLevel="2" collapsed="false">
      <c r="A106" s="90" t="n">
        <v>19</v>
      </c>
      <c r="B106" s="132" t="s">
        <v>122</v>
      </c>
      <c r="C106" s="89" t="s">
        <v>142</v>
      </c>
      <c r="D106" s="90" t="s">
        <v>17</v>
      </c>
      <c r="E106" s="91" t="s">
        <v>18</v>
      </c>
      <c r="F106" s="112" t="s">
        <v>18</v>
      </c>
      <c r="G106" s="93" t="s">
        <v>23</v>
      </c>
      <c r="H106" s="89" t="n">
        <v>0.604</v>
      </c>
      <c r="I106" s="92" t="n">
        <v>1</v>
      </c>
      <c r="J106" s="31" t="n">
        <v>47</v>
      </c>
      <c r="K106" s="31" t="n">
        <f aca="false">(H106*I106*J106)</f>
        <v>28.388</v>
      </c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</row>
    <row r="107" s="55" customFormat="true" ht="15.95" hidden="false" customHeight="true" outlineLevel="2" collapsed="false">
      <c r="A107" s="90" t="n">
        <v>20</v>
      </c>
      <c r="B107" s="132" t="s">
        <v>122</v>
      </c>
      <c r="C107" s="89" t="s">
        <v>143</v>
      </c>
      <c r="D107" s="90" t="s">
        <v>17</v>
      </c>
      <c r="E107" s="91" t="s">
        <v>18</v>
      </c>
      <c r="F107" s="112" t="s">
        <v>18</v>
      </c>
      <c r="G107" s="93" t="s">
        <v>23</v>
      </c>
      <c r="H107" s="89" t="n">
        <v>0.555</v>
      </c>
      <c r="I107" s="92" t="n">
        <v>1</v>
      </c>
      <c r="J107" s="31" t="n">
        <v>47</v>
      </c>
      <c r="K107" s="31" t="n">
        <f aca="false">(H107*I107*J107)</f>
        <v>26.085</v>
      </c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</row>
    <row r="108" s="55" customFormat="true" ht="15.95" hidden="false" customHeight="true" outlineLevel="2" collapsed="false">
      <c r="A108" s="90" t="n">
        <v>21</v>
      </c>
      <c r="B108" s="132" t="s">
        <v>122</v>
      </c>
      <c r="C108" s="89" t="s">
        <v>144</v>
      </c>
      <c r="D108" s="90" t="s">
        <v>17</v>
      </c>
      <c r="E108" s="91" t="s">
        <v>18</v>
      </c>
      <c r="F108" s="112" t="s">
        <v>18</v>
      </c>
      <c r="G108" s="93" t="s">
        <v>23</v>
      </c>
      <c r="H108" s="89" t="n">
        <v>0.795</v>
      </c>
      <c r="I108" s="92" t="n">
        <v>1</v>
      </c>
      <c r="J108" s="31" t="n">
        <v>47</v>
      </c>
      <c r="K108" s="31" t="n">
        <f aca="false">(H108*I108*J108)</f>
        <v>37.365</v>
      </c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</row>
    <row r="109" s="55" customFormat="true" ht="15.95" hidden="false" customHeight="true" outlineLevel="2" collapsed="false">
      <c r="A109" s="90" t="n">
        <v>22</v>
      </c>
      <c r="B109" s="132" t="s">
        <v>122</v>
      </c>
      <c r="C109" s="89" t="s">
        <v>145</v>
      </c>
      <c r="D109" s="90" t="s">
        <v>17</v>
      </c>
      <c r="E109" s="91" t="s">
        <v>18</v>
      </c>
      <c r="F109" s="112" t="s">
        <v>18</v>
      </c>
      <c r="G109" s="93" t="s">
        <v>23</v>
      </c>
      <c r="H109" s="89" t="n">
        <v>1.876</v>
      </c>
      <c r="I109" s="92" t="n">
        <v>1.2</v>
      </c>
      <c r="J109" s="31" t="n">
        <v>47</v>
      </c>
      <c r="K109" s="31" t="n">
        <f aca="false">(H109*I109*J109)</f>
        <v>105.8064</v>
      </c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</row>
    <row r="110" s="55" customFormat="true" ht="15.95" hidden="false" customHeight="true" outlineLevel="2" collapsed="false">
      <c r="A110" s="90" t="n">
        <v>23</v>
      </c>
      <c r="B110" s="132" t="s">
        <v>122</v>
      </c>
      <c r="C110" s="89" t="s">
        <v>146</v>
      </c>
      <c r="D110" s="90" t="s">
        <v>17</v>
      </c>
      <c r="E110" s="91" t="s">
        <v>18</v>
      </c>
      <c r="F110" s="112" t="s">
        <v>18</v>
      </c>
      <c r="G110" s="93" t="s">
        <v>23</v>
      </c>
      <c r="H110" s="89" t="n">
        <v>1.004</v>
      </c>
      <c r="I110" s="92" t="n">
        <v>1.2</v>
      </c>
      <c r="J110" s="31" t="n">
        <v>47</v>
      </c>
      <c r="K110" s="31" t="n">
        <f aca="false">(H110*I110*J110)</f>
        <v>56.6256</v>
      </c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</row>
    <row r="111" s="55" customFormat="true" ht="15.95" hidden="false" customHeight="true" outlineLevel="2" collapsed="false">
      <c r="A111" s="90" t="n">
        <v>24</v>
      </c>
      <c r="B111" s="132" t="s">
        <v>122</v>
      </c>
      <c r="C111" s="89" t="s">
        <v>147</v>
      </c>
      <c r="D111" s="90" t="s">
        <v>17</v>
      </c>
      <c r="E111" s="91" t="s">
        <v>18</v>
      </c>
      <c r="F111" s="112" t="s">
        <v>18</v>
      </c>
      <c r="G111" s="93" t="s">
        <v>23</v>
      </c>
      <c r="H111" s="159" t="n">
        <v>1.2</v>
      </c>
      <c r="I111" s="92" t="n">
        <v>1.2</v>
      </c>
      <c r="J111" s="31" t="n">
        <v>47</v>
      </c>
      <c r="K111" s="31" t="n">
        <f aca="false">(H111*I111*J111)</f>
        <v>67.68</v>
      </c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</row>
    <row r="112" s="55" customFormat="true" ht="15.95" hidden="false" customHeight="true" outlineLevel="2" collapsed="false">
      <c r="A112" s="90" t="n">
        <v>25</v>
      </c>
      <c r="B112" s="132" t="s">
        <v>122</v>
      </c>
      <c r="C112" s="89" t="s">
        <v>148</v>
      </c>
      <c r="D112" s="90" t="s">
        <v>17</v>
      </c>
      <c r="E112" s="91" t="s">
        <v>18</v>
      </c>
      <c r="F112" s="112" t="s">
        <v>18</v>
      </c>
      <c r="G112" s="93" t="s">
        <v>23</v>
      </c>
      <c r="H112" s="89" t="n">
        <v>1.385</v>
      </c>
      <c r="I112" s="92" t="n">
        <v>1.2</v>
      </c>
      <c r="J112" s="31" t="n">
        <v>47</v>
      </c>
      <c r="K112" s="31" t="n">
        <f aca="false">(H112*I112*J112)</f>
        <v>78.114</v>
      </c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</row>
    <row r="113" s="55" customFormat="true" ht="15.95" hidden="false" customHeight="true" outlineLevel="2" collapsed="false">
      <c r="A113" s="90" t="n">
        <v>26</v>
      </c>
      <c r="B113" s="132" t="s">
        <v>122</v>
      </c>
      <c r="C113" s="89" t="s">
        <v>149</v>
      </c>
      <c r="D113" s="90" t="s">
        <v>17</v>
      </c>
      <c r="E113" s="91" t="s">
        <v>18</v>
      </c>
      <c r="F113" s="112" t="s">
        <v>18</v>
      </c>
      <c r="G113" s="93" t="s">
        <v>23</v>
      </c>
      <c r="H113" s="89" t="n">
        <v>0.826</v>
      </c>
      <c r="I113" s="92" t="n">
        <v>1</v>
      </c>
      <c r="J113" s="31" t="n">
        <v>47</v>
      </c>
      <c r="K113" s="31" t="n">
        <f aca="false">(H113*I113*J113)</f>
        <v>38.822</v>
      </c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</row>
    <row r="114" s="55" customFormat="true" ht="15.95" hidden="false" customHeight="true" outlineLevel="2" collapsed="false">
      <c r="A114" s="90" t="n">
        <v>27</v>
      </c>
      <c r="B114" s="132" t="s">
        <v>122</v>
      </c>
      <c r="C114" s="89" t="s">
        <v>150</v>
      </c>
      <c r="D114" s="90" t="s">
        <v>17</v>
      </c>
      <c r="E114" s="91" t="s">
        <v>18</v>
      </c>
      <c r="F114" s="112" t="s">
        <v>18</v>
      </c>
      <c r="G114" s="93" t="s">
        <v>23</v>
      </c>
      <c r="H114" s="89" t="n">
        <v>0.505</v>
      </c>
      <c r="I114" s="92" t="n">
        <v>1</v>
      </c>
      <c r="J114" s="31" t="n">
        <v>47</v>
      </c>
      <c r="K114" s="31" t="n">
        <f aca="false">(H114*I114*J114)</f>
        <v>23.735</v>
      </c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</row>
    <row r="115" s="55" customFormat="true" ht="15.95" hidden="false" customHeight="true" outlineLevel="2" collapsed="false">
      <c r="A115" s="90" t="n">
        <v>28</v>
      </c>
      <c r="B115" s="132" t="s">
        <v>122</v>
      </c>
      <c r="C115" s="89" t="s">
        <v>151</v>
      </c>
      <c r="D115" s="90" t="s">
        <v>17</v>
      </c>
      <c r="E115" s="91" t="s">
        <v>18</v>
      </c>
      <c r="F115" s="112" t="s">
        <v>18</v>
      </c>
      <c r="G115" s="93" t="s">
        <v>23</v>
      </c>
      <c r="H115" s="53" t="n">
        <v>0.61</v>
      </c>
      <c r="I115" s="92" t="n">
        <v>1</v>
      </c>
      <c r="J115" s="31" t="n">
        <v>47</v>
      </c>
      <c r="K115" s="31" t="n">
        <f aca="false">(H115*I115*J115)</f>
        <v>28.67</v>
      </c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</row>
    <row r="116" s="55" customFormat="true" ht="15.95" hidden="false" customHeight="true" outlineLevel="2" collapsed="false">
      <c r="A116" s="90" t="n">
        <v>29</v>
      </c>
      <c r="B116" s="132" t="s">
        <v>122</v>
      </c>
      <c r="C116" s="89" t="s">
        <v>152</v>
      </c>
      <c r="D116" s="90" t="s">
        <v>17</v>
      </c>
      <c r="E116" s="91" t="s">
        <v>18</v>
      </c>
      <c r="F116" s="112" t="s">
        <v>18</v>
      </c>
      <c r="G116" s="93" t="s">
        <v>23</v>
      </c>
      <c r="H116" s="89" t="n">
        <v>0.717</v>
      </c>
      <c r="I116" s="92" t="n">
        <v>1</v>
      </c>
      <c r="J116" s="31" t="n">
        <v>47</v>
      </c>
      <c r="K116" s="31" t="n">
        <f aca="false">(H116*I116*J116)</f>
        <v>33.699</v>
      </c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</row>
    <row r="117" s="55" customFormat="true" ht="15.95" hidden="false" customHeight="true" outlineLevel="2" collapsed="false">
      <c r="A117" s="90" t="n">
        <v>30</v>
      </c>
      <c r="B117" s="132" t="s">
        <v>122</v>
      </c>
      <c r="C117" s="89" t="s">
        <v>153</v>
      </c>
      <c r="D117" s="90" t="s">
        <v>17</v>
      </c>
      <c r="E117" s="91" t="s">
        <v>18</v>
      </c>
      <c r="F117" s="112" t="s">
        <v>18</v>
      </c>
      <c r="G117" s="93" t="s">
        <v>23</v>
      </c>
      <c r="H117" s="89" t="n">
        <v>0.671</v>
      </c>
      <c r="I117" s="92" t="n">
        <v>1</v>
      </c>
      <c r="J117" s="31" t="n">
        <v>47</v>
      </c>
      <c r="K117" s="31" t="n">
        <f aca="false">(H117*I117*J117)</f>
        <v>31.537</v>
      </c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</row>
    <row r="118" s="55" customFormat="true" ht="15.95" hidden="false" customHeight="true" outlineLevel="2" collapsed="false">
      <c r="A118" s="90" t="n">
        <v>31</v>
      </c>
      <c r="B118" s="132" t="s">
        <v>122</v>
      </c>
      <c r="C118" s="89" t="s">
        <v>154</v>
      </c>
      <c r="D118" s="90" t="s">
        <v>17</v>
      </c>
      <c r="E118" s="91" t="s">
        <v>18</v>
      </c>
      <c r="F118" s="112" t="s">
        <v>18</v>
      </c>
      <c r="G118" s="93" t="s">
        <v>23</v>
      </c>
      <c r="H118" s="89" t="n">
        <v>1.182</v>
      </c>
      <c r="I118" s="92" t="n">
        <v>1.2</v>
      </c>
      <c r="J118" s="31" t="n">
        <v>47</v>
      </c>
      <c r="K118" s="31" t="n">
        <f aca="false">(H118*I118*J118)</f>
        <v>66.6648</v>
      </c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</row>
    <row r="119" s="55" customFormat="true" ht="15.95" hidden="false" customHeight="true" outlineLevel="2" collapsed="false">
      <c r="A119" s="90" t="n">
        <v>32</v>
      </c>
      <c r="B119" s="132" t="s">
        <v>122</v>
      </c>
      <c r="C119" s="89" t="s">
        <v>155</v>
      </c>
      <c r="D119" s="90" t="s">
        <v>17</v>
      </c>
      <c r="E119" s="91" t="s">
        <v>18</v>
      </c>
      <c r="F119" s="112" t="s">
        <v>18</v>
      </c>
      <c r="G119" s="93" t="s">
        <v>23</v>
      </c>
      <c r="H119" s="89" t="n">
        <v>0.729</v>
      </c>
      <c r="I119" s="92" t="n">
        <v>1</v>
      </c>
      <c r="J119" s="31" t="n">
        <v>47</v>
      </c>
      <c r="K119" s="31" t="n">
        <f aca="false">(H119*I119*J119)</f>
        <v>34.263</v>
      </c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</row>
    <row r="120" s="55" customFormat="true" ht="15.95" hidden="false" customHeight="true" outlineLevel="2" collapsed="false">
      <c r="A120" s="90" t="n">
        <v>33</v>
      </c>
      <c r="B120" s="132" t="s">
        <v>122</v>
      </c>
      <c r="C120" s="89" t="s">
        <v>156</v>
      </c>
      <c r="D120" s="90" t="s">
        <v>17</v>
      </c>
      <c r="E120" s="91" t="s">
        <v>18</v>
      </c>
      <c r="F120" s="112" t="s">
        <v>18</v>
      </c>
      <c r="G120" s="93" t="s">
        <v>23</v>
      </c>
      <c r="H120" s="89" t="n">
        <v>0.527</v>
      </c>
      <c r="I120" s="92" t="n">
        <v>1</v>
      </c>
      <c r="J120" s="31" t="n">
        <v>47</v>
      </c>
      <c r="K120" s="31" t="n">
        <f aca="false">(H120*I120*J120)</f>
        <v>24.769</v>
      </c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</row>
    <row r="121" s="55" customFormat="true" ht="15.95" hidden="false" customHeight="true" outlineLevel="2" collapsed="false">
      <c r="A121" s="90" t="n">
        <v>34</v>
      </c>
      <c r="B121" s="132" t="s">
        <v>122</v>
      </c>
      <c r="C121" s="89" t="s">
        <v>157</v>
      </c>
      <c r="D121" s="90" t="s">
        <v>17</v>
      </c>
      <c r="E121" s="91" t="s">
        <v>18</v>
      </c>
      <c r="F121" s="112" t="s">
        <v>18</v>
      </c>
      <c r="G121" s="93" t="s">
        <v>23</v>
      </c>
      <c r="H121" s="89" t="n">
        <v>1.795</v>
      </c>
      <c r="I121" s="92" t="n">
        <v>1.2</v>
      </c>
      <c r="J121" s="31" t="n">
        <v>47</v>
      </c>
      <c r="K121" s="31" t="n">
        <f aca="false">(H121*I121*J121)</f>
        <v>101.238</v>
      </c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</row>
    <row r="122" s="55" customFormat="true" ht="15.95" hidden="false" customHeight="true" outlineLevel="2" collapsed="false">
      <c r="A122" s="90" t="n">
        <v>35</v>
      </c>
      <c r="B122" s="132" t="s">
        <v>122</v>
      </c>
      <c r="C122" s="89" t="s">
        <v>158</v>
      </c>
      <c r="D122" s="90" t="s">
        <v>17</v>
      </c>
      <c r="E122" s="91" t="s">
        <v>18</v>
      </c>
      <c r="F122" s="112" t="s">
        <v>18</v>
      </c>
      <c r="G122" s="93" t="s">
        <v>23</v>
      </c>
      <c r="H122" s="89" t="n">
        <v>1.019</v>
      </c>
      <c r="I122" s="92" t="n">
        <v>1.2</v>
      </c>
      <c r="J122" s="31" t="n">
        <v>47</v>
      </c>
      <c r="K122" s="31" t="n">
        <f aca="false">(H122*I122*J122)</f>
        <v>57.4716</v>
      </c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</row>
    <row r="123" s="55" customFormat="true" ht="15.95" hidden="false" customHeight="true" outlineLevel="2" collapsed="false">
      <c r="A123" s="90" t="n">
        <v>36</v>
      </c>
      <c r="B123" s="132" t="s">
        <v>122</v>
      </c>
      <c r="C123" s="89" t="s">
        <v>159</v>
      </c>
      <c r="D123" s="90" t="s">
        <v>17</v>
      </c>
      <c r="E123" s="91" t="s">
        <v>18</v>
      </c>
      <c r="F123" s="112" t="s">
        <v>18</v>
      </c>
      <c r="G123" s="93" t="s">
        <v>23</v>
      </c>
      <c r="H123" s="89" t="n">
        <v>1.107</v>
      </c>
      <c r="I123" s="92" t="n">
        <v>1.2</v>
      </c>
      <c r="J123" s="31" t="n">
        <v>47</v>
      </c>
      <c r="K123" s="31" t="n">
        <f aca="false">(H123*I123*J123)</f>
        <v>62.4348</v>
      </c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</row>
    <row r="124" s="55" customFormat="true" ht="15.95" hidden="false" customHeight="true" outlineLevel="2" collapsed="false">
      <c r="A124" s="90" t="n">
        <v>37</v>
      </c>
      <c r="B124" s="132" t="s">
        <v>122</v>
      </c>
      <c r="C124" s="89" t="s">
        <v>160</v>
      </c>
      <c r="D124" s="90" t="s">
        <v>17</v>
      </c>
      <c r="E124" s="91" t="s">
        <v>18</v>
      </c>
      <c r="F124" s="112" t="s">
        <v>18</v>
      </c>
      <c r="G124" s="93" t="s">
        <v>23</v>
      </c>
      <c r="H124" s="89" t="n">
        <v>0.748</v>
      </c>
      <c r="I124" s="92" t="n">
        <v>1</v>
      </c>
      <c r="J124" s="31" t="n">
        <v>47</v>
      </c>
      <c r="K124" s="31" t="n">
        <f aca="false">(H124*I124*J124)</f>
        <v>35.156</v>
      </c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</row>
    <row r="125" s="55" customFormat="true" ht="15.95" hidden="false" customHeight="true" outlineLevel="2" collapsed="false">
      <c r="A125" s="90" t="n">
        <v>38</v>
      </c>
      <c r="B125" s="132" t="s">
        <v>122</v>
      </c>
      <c r="C125" s="89" t="s">
        <v>161</v>
      </c>
      <c r="D125" s="90" t="s">
        <v>17</v>
      </c>
      <c r="E125" s="91" t="s">
        <v>18</v>
      </c>
      <c r="F125" s="112" t="s">
        <v>18</v>
      </c>
      <c r="G125" s="93" t="s">
        <v>23</v>
      </c>
      <c r="H125" s="89" t="n">
        <v>0.979</v>
      </c>
      <c r="I125" s="92" t="n">
        <v>1</v>
      </c>
      <c r="J125" s="31" t="n">
        <v>47</v>
      </c>
      <c r="K125" s="31" t="n">
        <f aca="false">(H125*I125*J125)</f>
        <v>46.013</v>
      </c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</row>
    <row r="126" s="55" customFormat="true" ht="15.95" hidden="false" customHeight="true" outlineLevel="2" collapsed="false">
      <c r="A126" s="90" t="n">
        <v>39</v>
      </c>
      <c r="B126" s="132" t="s">
        <v>122</v>
      </c>
      <c r="C126" s="89" t="s">
        <v>162</v>
      </c>
      <c r="D126" s="90" t="s">
        <v>17</v>
      </c>
      <c r="E126" s="91" t="s">
        <v>18</v>
      </c>
      <c r="F126" s="112" t="s">
        <v>18</v>
      </c>
      <c r="G126" s="93" t="s">
        <v>23</v>
      </c>
      <c r="H126" s="89" t="n">
        <v>0.701</v>
      </c>
      <c r="I126" s="92" t="n">
        <v>1</v>
      </c>
      <c r="J126" s="31" t="n">
        <v>47</v>
      </c>
      <c r="K126" s="31" t="n">
        <f aca="false">(H126*I126*J126)</f>
        <v>32.947</v>
      </c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</row>
    <row r="127" s="55" customFormat="true" ht="15.95" hidden="false" customHeight="true" outlineLevel="2" collapsed="false">
      <c r="A127" s="90" t="n">
        <v>40</v>
      </c>
      <c r="B127" s="132" t="s">
        <v>122</v>
      </c>
      <c r="C127" s="89" t="s">
        <v>163</v>
      </c>
      <c r="D127" s="90" t="s">
        <v>17</v>
      </c>
      <c r="E127" s="91" t="s">
        <v>18</v>
      </c>
      <c r="F127" s="112" t="s">
        <v>18</v>
      </c>
      <c r="G127" s="93" t="s">
        <v>23</v>
      </c>
      <c r="H127" s="89" t="n">
        <v>0.622</v>
      </c>
      <c r="I127" s="92" t="n">
        <v>1</v>
      </c>
      <c r="J127" s="31" t="n">
        <v>47</v>
      </c>
      <c r="K127" s="31" t="n">
        <f aca="false">(H127*I127*J127)</f>
        <v>29.234</v>
      </c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</row>
    <row r="128" s="55" customFormat="true" ht="15.95" hidden="false" customHeight="true" outlineLevel="2" collapsed="false">
      <c r="A128" s="90" t="n">
        <v>41</v>
      </c>
      <c r="B128" s="132" t="s">
        <v>122</v>
      </c>
      <c r="C128" s="89" t="s">
        <v>164</v>
      </c>
      <c r="D128" s="90" t="s">
        <v>17</v>
      </c>
      <c r="E128" s="91" t="s">
        <v>18</v>
      </c>
      <c r="F128" s="112" t="s">
        <v>18</v>
      </c>
      <c r="G128" s="93" t="s">
        <v>23</v>
      </c>
      <c r="H128" s="89" t="n">
        <v>0.839</v>
      </c>
      <c r="I128" s="92" t="n">
        <v>1</v>
      </c>
      <c r="J128" s="31" t="n">
        <v>47</v>
      </c>
      <c r="K128" s="31" t="n">
        <f aca="false">(H128*I128*J128)</f>
        <v>39.433</v>
      </c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</row>
    <row r="129" s="55" customFormat="true" ht="15.95" hidden="false" customHeight="true" outlineLevel="2" collapsed="false">
      <c r="A129" s="90" t="n">
        <v>42</v>
      </c>
      <c r="B129" s="132" t="s">
        <v>122</v>
      </c>
      <c r="C129" s="89" t="s">
        <v>165</v>
      </c>
      <c r="D129" s="90" t="s">
        <v>17</v>
      </c>
      <c r="E129" s="91" t="s">
        <v>18</v>
      </c>
      <c r="F129" s="112" t="s">
        <v>18</v>
      </c>
      <c r="G129" s="93" t="s">
        <v>23</v>
      </c>
      <c r="H129" s="89" t="n">
        <v>0.898</v>
      </c>
      <c r="I129" s="92" t="n">
        <v>1</v>
      </c>
      <c r="J129" s="31" t="n">
        <v>47</v>
      </c>
      <c r="K129" s="31" t="n">
        <f aca="false">(H129*I129*J129)</f>
        <v>42.206</v>
      </c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</row>
    <row r="130" s="55" customFormat="true" ht="15.95" hidden="false" customHeight="true" outlineLevel="2" collapsed="false">
      <c r="A130" s="90" t="n">
        <v>43</v>
      </c>
      <c r="B130" s="132" t="s">
        <v>122</v>
      </c>
      <c r="C130" s="89" t="s">
        <v>166</v>
      </c>
      <c r="D130" s="90" t="s">
        <v>17</v>
      </c>
      <c r="E130" s="91" t="s">
        <v>45</v>
      </c>
      <c r="F130" s="54" t="s">
        <v>45</v>
      </c>
      <c r="G130" s="93" t="s">
        <v>23</v>
      </c>
      <c r="H130" s="89" t="n">
        <v>1.577</v>
      </c>
      <c r="I130" s="92" t="n">
        <v>1.2</v>
      </c>
      <c r="J130" s="31" t="n">
        <v>47</v>
      </c>
      <c r="K130" s="31" t="n">
        <f aca="false">(H130*I130*J130)</f>
        <v>88.9428</v>
      </c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</row>
    <row r="131" s="55" customFormat="true" ht="15.95" hidden="false" customHeight="true" outlineLevel="2" collapsed="false">
      <c r="A131" s="90" t="n">
        <v>44</v>
      </c>
      <c r="B131" s="132" t="s">
        <v>122</v>
      </c>
      <c r="C131" s="89" t="s">
        <v>167</v>
      </c>
      <c r="D131" s="90" t="s">
        <v>17</v>
      </c>
      <c r="E131" s="91" t="s">
        <v>18</v>
      </c>
      <c r="F131" s="112" t="s">
        <v>18</v>
      </c>
      <c r="G131" s="93" t="s">
        <v>23</v>
      </c>
      <c r="H131" s="89" t="n">
        <v>1.485</v>
      </c>
      <c r="I131" s="92" t="n">
        <v>1.2</v>
      </c>
      <c r="J131" s="31" t="n">
        <v>47</v>
      </c>
      <c r="K131" s="31" t="n">
        <f aca="false">(H131*I131*J131)</f>
        <v>83.754</v>
      </c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</row>
    <row r="132" s="55" customFormat="true" ht="15.95" hidden="false" customHeight="true" outlineLevel="2" collapsed="false">
      <c r="A132" s="90" t="n">
        <v>45</v>
      </c>
      <c r="B132" s="132" t="s">
        <v>122</v>
      </c>
      <c r="C132" s="89" t="s">
        <v>168</v>
      </c>
      <c r="D132" s="90" t="s">
        <v>17</v>
      </c>
      <c r="E132" s="91" t="s">
        <v>18</v>
      </c>
      <c r="F132" s="112" t="s">
        <v>18</v>
      </c>
      <c r="G132" s="93" t="s">
        <v>23</v>
      </c>
      <c r="H132" s="89" t="n">
        <v>0.718</v>
      </c>
      <c r="I132" s="92" t="n">
        <v>1</v>
      </c>
      <c r="J132" s="31" t="n">
        <v>47</v>
      </c>
      <c r="K132" s="31" t="n">
        <f aca="false">(H132*I132*J132)</f>
        <v>33.746</v>
      </c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</row>
    <row r="133" s="55" customFormat="true" ht="15.95" hidden="false" customHeight="true" outlineLevel="2" collapsed="false">
      <c r="A133" s="90" t="n">
        <v>46</v>
      </c>
      <c r="B133" s="132" t="s">
        <v>122</v>
      </c>
      <c r="C133" s="89" t="s">
        <v>169</v>
      </c>
      <c r="D133" s="90" t="s">
        <v>17</v>
      </c>
      <c r="E133" s="91" t="s">
        <v>18</v>
      </c>
      <c r="F133" s="112" t="s">
        <v>18</v>
      </c>
      <c r="G133" s="93" t="s">
        <v>23</v>
      </c>
      <c r="H133" s="89" t="n">
        <v>0.634</v>
      </c>
      <c r="I133" s="92" t="n">
        <v>1</v>
      </c>
      <c r="J133" s="31" t="n">
        <v>47</v>
      </c>
      <c r="K133" s="31" t="n">
        <f aca="false">(H133*I133*J133)</f>
        <v>29.798</v>
      </c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</row>
    <row r="134" s="55" customFormat="true" ht="15.95" hidden="false" customHeight="true" outlineLevel="2" collapsed="false">
      <c r="A134" s="90" t="n">
        <v>47</v>
      </c>
      <c r="B134" s="132" t="s">
        <v>122</v>
      </c>
      <c r="C134" s="89" t="s">
        <v>170</v>
      </c>
      <c r="D134" s="90" t="s">
        <v>17</v>
      </c>
      <c r="E134" s="91" t="s">
        <v>18</v>
      </c>
      <c r="F134" s="112" t="s">
        <v>18</v>
      </c>
      <c r="G134" s="93" t="s">
        <v>23</v>
      </c>
      <c r="H134" s="89" t="n">
        <v>1.061</v>
      </c>
      <c r="I134" s="92" t="n">
        <v>1.2</v>
      </c>
      <c r="J134" s="31" t="n">
        <v>47</v>
      </c>
      <c r="K134" s="31" t="n">
        <f aca="false">(H134*I134*J134)</f>
        <v>59.8404</v>
      </c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</row>
    <row r="135" s="55" customFormat="true" ht="15.95" hidden="false" customHeight="true" outlineLevel="2" collapsed="false">
      <c r="A135" s="90" t="n">
        <v>48</v>
      </c>
      <c r="B135" s="132" t="s">
        <v>122</v>
      </c>
      <c r="C135" s="89" t="s">
        <v>171</v>
      </c>
      <c r="D135" s="90" t="s">
        <v>17</v>
      </c>
      <c r="E135" s="91" t="s">
        <v>18</v>
      </c>
      <c r="F135" s="112" t="s">
        <v>18</v>
      </c>
      <c r="G135" s="93" t="s">
        <v>23</v>
      </c>
      <c r="H135" s="89" t="n">
        <v>0.65</v>
      </c>
      <c r="I135" s="92" t="n">
        <v>1</v>
      </c>
      <c r="J135" s="31" t="n">
        <v>47</v>
      </c>
      <c r="K135" s="31" t="n">
        <f aca="false">(H135*I135*J135)</f>
        <v>30.55</v>
      </c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</row>
    <row r="136" s="55" customFormat="true" ht="15.95" hidden="false" customHeight="true" outlineLevel="2" collapsed="false">
      <c r="A136" s="90" t="n">
        <v>49</v>
      </c>
      <c r="B136" s="132" t="s">
        <v>122</v>
      </c>
      <c r="C136" s="89" t="s">
        <v>172</v>
      </c>
      <c r="D136" s="90" t="s">
        <v>17</v>
      </c>
      <c r="E136" s="91" t="s">
        <v>18</v>
      </c>
      <c r="F136" s="112" t="s">
        <v>18</v>
      </c>
      <c r="G136" s="93" t="s">
        <v>23</v>
      </c>
      <c r="H136" s="89" t="n">
        <v>0.679</v>
      </c>
      <c r="I136" s="92" t="n">
        <v>1</v>
      </c>
      <c r="J136" s="31" t="n">
        <v>47</v>
      </c>
      <c r="K136" s="31" t="n">
        <f aca="false">(H136*I136*J136)</f>
        <v>31.913</v>
      </c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</row>
    <row r="137" s="55" customFormat="true" ht="15.95" hidden="false" customHeight="true" outlineLevel="2" collapsed="false">
      <c r="A137" s="90" t="n">
        <v>50</v>
      </c>
      <c r="B137" s="132" t="s">
        <v>122</v>
      </c>
      <c r="C137" s="89" t="s">
        <v>173</v>
      </c>
      <c r="D137" s="90" t="s">
        <v>17</v>
      </c>
      <c r="E137" s="91" t="s">
        <v>18</v>
      </c>
      <c r="F137" s="112" t="s">
        <v>18</v>
      </c>
      <c r="G137" s="93" t="s">
        <v>23</v>
      </c>
      <c r="H137" s="89" t="n">
        <v>1.467</v>
      </c>
      <c r="I137" s="92" t="n">
        <v>1.2</v>
      </c>
      <c r="J137" s="31" t="n">
        <v>47</v>
      </c>
      <c r="K137" s="31" t="n">
        <f aca="false">(H137*I137*J137)</f>
        <v>82.7388</v>
      </c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</row>
    <row r="138" s="55" customFormat="true" ht="15.95" hidden="false" customHeight="true" outlineLevel="2" collapsed="false">
      <c r="A138" s="90" t="n">
        <v>51</v>
      </c>
      <c r="B138" s="132" t="s">
        <v>122</v>
      </c>
      <c r="C138" s="89" t="s">
        <v>174</v>
      </c>
      <c r="D138" s="90" t="s">
        <v>17</v>
      </c>
      <c r="E138" s="91" t="s">
        <v>18</v>
      </c>
      <c r="F138" s="112" t="s">
        <v>18</v>
      </c>
      <c r="G138" s="93" t="s">
        <v>23</v>
      </c>
      <c r="H138" s="89" t="n">
        <v>0.591</v>
      </c>
      <c r="I138" s="92" t="n">
        <v>1</v>
      </c>
      <c r="J138" s="31" t="n">
        <v>47</v>
      </c>
      <c r="K138" s="31" t="n">
        <f aca="false">(H138*I138*J138)</f>
        <v>27.777</v>
      </c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</row>
    <row r="139" s="55" customFormat="true" ht="15.95" hidden="false" customHeight="true" outlineLevel="2" collapsed="false">
      <c r="A139" s="90" t="n">
        <v>52</v>
      </c>
      <c r="B139" s="132" t="s">
        <v>122</v>
      </c>
      <c r="C139" s="89" t="s">
        <v>175</v>
      </c>
      <c r="D139" s="90" t="s">
        <v>17</v>
      </c>
      <c r="E139" s="91" t="s">
        <v>18</v>
      </c>
      <c r="F139" s="112" t="s">
        <v>18</v>
      </c>
      <c r="G139" s="93" t="s">
        <v>23</v>
      </c>
      <c r="H139" s="89" t="n">
        <v>1.015</v>
      </c>
      <c r="I139" s="92" t="n">
        <v>1.2</v>
      </c>
      <c r="J139" s="31" t="n">
        <v>47</v>
      </c>
      <c r="K139" s="31" t="n">
        <f aca="false">(H139*I139*J139)</f>
        <v>57.246</v>
      </c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</row>
    <row r="140" s="55" customFormat="true" ht="15.95" hidden="false" customHeight="true" outlineLevel="2" collapsed="false">
      <c r="A140" s="90" t="n">
        <v>53</v>
      </c>
      <c r="B140" s="132" t="s">
        <v>122</v>
      </c>
      <c r="C140" s="89" t="s">
        <v>176</v>
      </c>
      <c r="D140" s="90" t="s">
        <v>17</v>
      </c>
      <c r="E140" s="91" t="s">
        <v>18</v>
      </c>
      <c r="F140" s="112" t="s">
        <v>18</v>
      </c>
      <c r="G140" s="93" t="s">
        <v>23</v>
      </c>
      <c r="H140" s="89" t="n">
        <v>0.505</v>
      </c>
      <c r="I140" s="92" t="n">
        <v>1</v>
      </c>
      <c r="J140" s="31" t="n">
        <v>47</v>
      </c>
      <c r="K140" s="31" t="n">
        <f aca="false">(H140*I140*J140)</f>
        <v>23.735</v>
      </c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</row>
    <row r="141" s="55" customFormat="true" ht="15.95" hidden="false" customHeight="true" outlineLevel="2" collapsed="false">
      <c r="A141" s="90" t="n">
        <v>54</v>
      </c>
      <c r="B141" s="132" t="s">
        <v>122</v>
      </c>
      <c r="C141" s="89" t="s">
        <v>177</v>
      </c>
      <c r="D141" s="90" t="s">
        <v>17</v>
      </c>
      <c r="E141" s="91" t="s">
        <v>18</v>
      </c>
      <c r="F141" s="112" t="s">
        <v>18</v>
      </c>
      <c r="G141" s="93" t="s">
        <v>23</v>
      </c>
      <c r="H141" s="89" t="n">
        <v>0.601</v>
      </c>
      <c r="I141" s="92" t="n">
        <v>1</v>
      </c>
      <c r="J141" s="31" t="n">
        <v>47</v>
      </c>
      <c r="K141" s="31" t="n">
        <f aca="false">(H141*I141*J141)</f>
        <v>28.247</v>
      </c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</row>
    <row r="142" s="55" customFormat="true" ht="15.95" hidden="false" customHeight="true" outlineLevel="2" collapsed="false">
      <c r="A142" s="90" t="n">
        <v>55</v>
      </c>
      <c r="B142" s="132" t="s">
        <v>122</v>
      </c>
      <c r="C142" s="89" t="s">
        <v>178</v>
      </c>
      <c r="D142" s="90" t="s">
        <v>17</v>
      </c>
      <c r="E142" s="91" t="s">
        <v>18</v>
      </c>
      <c r="F142" s="112" t="s">
        <v>18</v>
      </c>
      <c r="G142" s="93" t="s">
        <v>23</v>
      </c>
      <c r="H142" s="53" t="n">
        <v>0.6</v>
      </c>
      <c r="I142" s="92" t="n">
        <v>1</v>
      </c>
      <c r="J142" s="31" t="n">
        <v>47</v>
      </c>
      <c r="K142" s="31" t="n">
        <f aca="false">(H142*I142*J142)</f>
        <v>28.2</v>
      </c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</row>
    <row r="143" s="55" customFormat="true" ht="15.95" hidden="false" customHeight="true" outlineLevel="2" collapsed="false">
      <c r="A143" s="90" t="n">
        <v>56</v>
      </c>
      <c r="B143" s="132" t="s">
        <v>122</v>
      </c>
      <c r="C143" s="89" t="s">
        <v>179</v>
      </c>
      <c r="D143" s="90" t="s">
        <v>17</v>
      </c>
      <c r="E143" s="91" t="s">
        <v>18</v>
      </c>
      <c r="F143" s="112" t="s">
        <v>18</v>
      </c>
      <c r="G143" s="37" t="s">
        <v>23</v>
      </c>
      <c r="H143" s="89" t="n">
        <v>1.034</v>
      </c>
      <c r="I143" s="92" t="n">
        <v>1.2</v>
      </c>
      <c r="J143" s="31" t="n">
        <v>47</v>
      </c>
      <c r="K143" s="31" t="n">
        <f aca="false">(H143*I143*J143)</f>
        <v>58.3176</v>
      </c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</row>
    <row r="144" s="55" customFormat="true" ht="15.95" hidden="false" customHeight="true" outlineLevel="2" collapsed="false">
      <c r="A144" s="90" t="n">
        <v>57</v>
      </c>
      <c r="B144" s="132" t="s">
        <v>122</v>
      </c>
      <c r="C144" s="89" t="s">
        <v>180</v>
      </c>
      <c r="D144" s="90" t="s">
        <v>17</v>
      </c>
      <c r="E144" s="91" t="s">
        <v>18</v>
      </c>
      <c r="F144" s="112" t="s">
        <v>18</v>
      </c>
      <c r="G144" s="37" t="s">
        <v>23</v>
      </c>
      <c r="H144" s="89" t="n">
        <v>0.696</v>
      </c>
      <c r="I144" s="92" t="n">
        <v>1</v>
      </c>
      <c r="J144" s="31" t="n">
        <v>47</v>
      </c>
      <c r="K144" s="31" t="n">
        <f aca="false">(H144*I144*J144)</f>
        <v>32.712</v>
      </c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</row>
    <row r="145" s="55" customFormat="true" ht="15.95" hidden="false" customHeight="true" outlineLevel="2" collapsed="false">
      <c r="A145" s="90" t="n">
        <v>58</v>
      </c>
      <c r="B145" s="132" t="s">
        <v>122</v>
      </c>
      <c r="C145" s="89" t="s">
        <v>181</v>
      </c>
      <c r="D145" s="90" t="s">
        <v>17</v>
      </c>
      <c r="E145" s="91" t="s">
        <v>18</v>
      </c>
      <c r="F145" s="112" t="s">
        <v>18</v>
      </c>
      <c r="G145" s="37" t="s">
        <v>23</v>
      </c>
      <c r="H145" s="89" t="n">
        <v>0.842</v>
      </c>
      <c r="I145" s="92" t="n">
        <v>1</v>
      </c>
      <c r="J145" s="31" t="n">
        <v>47</v>
      </c>
      <c r="K145" s="31" t="n">
        <f aca="false">(H145*I145*J145)</f>
        <v>39.574</v>
      </c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</row>
    <row r="146" s="55" customFormat="true" ht="15.95" hidden="false" customHeight="true" outlineLevel="2" collapsed="false">
      <c r="A146" s="90" t="n">
        <v>59</v>
      </c>
      <c r="B146" s="132" t="s">
        <v>122</v>
      </c>
      <c r="C146" s="89" t="s">
        <v>182</v>
      </c>
      <c r="D146" s="90" t="s">
        <v>17</v>
      </c>
      <c r="E146" s="91" t="s">
        <v>18</v>
      </c>
      <c r="F146" s="112" t="s">
        <v>18</v>
      </c>
      <c r="G146" s="37" t="s">
        <v>23</v>
      </c>
      <c r="H146" s="89" t="n">
        <v>0.505</v>
      </c>
      <c r="I146" s="92" t="n">
        <v>1</v>
      </c>
      <c r="J146" s="31" t="n">
        <v>47</v>
      </c>
      <c r="K146" s="31" t="n">
        <f aca="false">(H146*I146*J146)</f>
        <v>23.735</v>
      </c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</row>
    <row r="147" s="55" customFormat="true" ht="15.95" hidden="false" customHeight="true" outlineLevel="1" collapsed="false">
      <c r="A147" s="90"/>
      <c r="B147" s="160" t="s">
        <v>54</v>
      </c>
      <c r="C147" s="89"/>
      <c r="D147" s="90"/>
      <c r="E147" s="91"/>
      <c r="F147" s="92"/>
      <c r="G147" s="93"/>
      <c r="H147" s="161" t="n">
        <f aca="false">SUBTOTAL(9,H88:H146)</f>
        <v>61.078</v>
      </c>
      <c r="I147" s="92"/>
      <c r="J147" s="22"/>
      <c r="K147" s="31"/>
      <c r="L147" s="6"/>
      <c r="M147" s="6"/>
      <c r="N147" s="8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</row>
    <row r="148" s="55" customFormat="true" ht="15.95" hidden="false" customHeight="true" outlineLevel="1" collapsed="false">
      <c r="A148" s="90"/>
      <c r="B148" s="130"/>
      <c r="C148" s="89"/>
      <c r="D148" s="90"/>
      <c r="E148" s="91"/>
      <c r="F148" s="92"/>
      <c r="G148" s="93"/>
      <c r="H148" s="161"/>
      <c r="I148" s="92"/>
      <c r="J148" s="22"/>
      <c r="K148" s="31"/>
      <c r="L148" s="6"/>
      <c r="M148" s="6"/>
      <c r="N148" s="8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</row>
    <row r="149" s="55" customFormat="true" ht="15.95" hidden="false" customHeight="true" outlineLevel="1" collapsed="false">
      <c r="A149" s="90"/>
      <c r="B149" s="130"/>
      <c r="C149" s="89"/>
      <c r="D149" s="90"/>
      <c r="E149" s="91"/>
      <c r="F149" s="92"/>
      <c r="G149" s="93"/>
      <c r="H149" s="89"/>
      <c r="I149" s="92"/>
      <c r="J149" s="22"/>
      <c r="K149" s="31"/>
      <c r="L149" s="6"/>
      <c r="M149" s="6"/>
      <c r="N149" s="8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</row>
    <row r="150" s="134" customFormat="true" ht="15.95" hidden="false" customHeight="true" outlineLevel="1" collapsed="false">
      <c r="A150" s="90"/>
      <c r="B150" s="130"/>
      <c r="C150" s="162"/>
      <c r="D150" s="90"/>
      <c r="E150" s="86"/>
      <c r="F150" s="48"/>
      <c r="G150" s="132"/>
      <c r="H150" s="133"/>
      <c r="I150" s="50"/>
      <c r="J150" s="22"/>
      <c r="K150" s="31"/>
      <c r="L150" s="6"/>
      <c r="M150" s="6"/>
      <c r="N150" s="8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</row>
    <row r="151" customFormat="false" ht="15.95" hidden="false" customHeight="true" outlineLevel="1" collapsed="false">
      <c r="A151" s="90"/>
      <c r="B151" s="132"/>
      <c r="C151" s="32"/>
      <c r="D151" s="90"/>
      <c r="E151" s="136"/>
      <c r="F151" s="132"/>
      <c r="G151" s="132"/>
      <c r="H151" s="163"/>
      <c r="I151" s="157"/>
      <c r="J151" s="22"/>
      <c r="K151" s="31"/>
    </row>
    <row r="152" customFormat="false" ht="15.95" hidden="false" customHeight="true" outlineLevel="2" collapsed="false">
      <c r="A152" s="90" t="n">
        <v>1</v>
      </c>
      <c r="B152" s="132" t="s">
        <v>183</v>
      </c>
      <c r="C152" s="141" t="s">
        <v>184</v>
      </c>
      <c r="D152" s="90" t="s">
        <v>185</v>
      </c>
      <c r="E152" s="136" t="s">
        <v>186</v>
      </c>
      <c r="F152" s="132" t="s">
        <v>48</v>
      </c>
      <c r="G152" s="132" t="s">
        <v>187</v>
      </c>
      <c r="H152" s="163" t="n">
        <v>6.9</v>
      </c>
      <c r="I152" s="157" t="n">
        <v>1.2</v>
      </c>
      <c r="J152" s="31" t="n">
        <v>13</v>
      </c>
      <c r="K152" s="31" t="n">
        <f aca="false">(H152*I152*J152)</f>
        <v>107.64</v>
      </c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164" t="n">
        <f aca="false">(AG152+10.76)</f>
        <v>10.76</v>
      </c>
      <c r="AI152" s="31" t="n">
        <f aca="false">(AH152+10.76)</f>
        <v>21.52</v>
      </c>
      <c r="AJ152" s="31" t="n">
        <f aca="false">(AI152+10.76)</f>
        <v>32.28</v>
      </c>
      <c r="AK152" s="31" t="n">
        <f aca="false">(AJ152+10.76)</f>
        <v>43.04</v>
      </c>
      <c r="AL152" s="31" t="n">
        <f aca="false">(AK152+10.76)</f>
        <v>53.8</v>
      </c>
      <c r="AM152" s="31" t="n">
        <f aca="false">(AL152+10.76)</f>
        <v>64.56</v>
      </c>
      <c r="AN152" s="31" t="n">
        <f aca="false">(AM152+10.76)</f>
        <v>75.32</v>
      </c>
      <c r="AO152" s="31" t="n">
        <f aca="false">(AN152+10.76)</f>
        <v>86.08</v>
      </c>
      <c r="AP152" s="31" t="n">
        <f aca="false">(AO152+10.76)</f>
        <v>96.84</v>
      </c>
      <c r="AQ152" s="31" t="n">
        <f aca="false">(AP152+10.76)</f>
        <v>107.6</v>
      </c>
      <c r="AR152" s="31" t="n">
        <f aca="false">(AQ152+10.76)</f>
        <v>118.36</v>
      </c>
      <c r="AS152" s="31" t="n">
        <f aca="false">(AR152+10.76)</f>
        <v>129.12</v>
      </c>
      <c r="AT152" s="31" t="n">
        <f aca="false">(AS152+10.76)</f>
        <v>139.88</v>
      </c>
      <c r="AU152" s="31" t="n">
        <f aca="false">(AT152+10.76)</f>
        <v>150.64</v>
      </c>
      <c r="AV152" s="31" t="n">
        <f aca="false">(AU152+10.76)</f>
        <v>161.4</v>
      </c>
      <c r="AW152" s="31" t="n">
        <f aca="false">(AV152+10.76)</f>
        <v>172.16</v>
      </c>
      <c r="AX152" s="31" t="n">
        <f aca="false">(AW152+10.76)</f>
        <v>182.92</v>
      </c>
      <c r="AY152" s="31" t="n">
        <f aca="false">(AX152+10.76)</f>
        <v>193.68</v>
      </c>
      <c r="AZ152" s="31" t="n">
        <f aca="false">(AY152+10.76)</f>
        <v>204.44</v>
      </c>
      <c r="BA152" s="31" t="n">
        <f aca="false">(AZ152+10.76)</f>
        <v>215.2</v>
      </c>
      <c r="BB152" s="31" t="n">
        <f aca="false">(BA152+10.76)</f>
        <v>225.96</v>
      </c>
      <c r="BC152" s="31" t="n">
        <f aca="false">(BB152+10.76)</f>
        <v>236.72</v>
      </c>
      <c r="BD152" s="31" t="n">
        <f aca="false">(BC152+10.76)</f>
        <v>247.48</v>
      </c>
      <c r="BE152" s="31" t="n">
        <f aca="false">(BD152+10.76)</f>
        <v>258.24</v>
      </c>
      <c r="BF152" s="31" t="n">
        <f aca="false">(BE152+10.76)</f>
        <v>269</v>
      </c>
      <c r="BG152" s="31" t="n">
        <f aca="false">(BF152+10.76)</f>
        <v>279.76</v>
      </c>
      <c r="BH152" s="31" t="n">
        <f aca="false">(BG152+10.76)</f>
        <v>290.52</v>
      </c>
      <c r="BI152" s="31" t="n">
        <f aca="false">(BH152+10.76)</f>
        <v>301.28</v>
      </c>
      <c r="BJ152" s="31" t="n">
        <f aca="false">(BI152+10.76)</f>
        <v>312.04</v>
      </c>
      <c r="BK152" s="31" t="n">
        <f aca="false">(BJ152+10.76)</f>
        <v>322.8</v>
      </c>
    </row>
    <row r="153" customFormat="false" ht="15.95" hidden="false" customHeight="true" outlineLevel="2" collapsed="false">
      <c r="A153" s="90" t="n">
        <v>2</v>
      </c>
      <c r="B153" s="132" t="s">
        <v>183</v>
      </c>
      <c r="C153" s="89" t="s">
        <v>188</v>
      </c>
      <c r="D153" s="36" t="s">
        <v>189</v>
      </c>
      <c r="E153" s="91" t="s">
        <v>38</v>
      </c>
      <c r="F153" s="112" t="s">
        <v>38</v>
      </c>
      <c r="G153" s="37" t="s">
        <v>23</v>
      </c>
      <c r="H153" s="89" t="n">
        <v>1.761</v>
      </c>
      <c r="I153" s="38" t="n">
        <v>0.7</v>
      </c>
      <c r="J153" s="31" t="n">
        <v>28</v>
      </c>
      <c r="K153" s="31" t="n">
        <f aca="false">(H153*I153*J153)</f>
        <v>34.5156</v>
      </c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164" t="n">
        <f aca="false">(AG153+3.45)</f>
        <v>3.45</v>
      </c>
      <c r="AI153" s="31" t="n">
        <f aca="false">(AH153+3.45)</f>
        <v>6.9</v>
      </c>
      <c r="AJ153" s="31" t="n">
        <f aca="false">(AI153+3.45)</f>
        <v>10.35</v>
      </c>
      <c r="AK153" s="31" t="n">
        <f aca="false">(AJ153+3.45)</f>
        <v>13.8</v>
      </c>
      <c r="AL153" s="31" t="n">
        <f aca="false">(AK153+3.45)</f>
        <v>17.25</v>
      </c>
      <c r="AM153" s="31" t="n">
        <f aca="false">(AL153+3.45)</f>
        <v>20.7</v>
      </c>
      <c r="AN153" s="31" t="n">
        <f aca="false">(AM153+3.45)</f>
        <v>24.15</v>
      </c>
      <c r="AO153" s="31" t="n">
        <f aca="false">(AN153+3.45)</f>
        <v>27.6</v>
      </c>
      <c r="AP153" s="31" t="n">
        <f aca="false">(AO153+3.45)</f>
        <v>31.05</v>
      </c>
      <c r="AQ153" s="31" t="n">
        <f aca="false">(AP153+3.45)</f>
        <v>34.5</v>
      </c>
      <c r="AR153" s="31" t="n">
        <f aca="false">(AQ153+3.45)</f>
        <v>37.95</v>
      </c>
      <c r="AS153" s="31" t="n">
        <f aca="false">(AR153+3.45)</f>
        <v>41.4</v>
      </c>
      <c r="AT153" s="31" t="n">
        <f aca="false">(AS153+3.45)</f>
        <v>44.85</v>
      </c>
      <c r="AU153" s="31" t="n">
        <f aca="false">(AT153+3.45)</f>
        <v>48.3</v>
      </c>
      <c r="AV153" s="31" t="n">
        <f aca="false">(AU153+3.45)</f>
        <v>51.75</v>
      </c>
      <c r="AW153" s="31" t="n">
        <f aca="false">(AV153+3.45)</f>
        <v>55.2</v>
      </c>
      <c r="AX153" s="31" t="n">
        <f aca="false">(AW153+3.45)</f>
        <v>58.65</v>
      </c>
      <c r="AY153" s="31" t="n">
        <f aca="false">(AX153+3.45)</f>
        <v>62.1</v>
      </c>
      <c r="AZ153" s="31" t="n">
        <f aca="false">(AY153+3.45)</f>
        <v>65.55</v>
      </c>
      <c r="BA153" s="31" t="n">
        <f aca="false">(AZ153+3.45)</f>
        <v>69</v>
      </c>
      <c r="BB153" s="31" t="n">
        <f aca="false">(BA153+3.45)</f>
        <v>72.45</v>
      </c>
      <c r="BC153" s="31" t="n">
        <f aca="false">(BB153+3.45)</f>
        <v>75.9</v>
      </c>
      <c r="BD153" s="31" t="n">
        <f aca="false">(BC153+3.45)</f>
        <v>79.35</v>
      </c>
      <c r="BE153" s="31" t="n">
        <f aca="false">(BD153+3.45)</f>
        <v>82.8</v>
      </c>
      <c r="BF153" s="31" t="n">
        <f aca="false">(BE153+3.45)</f>
        <v>86.25</v>
      </c>
      <c r="BG153" s="31" t="n">
        <f aca="false">(BF153+3.45)</f>
        <v>89.7000000000001</v>
      </c>
      <c r="BH153" s="31" t="n">
        <f aca="false">(BG153+3.45)</f>
        <v>93.1500000000001</v>
      </c>
      <c r="BI153" s="31" t="n">
        <f aca="false">(BH153+3.45)</f>
        <v>96.6000000000001</v>
      </c>
      <c r="BJ153" s="31" t="n">
        <f aca="false">(BI153+3.45)</f>
        <v>100.05</v>
      </c>
      <c r="BK153" s="31" t="n">
        <f aca="false">(BJ153+3.45)</f>
        <v>103.5</v>
      </c>
    </row>
    <row r="154" s="134" customFormat="true" ht="15.95" hidden="false" customHeight="true" outlineLevel="2" collapsed="false">
      <c r="A154" s="90" t="n">
        <v>3</v>
      </c>
      <c r="B154" s="132" t="s">
        <v>183</v>
      </c>
      <c r="C154" s="89" t="s">
        <v>190</v>
      </c>
      <c r="D154" s="36" t="s">
        <v>189</v>
      </c>
      <c r="E154" s="91" t="s">
        <v>38</v>
      </c>
      <c r="F154" s="112" t="s">
        <v>38</v>
      </c>
      <c r="G154" s="37" t="s">
        <v>23</v>
      </c>
      <c r="H154" s="89" t="n">
        <v>3.55</v>
      </c>
      <c r="I154" s="38" t="n">
        <v>0.7</v>
      </c>
      <c r="J154" s="31" t="n">
        <v>28</v>
      </c>
      <c r="K154" s="31" t="n">
        <f aca="false">(H154*I154*J154)</f>
        <v>69.58</v>
      </c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164" t="n">
        <f aca="false">(AG154+6.96)</f>
        <v>6.96</v>
      </c>
      <c r="AI154" s="31" t="n">
        <f aca="false">(AH154+6.96)</f>
        <v>13.92</v>
      </c>
      <c r="AJ154" s="31" t="n">
        <f aca="false">(AI154+6.96)</f>
        <v>20.88</v>
      </c>
      <c r="AK154" s="31" t="n">
        <f aca="false">(AJ154+6.96)</f>
        <v>27.84</v>
      </c>
      <c r="AL154" s="31" t="n">
        <f aca="false">(AK154+6.96)</f>
        <v>34.8</v>
      </c>
      <c r="AM154" s="31" t="n">
        <f aca="false">(AL154+6.96)</f>
        <v>41.76</v>
      </c>
      <c r="AN154" s="31" t="n">
        <f aca="false">(AM154+6.96)</f>
        <v>48.72</v>
      </c>
      <c r="AO154" s="31" t="n">
        <f aca="false">(AN154+6.96)</f>
        <v>55.68</v>
      </c>
      <c r="AP154" s="31" t="n">
        <f aca="false">(AO154+6.96)</f>
        <v>62.64</v>
      </c>
      <c r="AQ154" s="31" t="n">
        <f aca="false">(AP154+6.96)</f>
        <v>69.6</v>
      </c>
      <c r="AR154" s="31" t="n">
        <f aca="false">(AQ154+6.96)</f>
        <v>76.56</v>
      </c>
      <c r="AS154" s="31" t="n">
        <f aca="false">(AR154+6.96)</f>
        <v>83.52</v>
      </c>
      <c r="AT154" s="31" t="n">
        <f aca="false">(AS154+6.96)</f>
        <v>90.48</v>
      </c>
      <c r="AU154" s="31" t="n">
        <f aca="false">(AT154+6.96)</f>
        <v>97.44</v>
      </c>
      <c r="AV154" s="31" t="n">
        <f aca="false">(AU154+6.96)</f>
        <v>104.4</v>
      </c>
      <c r="AW154" s="31" t="n">
        <f aca="false">(AV154+6.96)</f>
        <v>111.36</v>
      </c>
      <c r="AX154" s="31" t="n">
        <f aca="false">(AW154+6.96)</f>
        <v>118.32</v>
      </c>
      <c r="AY154" s="31" t="n">
        <f aca="false">(AX154+6.96)</f>
        <v>125.28</v>
      </c>
      <c r="AZ154" s="31" t="n">
        <f aca="false">(AY154+6.96)</f>
        <v>132.24</v>
      </c>
      <c r="BA154" s="31" t="n">
        <f aca="false">(AZ154+6.96)</f>
        <v>139.2</v>
      </c>
      <c r="BB154" s="31" t="n">
        <f aca="false">(BA154+6.96)</f>
        <v>146.16</v>
      </c>
      <c r="BC154" s="31" t="n">
        <f aca="false">(BB154+6.96)</f>
        <v>153.12</v>
      </c>
      <c r="BD154" s="31" t="n">
        <f aca="false">(BC154+6.96)</f>
        <v>160.08</v>
      </c>
      <c r="BE154" s="31" t="n">
        <f aca="false">(BD154+6.96)</f>
        <v>167.04</v>
      </c>
      <c r="BF154" s="31" t="n">
        <f aca="false">(BE154+6.96)</f>
        <v>174</v>
      </c>
      <c r="BG154" s="31" t="n">
        <f aca="false">(BF154+6.96)</f>
        <v>180.96</v>
      </c>
      <c r="BH154" s="31" t="n">
        <f aca="false">(BG154+6.96)</f>
        <v>187.92</v>
      </c>
      <c r="BI154" s="31" t="n">
        <f aca="false">(BH154+6.96)</f>
        <v>194.88</v>
      </c>
      <c r="BJ154" s="31" t="n">
        <f aca="false">(BI154+6.96)</f>
        <v>201.84</v>
      </c>
      <c r="BK154" s="31" t="n">
        <f aca="false">(BJ154+6.96)</f>
        <v>208.8</v>
      </c>
      <c r="BL154" s="10"/>
      <c r="BM154" s="10"/>
      <c r="BN154" s="10"/>
      <c r="BO154" s="10"/>
      <c r="BP154" s="10"/>
      <c r="BQ154" s="10"/>
    </row>
    <row r="155" customFormat="false" ht="15.95" hidden="false" customHeight="true" outlineLevel="2" collapsed="false">
      <c r="A155" s="90" t="n">
        <v>4</v>
      </c>
      <c r="B155" s="132" t="s">
        <v>183</v>
      </c>
      <c r="C155" s="89" t="s">
        <v>191</v>
      </c>
      <c r="D155" s="36" t="s">
        <v>189</v>
      </c>
      <c r="E155" s="91" t="s">
        <v>38</v>
      </c>
      <c r="F155" s="112" t="s">
        <v>38</v>
      </c>
      <c r="G155" s="37" t="s">
        <v>23</v>
      </c>
      <c r="H155" s="89" t="n">
        <v>1.211</v>
      </c>
      <c r="I155" s="38" t="n">
        <v>0.7</v>
      </c>
      <c r="J155" s="31" t="n">
        <v>28</v>
      </c>
      <c r="K155" s="31" t="n">
        <f aca="false">(H155*I155*J155)</f>
        <v>23.7356</v>
      </c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164" t="n">
        <f aca="false">(AG155+2.37)</f>
        <v>2.37</v>
      </c>
      <c r="AI155" s="31" t="n">
        <f aca="false">(AH155+2.37)</f>
        <v>4.74</v>
      </c>
      <c r="AJ155" s="31" t="n">
        <f aca="false">(AI155+2.37)</f>
        <v>7.11</v>
      </c>
      <c r="AK155" s="31" t="n">
        <f aca="false">(AJ155+2.37)</f>
        <v>9.48</v>
      </c>
      <c r="AL155" s="31" t="n">
        <f aca="false">(AK155+2.37)</f>
        <v>11.85</v>
      </c>
      <c r="AM155" s="31" t="n">
        <f aca="false">(AL155+2.37)</f>
        <v>14.22</v>
      </c>
      <c r="AN155" s="31" t="n">
        <f aca="false">(AM155+2.37)</f>
        <v>16.59</v>
      </c>
      <c r="AO155" s="31" t="n">
        <f aca="false">(AN155+2.37)</f>
        <v>18.96</v>
      </c>
      <c r="AP155" s="31" t="n">
        <f aca="false">(AO155+2.37)</f>
        <v>21.33</v>
      </c>
      <c r="AQ155" s="31" t="n">
        <f aca="false">(AP155+2.37)</f>
        <v>23.7</v>
      </c>
      <c r="AR155" s="31" t="n">
        <f aca="false">(AQ155+2.37)</f>
        <v>26.07</v>
      </c>
      <c r="AS155" s="31" t="n">
        <f aca="false">(AR155+2.37)</f>
        <v>28.44</v>
      </c>
      <c r="AT155" s="31" t="n">
        <f aca="false">(AS155+2.37)</f>
        <v>30.81</v>
      </c>
      <c r="AU155" s="31" t="n">
        <f aca="false">(AT155+2.37)</f>
        <v>33.18</v>
      </c>
      <c r="AV155" s="31" t="n">
        <f aca="false">(AU155+2.37)</f>
        <v>35.55</v>
      </c>
    </row>
    <row r="156" customFormat="false" ht="15.95" hidden="false" customHeight="true" outlineLevel="2" collapsed="false">
      <c r="A156" s="90" t="n">
        <v>5</v>
      </c>
      <c r="B156" s="132" t="s">
        <v>183</v>
      </c>
      <c r="C156" s="89" t="s">
        <v>192</v>
      </c>
      <c r="D156" s="36" t="s">
        <v>189</v>
      </c>
      <c r="E156" s="91" t="s">
        <v>38</v>
      </c>
      <c r="F156" s="112" t="s">
        <v>38</v>
      </c>
      <c r="G156" s="37" t="s">
        <v>23</v>
      </c>
      <c r="H156" s="89" t="n">
        <v>1.655</v>
      </c>
      <c r="I156" s="38" t="n">
        <v>0.7</v>
      </c>
      <c r="J156" s="31" t="n">
        <v>28</v>
      </c>
      <c r="K156" s="31" t="n">
        <f aca="false">(H156*I156*J156)</f>
        <v>32.438</v>
      </c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164" t="n">
        <f aca="false">(AG156+3.24)</f>
        <v>3.24</v>
      </c>
      <c r="AI156" s="31" t="n">
        <f aca="false">(AH156+3.24)</f>
        <v>6.48</v>
      </c>
      <c r="AJ156" s="31" t="n">
        <f aca="false">(AI156+3.24)</f>
        <v>9.72</v>
      </c>
      <c r="AK156" s="31" t="n">
        <f aca="false">(AJ156+3.24)</f>
        <v>12.96</v>
      </c>
      <c r="AL156" s="31" t="n">
        <f aca="false">(AK156+3.24)</f>
        <v>16.2</v>
      </c>
      <c r="AM156" s="31" t="n">
        <f aca="false">(AL156+3.24)</f>
        <v>19.44</v>
      </c>
      <c r="AN156" s="31" t="n">
        <f aca="false">(AM156+3.24)</f>
        <v>22.68</v>
      </c>
      <c r="AO156" s="31" t="n">
        <f aca="false">(AN156+3.24)</f>
        <v>25.92</v>
      </c>
      <c r="AP156" s="31" t="n">
        <f aca="false">(AO156+3.24)</f>
        <v>29.16</v>
      </c>
      <c r="AQ156" s="31" t="n">
        <f aca="false">(AP156+3.24)</f>
        <v>32.4</v>
      </c>
      <c r="AR156" s="31" t="n">
        <f aca="false">(AQ156+3.24)</f>
        <v>35.64</v>
      </c>
      <c r="AS156" s="31" t="n">
        <f aca="false">(AR156+3.24)</f>
        <v>38.88</v>
      </c>
      <c r="AT156" s="31" t="n">
        <f aca="false">(AS156+3.24)</f>
        <v>42.12</v>
      </c>
      <c r="AU156" s="31" t="n">
        <f aca="false">(AT156+3.24)</f>
        <v>45.36</v>
      </c>
      <c r="AV156" s="31" t="n">
        <f aca="false">(AU156+3.24)</f>
        <v>48.6</v>
      </c>
      <c r="AW156" s="31" t="n">
        <f aca="false">(AV156+3.24)</f>
        <v>51.84</v>
      </c>
      <c r="AX156" s="31" t="n">
        <f aca="false">(AW156+3.24)</f>
        <v>55.08</v>
      </c>
    </row>
    <row r="157" customFormat="false" ht="15.95" hidden="false" customHeight="true" outlineLevel="2" collapsed="false">
      <c r="A157" s="90" t="n">
        <v>6</v>
      </c>
      <c r="B157" s="132" t="s">
        <v>183</v>
      </c>
      <c r="C157" s="158" t="s">
        <v>193</v>
      </c>
      <c r="D157" s="36" t="s">
        <v>189</v>
      </c>
      <c r="E157" s="86" t="s">
        <v>194</v>
      </c>
      <c r="F157" s="112" t="s">
        <v>38</v>
      </c>
      <c r="G157" s="48" t="s">
        <v>23</v>
      </c>
      <c r="H157" s="25" t="n">
        <v>4.404</v>
      </c>
      <c r="I157" s="38" t="n">
        <v>0.7</v>
      </c>
      <c r="J157" s="31" t="n">
        <v>28</v>
      </c>
      <c r="K157" s="31" t="n">
        <f aca="false">(H157*I157*J157)</f>
        <v>86.3184</v>
      </c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164" t="n">
        <f aca="false">(AG157+8.63)</f>
        <v>8.63</v>
      </c>
      <c r="AI157" s="31" t="n">
        <f aca="false">(AH157+8.63)</f>
        <v>17.26</v>
      </c>
      <c r="AJ157" s="31" t="n">
        <f aca="false">(AI157+8.63)</f>
        <v>25.89</v>
      </c>
      <c r="AK157" s="31" t="n">
        <f aca="false">(AJ157+8.63)</f>
        <v>34.52</v>
      </c>
      <c r="AL157" s="31" t="n">
        <f aca="false">(AK157+8.63)</f>
        <v>43.15</v>
      </c>
      <c r="AM157" s="31" t="n">
        <f aca="false">(AL157+8.63)</f>
        <v>51.78</v>
      </c>
      <c r="AN157" s="31" t="n">
        <f aca="false">(AM157+8.63)</f>
        <v>60.41</v>
      </c>
      <c r="AO157" s="31" t="n">
        <f aca="false">(AN157+8.63)</f>
        <v>69.04</v>
      </c>
      <c r="AP157" s="31" t="n">
        <f aca="false">(AO157+8.63)</f>
        <v>77.67</v>
      </c>
      <c r="AQ157" s="31" t="n">
        <f aca="false">(AP157+8.63)</f>
        <v>86.3</v>
      </c>
      <c r="AR157" s="31" t="n">
        <f aca="false">(AQ157+8.63)</f>
        <v>94.93</v>
      </c>
      <c r="AS157" s="31" t="n">
        <f aca="false">(AR157+8.63)</f>
        <v>103.56</v>
      </c>
      <c r="AT157" s="31" t="n">
        <f aca="false">(AS157+8.63)</f>
        <v>112.19</v>
      </c>
      <c r="AU157" s="31" t="n">
        <f aca="false">(AT157+8.63)</f>
        <v>120.82</v>
      </c>
      <c r="AV157" s="31" t="n">
        <f aca="false">(AU157+8.63)</f>
        <v>129.45</v>
      </c>
      <c r="AW157" s="31"/>
    </row>
    <row r="158" customFormat="false" ht="15.95" hidden="false" customHeight="true" outlineLevel="2" collapsed="false">
      <c r="A158" s="90" t="n">
        <v>7</v>
      </c>
      <c r="B158" s="132" t="s">
        <v>183</v>
      </c>
      <c r="C158" s="89" t="s">
        <v>195</v>
      </c>
      <c r="D158" s="36" t="s">
        <v>189</v>
      </c>
      <c r="E158" s="91" t="s">
        <v>38</v>
      </c>
      <c r="F158" s="112" t="s">
        <v>38</v>
      </c>
      <c r="G158" s="37" t="s">
        <v>23</v>
      </c>
      <c r="H158" s="89" t="n">
        <v>2.658</v>
      </c>
      <c r="I158" s="38" t="n">
        <v>0.7</v>
      </c>
      <c r="J158" s="31" t="n">
        <v>28</v>
      </c>
      <c r="K158" s="31" t="n">
        <f aca="false">(H158*I158*J158)</f>
        <v>52.0968</v>
      </c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164" t="n">
        <f aca="false">(AG158+5.21)</f>
        <v>5.21</v>
      </c>
      <c r="AI158" s="31" t="n">
        <f aca="false">(AH158+5.21)</f>
        <v>10.42</v>
      </c>
      <c r="AJ158" s="31" t="n">
        <f aca="false">(AI158+5.21)</f>
        <v>15.63</v>
      </c>
      <c r="AK158" s="31" t="n">
        <f aca="false">(AJ158+5.21)</f>
        <v>20.84</v>
      </c>
      <c r="AL158" s="31" t="n">
        <f aca="false">(AK158+5.21)</f>
        <v>26.05</v>
      </c>
      <c r="AM158" s="31" t="n">
        <f aca="false">(AL158+5.21)</f>
        <v>31.26</v>
      </c>
      <c r="AN158" s="31" t="n">
        <f aca="false">(AM158+5.21)</f>
        <v>36.47</v>
      </c>
      <c r="AO158" s="31" t="n">
        <f aca="false">(AN158+5.21)</f>
        <v>41.68</v>
      </c>
      <c r="AP158" s="31" t="n">
        <f aca="false">(AO158+5.21)</f>
        <v>46.89</v>
      </c>
      <c r="AQ158" s="31" t="n">
        <f aca="false">(AP158+5.21)</f>
        <v>52.1</v>
      </c>
      <c r="AR158" s="31" t="n">
        <f aca="false">(AQ158+5.21)</f>
        <v>57.31</v>
      </c>
      <c r="AS158" s="31" t="n">
        <f aca="false">(AR158+5.21)</f>
        <v>62.52</v>
      </c>
      <c r="AT158" s="31" t="n">
        <f aca="false">(AS158+5.21)</f>
        <v>67.73</v>
      </c>
      <c r="AU158" s="31" t="n">
        <f aca="false">(AT158+5.21)</f>
        <v>72.94</v>
      </c>
      <c r="AV158" s="31" t="n">
        <f aca="false">(AU158+5.21)</f>
        <v>78.15</v>
      </c>
      <c r="AW158" s="31" t="n">
        <f aca="false">(AV158+5.21)</f>
        <v>83.36</v>
      </c>
    </row>
    <row r="159" customFormat="false" ht="15.95" hidden="false" customHeight="true" outlineLevel="2" collapsed="false">
      <c r="A159" s="90" t="n">
        <v>8</v>
      </c>
      <c r="B159" s="132" t="s">
        <v>183</v>
      </c>
      <c r="C159" s="89" t="s">
        <v>196</v>
      </c>
      <c r="D159" s="36" t="s">
        <v>189</v>
      </c>
      <c r="E159" s="91" t="s">
        <v>38</v>
      </c>
      <c r="F159" s="112" t="s">
        <v>38</v>
      </c>
      <c r="G159" s="37" t="s">
        <v>23</v>
      </c>
      <c r="H159" s="89" t="n">
        <v>2.054</v>
      </c>
      <c r="I159" s="38" t="n">
        <v>0.7</v>
      </c>
      <c r="J159" s="31" t="n">
        <v>28</v>
      </c>
      <c r="K159" s="31" t="n">
        <f aca="false">(H159*I159*J159)</f>
        <v>40.2584</v>
      </c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164" t="n">
        <f aca="false">(AG159+4.03)</f>
        <v>4.03</v>
      </c>
      <c r="AI159" s="31" t="n">
        <f aca="false">(AH159+4.03)</f>
        <v>8.06</v>
      </c>
      <c r="AJ159" s="31" t="n">
        <f aca="false">(AI159+4.03)</f>
        <v>12.09</v>
      </c>
      <c r="AK159" s="31" t="n">
        <f aca="false">(AJ159+4.03)</f>
        <v>16.12</v>
      </c>
      <c r="AL159" s="31" t="n">
        <f aca="false">(AK159+4.03)</f>
        <v>20.15</v>
      </c>
      <c r="AM159" s="31" t="n">
        <f aca="false">(AL159+4.03)</f>
        <v>24.18</v>
      </c>
      <c r="AN159" s="31" t="n">
        <f aca="false">(AM159+4.03)</f>
        <v>28.21</v>
      </c>
      <c r="AO159" s="31" t="n">
        <f aca="false">(AN159+4.03)</f>
        <v>32.24</v>
      </c>
      <c r="AP159" s="31" t="n">
        <f aca="false">(AO159+4.03)</f>
        <v>36.27</v>
      </c>
      <c r="AQ159" s="31" t="n">
        <f aca="false">(AP159+4.03)</f>
        <v>40.3</v>
      </c>
      <c r="AR159" s="31" t="n">
        <f aca="false">(AQ159+4.03)</f>
        <v>44.33</v>
      </c>
      <c r="AS159" s="31" t="n">
        <f aca="false">(AR159+4.03)</f>
        <v>48.36</v>
      </c>
      <c r="AT159" s="31" t="n">
        <f aca="false">(AS159+4.03)</f>
        <v>52.39</v>
      </c>
      <c r="AU159" s="31" t="n">
        <f aca="false">(AT159+4.03)</f>
        <v>56.42</v>
      </c>
      <c r="AV159" s="31" t="n">
        <f aca="false">(AU159+4.03)</f>
        <v>60.45</v>
      </c>
      <c r="AW159" s="31" t="n">
        <f aca="false">(AV159+4.03)</f>
        <v>64.48</v>
      </c>
    </row>
    <row r="160" s="134" customFormat="true" ht="15.95" hidden="false" customHeight="true" outlineLevel="2" collapsed="false">
      <c r="A160" s="90" t="n">
        <v>9</v>
      </c>
      <c r="B160" s="132" t="s">
        <v>183</v>
      </c>
      <c r="C160" s="158" t="s">
        <v>197</v>
      </c>
      <c r="D160" s="36" t="s">
        <v>189</v>
      </c>
      <c r="E160" s="86" t="s">
        <v>194</v>
      </c>
      <c r="F160" s="112" t="s">
        <v>38</v>
      </c>
      <c r="G160" s="48" t="s">
        <v>23</v>
      </c>
      <c r="H160" s="25" t="n">
        <v>5.009</v>
      </c>
      <c r="I160" s="38" t="n">
        <v>0.7</v>
      </c>
      <c r="J160" s="31" t="n">
        <v>28</v>
      </c>
      <c r="K160" s="31" t="n">
        <f aca="false">(H160*I160*J160)</f>
        <v>98.1764</v>
      </c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164" t="n">
        <f aca="false">(AG160+9.82)</f>
        <v>9.82</v>
      </c>
      <c r="AI160" s="31" t="n">
        <f aca="false">(AH160+9.82)</f>
        <v>19.64</v>
      </c>
      <c r="AJ160" s="31" t="n">
        <f aca="false">(AI160+9.82)</f>
        <v>29.46</v>
      </c>
      <c r="AK160" s="31" t="n">
        <f aca="false">(AJ160+9.82)</f>
        <v>39.28</v>
      </c>
      <c r="AL160" s="31" t="n">
        <f aca="false">(AK160+9.82)</f>
        <v>49.1</v>
      </c>
      <c r="AM160" s="31" t="n">
        <f aca="false">(AL160+9.82)</f>
        <v>58.92</v>
      </c>
      <c r="AN160" s="31" t="n">
        <f aca="false">(AM160+9.82)</f>
        <v>68.74</v>
      </c>
      <c r="AO160" s="31" t="n">
        <f aca="false">(AN160+9.82)</f>
        <v>78.56</v>
      </c>
      <c r="AP160" s="31" t="n">
        <f aca="false">(AO160+9.82)</f>
        <v>88.38</v>
      </c>
      <c r="AQ160" s="31" t="n">
        <f aca="false">(AP160+9.82)</f>
        <v>98.2</v>
      </c>
      <c r="AR160" s="31" t="n">
        <f aca="false">(AQ160+9.82)</f>
        <v>108.02</v>
      </c>
      <c r="AS160" s="31" t="n">
        <f aca="false">(AR160+9.82)</f>
        <v>117.84</v>
      </c>
      <c r="AT160" s="31" t="n">
        <f aca="false">(AS160+9.82)</f>
        <v>127.66</v>
      </c>
      <c r="AU160" s="31" t="n">
        <f aca="false">(AT160+9.82)</f>
        <v>137.48</v>
      </c>
      <c r="AV160" s="31" t="n">
        <f aca="false">(AU160+9.82)</f>
        <v>147.3</v>
      </c>
      <c r="AW160" s="31" t="n">
        <f aca="false">(AV160+9.82)</f>
        <v>157.12</v>
      </c>
      <c r="AX160" s="31" t="n">
        <f aca="false">(AW160+9.82)</f>
        <v>166.94</v>
      </c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</row>
    <row r="161" s="39" customFormat="true" ht="15.95" hidden="false" customHeight="true" outlineLevel="2" collapsed="false">
      <c r="A161" s="90" t="n">
        <v>10</v>
      </c>
      <c r="B161" s="132" t="s">
        <v>183</v>
      </c>
      <c r="C161" s="89" t="s">
        <v>198</v>
      </c>
      <c r="D161" s="36" t="s">
        <v>189</v>
      </c>
      <c r="E161" s="91" t="s">
        <v>38</v>
      </c>
      <c r="F161" s="112" t="s">
        <v>38</v>
      </c>
      <c r="G161" s="37" t="s">
        <v>23</v>
      </c>
      <c r="H161" s="89" t="n">
        <v>1.817</v>
      </c>
      <c r="I161" s="38" t="n">
        <v>0.7</v>
      </c>
      <c r="J161" s="31" t="n">
        <v>28</v>
      </c>
      <c r="K161" s="31" t="n">
        <f aca="false">(H161*I161*J161)</f>
        <v>35.6132</v>
      </c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164" t="n">
        <f aca="false">(AG161+3.56)</f>
        <v>3.56</v>
      </c>
      <c r="AI161" s="31" t="n">
        <f aca="false">(AH161+3.56)</f>
        <v>7.12</v>
      </c>
      <c r="AJ161" s="31" t="n">
        <f aca="false">(AI161+3.56)</f>
        <v>10.68</v>
      </c>
      <c r="AK161" s="31" t="n">
        <f aca="false">(AJ161+3.56)</f>
        <v>14.24</v>
      </c>
      <c r="AL161" s="31" t="n">
        <f aca="false">(AK161+3.56)</f>
        <v>17.8</v>
      </c>
      <c r="AM161" s="31" t="n">
        <f aca="false">(AL161+3.56)</f>
        <v>21.36</v>
      </c>
      <c r="AN161" s="31" t="n">
        <f aca="false">(AM161+3.56)</f>
        <v>24.92</v>
      </c>
      <c r="AO161" s="31" t="n">
        <f aca="false">(AN161+3.56)</f>
        <v>28.48</v>
      </c>
      <c r="AP161" s="31" t="n">
        <f aca="false">(AO161+3.56)</f>
        <v>32.04</v>
      </c>
      <c r="AQ161" s="31" t="n">
        <f aca="false">(AP161+3.56)</f>
        <v>35.6</v>
      </c>
      <c r="AR161" s="31" t="n">
        <f aca="false">(AQ161+3.56)</f>
        <v>39.16</v>
      </c>
      <c r="AS161" s="31" t="n">
        <f aca="false">(AR161+3.56)</f>
        <v>42.72</v>
      </c>
      <c r="AT161" s="31" t="n">
        <f aca="false">(AS161+3.56)</f>
        <v>46.28</v>
      </c>
      <c r="AU161" s="31" t="n">
        <f aca="false">(AT161+3.56)</f>
        <v>49.84</v>
      </c>
      <c r="AV161" s="31" t="n">
        <f aca="false">(AU161+3.56)</f>
        <v>53.4</v>
      </c>
      <c r="AW161" s="31" t="n">
        <f aca="false">(AV161+3.56)</f>
        <v>56.96</v>
      </c>
      <c r="AX161" s="31" t="n">
        <f aca="false">(AW161+3.56)</f>
        <v>60.52</v>
      </c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</row>
    <row r="162" s="39" customFormat="true" ht="15.95" hidden="false" customHeight="true" outlineLevel="2" collapsed="false">
      <c r="A162" s="90" t="n">
        <v>11</v>
      </c>
      <c r="B162" s="132" t="s">
        <v>183</v>
      </c>
      <c r="C162" s="89" t="s">
        <v>199</v>
      </c>
      <c r="D162" s="36" t="s">
        <v>189</v>
      </c>
      <c r="E162" s="91" t="s">
        <v>38</v>
      </c>
      <c r="F162" s="112" t="s">
        <v>38</v>
      </c>
      <c r="G162" s="37" t="s">
        <v>23</v>
      </c>
      <c r="H162" s="89" t="n">
        <v>1.172</v>
      </c>
      <c r="I162" s="38" t="n">
        <v>0.7</v>
      </c>
      <c r="J162" s="31" t="n">
        <v>28</v>
      </c>
      <c r="K162" s="31" t="n">
        <f aca="false">(H162*I162*J162)</f>
        <v>22.9712</v>
      </c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164" t="n">
        <f aca="false">(AG162+2.3)</f>
        <v>2.3</v>
      </c>
      <c r="AI162" s="31" t="n">
        <f aca="false">(AH162+2.3)</f>
        <v>4.6</v>
      </c>
      <c r="AJ162" s="31" t="n">
        <f aca="false">(AI162+2.3)</f>
        <v>6.9</v>
      </c>
      <c r="AK162" s="31" t="n">
        <f aca="false">(AJ162+2.3)</f>
        <v>9.2</v>
      </c>
      <c r="AL162" s="31" t="n">
        <f aca="false">(AK162+2.3)</f>
        <v>11.5</v>
      </c>
      <c r="AM162" s="31" t="n">
        <f aca="false">(AL162+2.3)</f>
        <v>13.8</v>
      </c>
      <c r="AN162" s="31" t="n">
        <f aca="false">(AM162+2.3)</f>
        <v>16.1</v>
      </c>
      <c r="AO162" s="31" t="n">
        <f aca="false">(AN162+2.3)</f>
        <v>18.4</v>
      </c>
      <c r="AP162" s="31" t="n">
        <f aca="false">(AO162+2.3)</f>
        <v>20.7</v>
      </c>
      <c r="AQ162" s="31" t="n">
        <f aca="false">(AP162+2.3)</f>
        <v>23</v>
      </c>
      <c r="AR162" s="31" t="n">
        <f aca="false">(AQ162+2.3)</f>
        <v>25.3</v>
      </c>
      <c r="AS162" s="31" t="n">
        <f aca="false">(AR162+2.3)</f>
        <v>27.6</v>
      </c>
      <c r="AT162" s="31" t="n">
        <f aca="false">(AS162+2.3)</f>
        <v>29.9</v>
      </c>
      <c r="AU162" s="31" t="n">
        <f aca="false">(AT162+2.3)</f>
        <v>32.2</v>
      </c>
      <c r="AV162" s="31" t="n">
        <f aca="false">(AU162+2.3)</f>
        <v>34.5</v>
      </c>
      <c r="AW162" s="31" t="n">
        <f aca="false">(AV162+2.3)</f>
        <v>36.8</v>
      </c>
      <c r="AX162" s="31" t="n">
        <f aca="false">(AW162+2.3)</f>
        <v>39.1</v>
      </c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</row>
    <row r="163" s="55" customFormat="true" ht="15.95" hidden="false" customHeight="true" outlineLevel="2" collapsed="false">
      <c r="A163" s="90" t="n">
        <v>12</v>
      </c>
      <c r="B163" s="132" t="s">
        <v>183</v>
      </c>
      <c r="C163" s="89" t="s">
        <v>200</v>
      </c>
      <c r="D163" s="36" t="s">
        <v>189</v>
      </c>
      <c r="E163" s="91" t="s">
        <v>18</v>
      </c>
      <c r="F163" s="92" t="s">
        <v>18</v>
      </c>
      <c r="G163" s="93" t="s">
        <v>23</v>
      </c>
      <c r="H163" s="89" t="n">
        <v>3.966</v>
      </c>
      <c r="I163" s="92" t="n">
        <v>1.2</v>
      </c>
      <c r="J163" s="31" t="n">
        <v>28</v>
      </c>
      <c r="K163" s="31" t="n">
        <f aca="false">(H163*I163*J163)</f>
        <v>133.2576</v>
      </c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"/>
      <c r="AF163" s="9"/>
      <c r="AG163" s="9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</row>
    <row r="164" s="55" customFormat="true" ht="15.95" hidden="false" customHeight="true" outlineLevel="2" collapsed="false">
      <c r="A164" s="90" t="n">
        <v>13</v>
      </c>
      <c r="B164" s="132" t="s">
        <v>183</v>
      </c>
      <c r="C164" s="89" t="s">
        <v>201</v>
      </c>
      <c r="D164" s="36" t="s">
        <v>189</v>
      </c>
      <c r="E164" s="91" t="s">
        <v>38</v>
      </c>
      <c r="F164" s="112" t="s">
        <v>38</v>
      </c>
      <c r="G164" s="93" t="s">
        <v>23</v>
      </c>
      <c r="H164" s="89" t="n">
        <v>1.619</v>
      </c>
      <c r="I164" s="38" t="n">
        <v>0.7</v>
      </c>
      <c r="J164" s="31" t="n">
        <v>28</v>
      </c>
      <c r="K164" s="31" t="n">
        <f aca="false">(H164*I164*J164)</f>
        <v>31.7324</v>
      </c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164" t="n">
        <f aca="false">(AG164+3.17)</f>
        <v>3.17</v>
      </c>
      <c r="AI164" s="31" t="n">
        <f aca="false">(AH164+3.17)</f>
        <v>6.34</v>
      </c>
      <c r="AJ164" s="31" t="n">
        <f aca="false">(AI164+3.17)</f>
        <v>9.51</v>
      </c>
      <c r="AK164" s="31" t="n">
        <f aca="false">(AJ164+3.17)</f>
        <v>12.68</v>
      </c>
      <c r="AL164" s="31" t="n">
        <f aca="false">(AK164+3.17)</f>
        <v>15.85</v>
      </c>
      <c r="AM164" s="31" t="n">
        <f aca="false">(AL164+3.17)</f>
        <v>19.02</v>
      </c>
      <c r="AN164" s="31" t="n">
        <f aca="false">(AM164+3.17)</f>
        <v>22.19</v>
      </c>
      <c r="AO164" s="31" t="n">
        <f aca="false">(AN164+3.17)</f>
        <v>25.36</v>
      </c>
      <c r="AP164" s="31" t="n">
        <f aca="false">(AO164+3.17)</f>
        <v>28.53</v>
      </c>
      <c r="AQ164" s="31" t="n">
        <f aca="false">(AP164+3.17)</f>
        <v>31.7</v>
      </c>
      <c r="AR164" s="31" t="n">
        <f aca="false">(AQ164+3.17)</f>
        <v>34.87</v>
      </c>
      <c r="AS164" s="31" t="n">
        <f aca="false">(AR164+3.17)</f>
        <v>38.04</v>
      </c>
      <c r="AT164" s="31" t="n">
        <f aca="false">(AS164+3.17)</f>
        <v>41.21</v>
      </c>
      <c r="AU164" s="31" t="n">
        <f aca="false">(AT164+3.17)</f>
        <v>44.38</v>
      </c>
      <c r="AV164" s="31" t="n">
        <f aca="false">(AU164+3.17)</f>
        <v>47.55</v>
      </c>
      <c r="AW164" s="31" t="n">
        <f aca="false">(AV164+3.17)</f>
        <v>50.72</v>
      </c>
      <c r="AX164" s="31" t="n">
        <f aca="false">(AW164+3.17)</f>
        <v>53.89</v>
      </c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</row>
    <row r="165" s="55" customFormat="true" ht="15.95" hidden="false" customHeight="true" outlineLevel="2" collapsed="false">
      <c r="A165" s="90" t="n">
        <v>14</v>
      </c>
      <c r="B165" s="132" t="s">
        <v>183</v>
      </c>
      <c r="C165" s="89" t="s">
        <v>202</v>
      </c>
      <c r="D165" s="36" t="s">
        <v>189</v>
      </c>
      <c r="E165" s="91" t="s">
        <v>18</v>
      </c>
      <c r="F165" s="92" t="s">
        <v>18</v>
      </c>
      <c r="G165" s="93" t="s">
        <v>23</v>
      </c>
      <c r="H165" s="89" t="n">
        <v>2.394</v>
      </c>
      <c r="I165" s="92" t="n">
        <v>1.2</v>
      </c>
      <c r="J165" s="31" t="n">
        <v>28</v>
      </c>
      <c r="K165" s="31" t="n">
        <f aca="false">(H165*I165*J165)</f>
        <v>80.4384</v>
      </c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"/>
      <c r="AF165" s="9"/>
      <c r="AG165" s="9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</row>
    <row r="166" s="55" customFormat="true" ht="15.95" hidden="false" customHeight="true" outlineLevel="2" collapsed="false">
      <c r="A166" s="90" t="n">
        <v>15</v>
      </c>
      <c r="B166" s="132" t="s">
        <v>183</v>
      </c>
      <c r="C166" s="89" t="s">
        <v>203</v>
      </c>
      <c r="D166" s="36" t="s">
        <v>189</v>
      </c>
      <c r="E166" s="91" t="s">
        <v>38</v>
      </c>
      <c r="F166" s="92" t="s">
        <v>38</v>
      </c>
      <c r="G166" s="93" t="s">
        <v>23</v>
      </c>
      <c r="H166" s="89" t="n">
        <v>1.017</v>
      </c>
      <c r="I166" s="38" t="n">
        <v>0.7</v>
      </c>
      <c r="J166" s="31" t="n">
        <v>28</v>
      </c>
      <c r="K166" s="31" t="n">
        <f aca="false">(H166*I166*J166)</f>
        <v>19.9332</v>
      </c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164" t="n">
        <f aca="false">(AG166+1.99)</f>
        <v>1.99</v>
      </c>
      <c r="AI166" s="31" t="n">
        <f aca="false">(AH166+1.99)</f>
        <v>3.98</v>
      </c>
      <c r="AJ166" s="31" t="n">
        <f aca="false">(AI166+1.99)</f>
        <v>5.97</v>
      </c>
      <c r="AK166" s="31" t="n">
        <f aca="false">(AJ166+1.99)</f>
        <v>7.96</v>
      </c>
      <c r="AL166" s="31" t="n">
        <f aca="false">(AK166+1.99)</f>
        <v>9.95</v>
      </c>
      <c r="AM166" s="31" t="n">
        <f aca="false">(AL166+1.99)</f>
        <v>11.94</v>
      </c>
      <c r="AN166" s="31" t="n">
        <f aca="false">(AM166+1.99)</f>
        <v>13.93</v>
      </c>
      <c r="AO166" s="31" t="n">
        <f aca="false">(AN166+1.99)</f>
        <v>15.92</v>
      </c>
      <c r="AP166" s="31" t="n">
        <f aca="false">(AO166+1.99)</f>
        <v>17.91</v>
      </c>
      <c r="AQ166" s="31" t="n">
        <f aca="false">(AP166+1.99)</f>
        <v>19.9</v>
      </c>
      <c r="AR166" s="31" t="n">
        <f aca="false">(AQ166+1.99)</f>
        <v>21.89</v>
      </c>
      <c r="AS166" s="31" t="n">
        <f aca="false">(AR166+1.99)</f>
        <v>23.88</v>
      </c>
      <c r="AT166" s="31" t="n">
        <f aca="false">(AS166+1.99)</f>
        <v>25.87</v>
      </c>
      <c r="AU166" s="31" t="n">
        <f aca="false">(AT166+1.99)</f>
        <v>27.86</v>
      </c>
      <c r="AV166" s="31" t="n">
        <f aca="false">(AU166+1.99)</f>
        <v>29.85</v>
      </c>
      <c r="AW166" s="31" t="n">
        <f aca="false">(AV166+1.99)</f>
        <v>31.84</v>
      </c>
      <c r="AX166" s="31" t="n">
        <f aca="false">(AW166+1.99)</f>
        <v>33.83</v>
      </c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</row>
    <row r="167" s="55" customFormat="true" ht="15.95" hidden="false" customHeight="true" outlineLevel="2" collapsed="false">
      <c r="A167" s="90" t="n">
        <v>16</v>
      </c>
      <c r="B167" s="132" t="s">
        <v>183</v>
      </c>
      <c r="C167" s="89" t="s">
        <v>204</v>
      </c>
      <c r="D167" s="36" t="s">
        <v>73</v>
      </c>
      <c r="E167" s="91" t="s">
        <v>18</v>
      </c>
      <c r="F167" s="92" t="s">
        <v>18</v>
      </c>
      <c r="G167" s="93" t="s">
        <v>23</v>
      </c>
      <c r="H167" s="89" t="n">
        <v>1.609</v>
      </c>
      <c r="I167" s="92" t="n">
        <v>1.2</v>
      </c>
      <c r="J167" s="31" t="n">
        <v>28</v>
      </c>
      <c r="K167" s="31" t="n">
        <f aca="false">(H167*I167*J167)</f>
        <v>54.0624</v>
      </c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"/>
      <c r="AF167" s="9"/>
      <c r="AG167" s="9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</row>
    <row r="168" s="55" customFormat="true" ht="15.95" hidden="false" customHeight="true" outlineLevel="2" collapsed="false">
      <c r="A168" s="90" t="n">
        <v>17</v>
      </c>
      <c r="B168" s="132" t="s">
        <v>183</v>
      </c>
      <c r="C168" s="89" t="s">
        <v>205</v>
      </c>
      <c r="D168" s="36" t="s">
        <v>73</v>
      </c>
      <c r="E168" s="91" t="s">
        <v>18</v>
      </c>
      <c r="F168" s="92" t="s">
        <v>18</v>
      </c>
      <c r="G168" s="93" t="s">
        <v>23</v>
      </c>
      <c r="H168" s="89" t="n">
        <v>1.853</v>
      </c>
      <c r="I168" s="92" t="n">
        <v>1.2</v>
      </c>
      <c r="J168" s="31" t="n">
        <v>28</v>
      </c>
      <c r="K168" s="31" t="n">
        <f aca="false">(H168*I168*J168)</f>
        <v>62.2608</v>
      </c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164" t="n">
        <f aca="false">(AG168+6.23)</f>
        <v>6.23</v>
      </c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</row>
    <row r="169" s="55" customFormat="true" ht="15.95" hidden="false" customHeight="true" outlineLevel="2" collapsed="false">
      <c r="A169" s="90" t="n">
        <v>18</v>
      </c>
      <c r="B169" s="132" t="s">
        <v>183</v>
      </c>
      <c r="C169" s="141" t="s">
        <v>206</v>
      </c>
      <c r="D169" s="90" t="s">
        <v>207</v>
      </c>
      <c r="E169" s="136" t="s">
        <v>18</v>
      </c>
      <c r="F169" s="92" t="s">
        <v>18</v>
      </c>
      <c r="G169" s="93" t="s">
        <v>23</v>
      </c>
      <c r="H169" s="163" t="n">
        <v>6.86</v>
      </c>
      <c r="I169" s="92" t="n">
        <v>1.2</v>
      </c>
      <c r="J169" s="31" t="n">
        <v>28</v>
      </c>
      <c r="K169" s="31" t="n">
        <f aca="false">(H169*I169*J169)</f>
        <v>230.496</v>
      </c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164" t="n">
        <f aca="false">(AG169+23.05)</f>
        <v>23.05</v>
      </c>
      <c r="AI169" s="31" t="n">
        <f aca="false">(AH169+23.05)</f>
        <v>46.1</v>
      </c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</row>
    <row r="170" s="55" customFormat="true" ht="15.95" hidden="false" customHeight="true" outlineLevel="2" collapsed="false">
      <c r="A170" s="90" t="n">
        <v>19</v>
      </c>
      <c r="B170" s="35" t="s">
        <v>183</v>
      </c>
      <c r="C170" s="89" t="s">
        <v>208</v>
      </c>
      <c r="D170" s="36" t="s">
        <v>209</v>
      </c>
      <c r="E170" s="91"/>
      <c r="F170" s="50" t="s">
        <v>48</v>
      </c>
      <c r="G170" s="93" t="s">
        <v>210</v>
      </c>
      <c r="H170" s="36" t="n">
        <v>13.231</v>
      </c>
      <c r="I170" s="50" t="n">
        <v>1.2</v>
      </c>
      <c r="J170" s="31" t="n">
        <v>28</v>
      </c>
      <c r="K170" s="31" t="n">
        <f aca="false">(H170*I170*J170)</f>
        <v>444.5616</v>
      </c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164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</row>
    <row r="171" s="55" customFormat="true" ht="15.95" hidden="false" customHeight="true" outlineLevel="2" collapsed="false">
      <c r="A171" s="90" t="n">
        <v>20</v>
      </c>
      <c r="B171" s="35" t="s">
        <v>183</v>
      </c>
      <c r="C171" s="89" t="s">
        <v>211</v>
      </c>
      <c r="D171" s="36" t="s">
        <v>212</v>
      </c>
      <c r="E171" s="91"/>
      <c r="F171" s="50" t="s">
        <v>48</v>
      </c>
      <c r="G171" s="93" t="s">
        <v>213</v>
      </c>
      <c r="H171" s="36" t="n">
        <v>7.311</v>
      </c>
      <c r="I171" s="50" t="n">
        <v>1.2</v>
      </c>
      <c r="J171" s="31" t="n">
        <v>28</v>
      </c>
      <c r="K171" s="31" t="n">
        <f aca="false">(H171*I171*J171)</f>
        <v>245.6496</v>
      </c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164" t="n">
        <f aca="false">(AG171+24.57)</f>
        <v>24.57</v>
      </c>
      <c r="AI171" s="31"/>
      <c r="AJ171" s="31"/>
      <c r="AK171" s="31"/>
      <c r="AL171" s="31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</row>
    <row r="172" s="55" customFormat="true" ht="15.95" hidden="false" customHeight="true" outlineLevel="2" collapsed="false">
      <c r="A172" s="90" t="n">
        <v>21</v>
      </c>
      <c r="B172" s="165" t="s">
        <v>183</v>
      </c>
      <c r="C172" s="141" t="s">
        <v>214</v>
      </c>
      <c r="D172" s="142" t="s">
        <v>215</v>
      </c>
      <c r="E172" s="136" t="s">
        <v>186</v>
      </c>
      <c r="F172" s="132" t="s">
        <v>48</v>
      </c>
      <c r="G172" s="143" t="s">
        <v>116</v>
      </c>
      <c r="H172" s="32" t="n">
        <v>8.542</v>
      </c>
      <c r="I172" s="50" t="n">
        <v>1.2</v>
      </c>
      <c r="J172" s="31" t="n">
        <v>28</v>
      </c>
      <c r="K172" s="31" t="n">
        <f aca="false">(H172*I172*J172)</f>
        <v>287.0112</v>
      </c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164" t="n">
        <f aca="false">(AG172+28.7)</f>
        <v>28.7</v>
      </c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</row>
    <row r="173" s="55" customFormat="true" ht="15.95" hidden="false" customHeight="true" outlineLevel="2" collapsed="false">
      <c r="A173" s="90" t="n">
        <v>22</v>
      </c>
      <c r="B173" s="165" t="s">
        <v>183</v>
      </c>
      <c r="C173" s="158" t="s">
        <v>216</v>
      </c>
      <c r="D173" s="47" t="s">
        <v>217</v>
      </c>
      <c r="E173" s="136" t="s">
        <v>186</v>
      </c>
      <c r="F173" s="132" t="s">
        <v>48</v>
      </c>
      <c r="G173" s="143" t="s">
        <v>116</v>
      </c>
      <c r="H173" s="25" t="n">
        <v>17.924</v>
      </c>
      <c r="I173" s="50" t="n">
        <v>1.2</v>
      </c>
      <c r="J173" s="31" t="n">
        <v>28</v>
      </c>
      <c r="K173" s="31" t="n">
        <f aca="false">(H173*I173*J173)</f>
        <v>602.2464</v>
      </c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164" t="n">
        <f aca="false">(AG173+60.23)</f>
        <v>60.23</v>
      </c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</row>
    <row r="174" s="55" customFormat="true" ht="15.95" hidden="false" customHeight="true" outlineLevel="2" collapsed="false">
      <c r="A174" s="90" t="n">
        <v>23</v>
      </c>
      <c r="B174" s="46" t="s">
        <v>183</v>
      </c>
      <c r="C174" s="89" t="s">
        <v>218</v>
      </c>
      <c r="D174" s="166" t="s">
        <v>219</v>
      </c>
      <c r="E174" s="91"/>
      <c r="F174" s="48" t="s">
        <v>18</v>
      </c>
      <c r="G174" s="49" t="s">
        <v>213</v>
      </c>
      <c r="H174" s="36" t="n">
        <v>1.516</v>
      </c>
      <c r="I174" s="50" t="n">
        <v>1.2</v>
      </c>
      <c r="J174" s="31" t="n">
        <v>28</v>
      </c>
      <c r="K174" s="31" t="n">
        <f aca="false">(H174*I174*J174)</f>
        <v>50.9376</v>
      </c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"/>
      <c r="AF174" s="9"/>
      <c r="AG174" s="9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</row>
    <row r="175" s="55" customFormat="true" ht="15.95" hidden="false" customHeight="true" outlineLevel="2" collapsed="false">
      <c r="A175" s="90" t="n">
        <v>24</v>
      </c>
      <c r="B175" s="165" t="s">
        <v>183</v>
      </c>
      <c r="C175" s="141" t="s">
        <v>220</v>
      </c>
      <c r="D175" s="142" t="s">
        <v>207</v>
      </c>
      <c r="E175" s="136" t="s">
        <v>221</v>
      </c>
      <c r="F175" s="112" t="s">
        <v>38</v>
      </c>
      <c r="G175" s="49" t="s">
        <v>23</v>
      </c>
      <c r="H175" s="25" t="n">
        <v>4.045</v>
      </c>
      <c r="I175" s="38" t="n">
        <v>0.7</v>
      </c>
      <c r="J175" s="31" t="n">
        <v>28</v>
      </c>
      <c r="K175" s="31" t="n">
        <f aca="false">(H175*I175*J175)</f>
        <v>79.282</v>
      </c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164" t="n">
        <f aca="false">(AG175+7.93)</f>
        <v>7.93</v>
      </c>
      <c r="AI175" s="31" t="n">
        <f aca="false">(AH175+7.93)</f>
        <v>15.86</v>
      </c>
      <c r="AJ175" s="31" t="n">
        <f aca="false">(AI175+7.93)</f>
        <v>23.79</v>
      </c>
      <c r="AK175" s="31" t="n">
        <f aca="false">(AJ175+7.93)</f>
        <v>31.72</v>
      </c>
      <c r="AL175" s="31" t="n">
        <f aca="false">(AK175+7.93)</f>
        <v>39.65</v>
      </c>
      <c r="AM175" s="31" t="n">
        <f aca="false">(AL175+7.93)</f>
        <v>47.58</v>
      </c>
      <c r="AN175" s="31" t="n">
        <f aca="false">(AM175+7.93)</f>
        <v>55.51</v>
      </c>
      <c r="AO175" s="31" t="n">
        <f aca="false">(AN175+7.93)</f>
        <v>63.44</v>
      </c>
      <c r="AP175" s="31" t="n">
        <f aca="false">(AO175+7.93)</f>
        <v>71.37</v>
      </c>
      <c r="AQ175" s="31" t="n">
        <f aca="false">(AP175+7.93)</f>
        <v>79.3</v>
      </c>
      <c r="AR175" s="31" t="n">
        <f aca="false">(AQ175+7.93)</f>
        <v>87.23</v>
      </c>
      <c r="AS175" s="31" t="n">
        <f aca="false">(AR175+7.93)</f>
        <v>95.16</v>
      </c>
      <c r="AT175" s="31" t="n">
        <f aca="false">(AS175+7.93)</f>
        <v>103.09</v>
      </c>
      <c r="AU175" s="31" t="n">
        <f aca="false">(AT175+7.93)</f>
        <v>111.02</v>
      </c>
      <c r="AV175" s="31" t="n">
        <f aca="false">(AU175+7.93)</f>
        <v>118.95</v>
      </c>
      <c r="AW175" s="31" t="n">
        <f aca="false">(AV175+7.93)</f>
        <v>126.88</v>
      </c>
      <c r="AX175" s="31" t="n">
        <f aca="false">(AW175+7.93)</f>
        <v>134.81</v>
      </c>
      <c r="AY175" s="31" t="n">
        <f aca="false">(AX175+7.93)</f>
        <v>142.74</v>
      </c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</row>
    <row r="176" s="55" customFormat="true" ht="15.95" hidden="false" customHeight="true" outlineLevel="2" collapsed="false">
      <c r="A176" s="90" t="n">
        <v>25</v>
      </c>
      <c r="B176" s="165" t="s">
        <v>183</v>
      </c>
      <c r="C176" s="89" t="s">
        <v>222</v>
      </c>
      <c r="D176" s="47" t="s">
        <v>223</v>
      </c>
      <c r="E176" s="91" t="s">
        <v>38</v>
      </c>
      <c r="F176" s="112" t="s">
        <v>38</v>
      </c>
      <c r="G176" s="49" t="s">
        <v>23</v>
      </c>
      <c r="H176" s="89" t="n">
        <v>1.199</v>
      </c>
      <c r="I176" s="38" t="n">
        <v>0.7</v>
      </c>
      <c r="J176" s="31" t="n">
        <v>28</v>
      </c>
      <c r="K176" s="31" t="n">
        <f aca="false">(H176*I176*J176)</f>
        <v>23.5004</v>
      </c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164" t="n">
        <f aca="false">(AG176+2.35)</f>
        <v>2.35</v>
      </c>
      <c r="AI176" s="31" t="n">
        <f aca="false">(AH176+2.35)</f>
        <v>4.7</v>
      </c>
      <c r="AJ176" s="31" t="n">
        <f aca="false">(AI176+2.35)</f>
        <v>7.05</v>
      </c>
      <c r="AK176" s="31" t="n">
        <f aca="false">(AJ176+2.35)</f>
        <v>9.4</v>
      </c>
      <c r="AL176" s="31" t="n">
        <f aca="false">(AK176+2.35)</f>
        <v>11.75</v>
      </c>
      <c r="AM176" s="31" t="n">
        <f aca="false">(AL176+2.35)</f>
        <v>14.1</v>
      </c>
      <c r="AN176" s="31" t="n">
        <f aca="false">(AM176+2.35)</f>
        <v>16.45</v>
      </c>
      <c r="AO176" s="31" t="n">
        <f aca="false">(AN176+2.35)</f>
        <v>18.8</v>
      </c>
      <c r="AP176" s="31" t="n">
        <f aca="false">(AO176+2.35)</f>
        <v>21.15</v>
      </c>
      <c r="AQ176" s="31" t="n">
        <f aca="false">(AP176+2.35)</f>
        <v>23.5</v>
      </c>
      <c r="AR176" s="31" t="n">
        <f aca="false">(AQ176+2.35)</f>
        <v>25.85</v>
      </c>
      <c r="AS176" s="31" t="n">
        <f aca="false">(AR176+2.35)</f>
        <v>28.2</v>
      </c>
      <c r="AT176" s="31" t="n">
        <f aca="false">(AS176+2.35)</f>
        <v>30.55</v>
      </c>
      <c r="AU176" s="31" t="n">
        <f aca="false">(AT176+2.35)</f>
        <v>32.9</v>
      </c>
      <c r="AV176" s="31" t="n">
        <f aca="false">(AU176+2.35)</f>
        <v>35.25</v>
      </c>
      <c r="AW176" s="31" t="n">
        <f aca="false">(AV176+2.35)</f>
        <v>37.6</v>
      </c>
      <c r="AX176" s="31" t="n">
        <f aca="false">(AW176+2.35)</f>
        <v>39.95</v>
      </c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</row>
    <row r="177" s="125" customFormat="true" ht="15.95" hidden="false" customHeight="true" outlineLevel="2" collapsed="false">
      <c r="A177" s="90" t="n">
        <v>26</v>
      </c>
      <c r="B177" s="165" t="s">
        <v>183</v>
      </c>
      <c r="C177" s="89" t="s">
        <v>224</v>
      </c>
      <c r="D177" s="142" t="s">
        <v>207</v>
      </c>
      <c r="E177" s="91"/>
      <c r="F177" s="112" t="s">
        <v>38</v>
      </c>
      <c r="G177" s="49" t="s">
        <v>23</v>
      </c>
      <c r="H177" s="53" t="n">
        <v>7.96</v>
      </c>
      <c r="I177" s="38" t="n">
        <v>0.7</v>
      </c>
      <c r="J177" s="31" t="n">
        <v>28</v>
      </c>
      <c r="K177" s="31" t="n">
        <f aca="false">(H177*I177*J177)</f>
        <v>156.016</v>
      </c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164" t="n">
        <f aca="false">(AG177+15.6)</f>
        <v>15.6</v>
      </c>
      <c r="AI177" s="31" t="n">
        <f aca="false">(AH177+15.6)</f>
        <v>31.2</v>
      </c>
      <c r="AJ177" s="31" t="n">
        <f aca="false">(AI177+15.6)</f>
        <v>46.8</v>
      </c>
      <c r="AK177" s="31" t="n">
        <f aca="false">(AJ177+15.6)</f>
        <v>62.4</v>
      </c>
      <c r="AL177" s="31" t="n">
        <f aca="false">(AK177+15.6)</f>
        <v>78</v>
      </c>
      <c r="AM177" s="31" t="n">
        <f aca="false">(AL177+15.6)</f>
        <v>93.6</v>
      </c>
      <c r="AN177" s="31" t="n">
        <f aca="false">(AM177+15.6)</f>
        <v>109.2</v>
      </c>
      <c r="AO177" s="31" t="n">
        <f aca="false">(AN177+15.6)</f>
        <v>124.8</v>
      </c>
      <c r="AP177" s="31" t="n">
        <f aca="false">(AO177+15.6)</f>
        <v>140.4</v>
      </c>
      <c r="AQ177" s="31" t="n">
        <f aca="false">(AP177+15.6)</f>
        <v>156</v>
      </c>
      <c r="AR177" s="31" t="n">
        <f aca="false">(AQ177+15.6)</f>
        <v>171.6</v>
      </c>
      <c r="AS177" s="31" t="n">
        <f aca="false">(AR177+15.6)</f>
        <v>187.2</v>
      </c>
      <c r="AT177" s="31" t="n">
        <f aca="false">(AS177+15.6)</f>
        <v>202.8</v>
      </c>
      <c r="AU177" s="31" t="n">
        <f aca="false">(AT177+15.6)</f>
        <v>218.4</v>
      </c>
      <c r="AV177" s="31" t="n">
        <f aca="false">(AU177+15.6)</f>
        <v>234</v>
      </c>
      <c r="AW177" s="31" t="n">
        <f aca="false">(AV177+15.6)</f>
        <v>249.6</v>
      </c>
      <c r="AX177" s="31" t="n">
        <f aca="false">(AW177+15.6)</f>
        <v>265.2</v>
      </c>
      <c r="AY177" s="31" t="n">
        <f aca="false">(AX177+15.6)</f>
        <v>280.8</v>
      </c>
      <c r="AZ177" s="31" t="n">
        <f aca="false">(AY177+15.6)</f>
        <v>296.4</v>
      </c>
    </row>
    <row r="178" s="125" customFormat="true" ht="15.95" hidden="false" customHeight="true" outlineLevel="2" collapsed="false">
      <c r="A178" s="90" t="n">
        <v>27</v>
      </c>
      <c r="B178" s="165" t="s">
        <v>183</v>
      </c>
      <c r="C178" s="89" t="s">
        <v>225</v>
      </c>
      <c r="D178" s="47" t="s">
        <v>226</v>
      </c>
      <c r="E178" s="91"/>
      <c r="F178" s="132" t="s">
        <v>48</v>
      </c>
      <c r="G178" s="167" t="s">
        <v>210</v>
      </c>
      <c r="H178" s="89" t="n">
        <v>10.062</v>
      </c>
      <c r="I178" s="50" t="n">
        <v>1.2</v>
      </c>
      <c r="J178" s="31" t="n">
        <v>28</v>
      </c>
      <c r="K178" s="31" t="n">
        <f aca="false">(H178*I178*J178)</f>
        <v>338.0832</v>
      </c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</row>
    <row r="179" s="125" customFormat="true" ht="15.95" hidden="false" customHeight="true" outlineLevel="2" collapsed="false">
      <c r="A179" s="90" t="n">
        <v>28</v>
      </c>
      <c r="B179" s="165" t="s">
        <v>183</v>
      </c>
      <c r="C179" s="89" t="s">
        <v>227</v>
      </c>
      <c r="D179" s="47" t="s">
        <v>228</v>
      </c>
      <c r="E179" s="91"/>
      <c r="F179" s="48" t="s">
        <v>28</v>
      </c>
      <c r="G179" s="167" t="s">
        <v>210</v>
      </c>
      <c r="H179" s="89" t="n">
        <v>7.456</v>
      </c>
      <c r="I179" s="38" t="n">
        <v>0.7</v>
      </c>
      <c r="J179" s="31" t="n">
        <v>28</v>
      </c>
      <c r="K179" s="31" t="n">
        <f aca="false">(H179*I179*J179)</f>
        <v>146.1376</v>
      </c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164" t="n">
        <f aca="false">(AG179+14.61)</f>
        <v>14.61</v>
      </c>
      <c r="AI179" s="31" t="n">
        <f aca="false">(AH179+14.61)</f>
        <v>29.22</v>
      </c>
      <c r="AJ179" s="31" t="n">
        <f aca="false">(AI179+14.61)</f>
        <v>43.83</v>
      </c>
      <c r="AK179" s="31" t="n">
        <f aca="false">(AJ179+14.61)</f>
        <v>58.44</v>
      </c>
      <c r="AL179" s="31" t="n">
        <f aca="false">(AK179+14.61)</f>
        <v>73.05</v>
      </c>
      <c r="AM179" s="31" t="n">
        <f aca="false">(AL179+14.61)</f>
        <v>87.66</v>
      </c>
      <c r="AN179" s="31" t="n">
        <f aca="false">(AM179+14.61)</f>
        <v>102.27</v>
      </c>
      <c r="AO179" s="31" t="n">
        <f aca="false">(AN179+14.61)</f>
        <v>116.88</v>
      </c>
      <c r="AP179" s="31" t="n">
        <f aca="false">(AO179+14.61)</f>
        <v>131.49</v>
      </c>
      <c r="AQ179" s="31" t="n">
        <f aca="false">(AP179+14.61)</f>
        <v>146.1</v>
      </c>
      <c r="AR179" s="31" t="n">
        <f aca="false">(AQ179+14.61)</f>
        <v>160.71</v>
      </c>
      <c r="AS179" s="31" t="n">
        <f aca="false">(AR179+14.61)</f>
        <v>175.32</v>
      </c>
      <c r="AT179" s="31" t="n">
        <f aca="false">(AS179+14.61)</f>
        <v>189.93</v>
      </c>
      <c r="AU179" s="31" t="n">
        <f aca="false">(AT179+14.61)</f>
        <v>204.54</v>
      </c>
      <c r="AV179" s="31" t="n">
        <f aca="false">(AU179+14.61)</f>
        <v>219.15</v>
      </c>
      <c r="AW179" s="31" t="n">
        <f aca="false">(AV179+14.61)</f>
        <v>233.76</v>
      </c>
      <c r="AX179" s="31" t="n">
        <f aca="false">(AW179+14.61)</f>
        <v>248.37</v>
      </c>
      <c r="AY179" s="31" t="n">
        <f aca="false">(AX179+14.61)</f>
        <v>262.98</v>
      </c>
      <c r="AZ179" s="31" t="n">
        <f aca="false">(AY179+14.61)</f>
        <v>277.59</v>
      </c>
    </row>
    <row r="180" s="125" customFormat="true" ht="15.95" hidden="false" customHeight="true" outlineLevel="2" collapsed="false">
      <c r="A180" s="90" t="n">
        <v>29</v>
      </c>
      <c r="B180" s="165" t="s">
        <v>183</v>
      </c>
      <c r="C180" s="89" t="s">
        <v>229</v>
      </c>
      <c r="D180" s="47" t="s">
        <v>228</v>
      </c>
      <c r="E180" s="91"/>
      <c r="F180" s="48" t="s">
        <v>28</v>
      </c>
      <c r="G180" s="49" t="s">
        <v>23</v>
      </c>
      <c r="H180" s="89" t="n">
        <v>4.921</v>
      </c>
      <c r="I180" s="38" t="n">
        <v>0.7</v>
      </c>
      <c r="J180" s="31" t="n">
        <v>28</v>
      </c>
      <c r="K180" s="31" t="n">
        <f aca="false">(H180*I180*J180)</f>
        <v>96.4516</v>
      </c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164" t="n">
        <f aca="false">(AG180+9.65)</f>
        <v>9.65</v>
      </c>
      <c r="AI180" s="31" t="n">
        <f aca="false">(AH180+9.65)</f>
        <v>19.3</v>
      </c>
      <c r="AJ180" s="31" t="n">
        <f aca="false">(AI180+9.65)</f>
        <v>28.95</v>
      </c>
      <c r="AK180" s="31" t="n">
        <f aca="false">(AJ180+9.65)</f>
        <v>38.6</v>
      </c>
      <c r="AL180" s="31" t="n">
        <f aca="false">(AK180+9.65)</f>
        <v>48.25</v>
      </c>
      <c r="AM180" s="31" t="n">
        <f aca="false">(AL180+9.65)</f>
        <v>57.9</v>
      </c>
      <c r="AN180" s="31" t="n">
        <f aca="false">(AM180+9.65)</f>
        <v>67.55</v>
      </c>
      <c r="AO180" s="31" t="n">
        <f aca="false">(AN180+9.65)</f>
        <v>77.2</v>
      </c>
      <c r="AP180" s="31" t="n">
        <f aca="false">(AO180+9.65)</f>
        <v>86.85</v>
      </c>
      <c r="AQ180" s="31" t="n">
        <f aca="false">(AP180+9.65)</f>
        <v>96.5</v>
      </c>
      <c r="AR180" s="31" t="n">
        <f aca="false">(AQ180+9.65)</f>
        <v>106.15</v>
      </c>
      <c r="AS180" s="31" t="n">
        <f aca="false">(AR180+9.65)</f>
        <v>115.8</v>
      </c>
      <c r="AT180" s="31" t="n">
        <f aca="false">(AS180+9.65)</f>
        <v>125.45</v>
      </c>
      <c r="AU180" s="31" t="n">
        <f aca="false">(AT180+9.65)</f>
        <v>135.1</v>
      </c>
      <c r="AV180" s="31" t="n">
        <f aca="false">(AU180+9.65)</f>
        <v>144.75</v>
      </c>
      <c r="AW180" s="31" t="n">
        <f aca="false">(AV180+9.65)</f>
        <v>154.4</v>
      </c>
      <c r="AX180" s="31" t="n">
        <f aca="false">(AW180+9.65)</f>
        <v>164.05</v>
      </c>
      <c r="AY180" s="31" t="n">
        <f aca="false">(AX180+9.65)</f>
        <v>173.7</v>
      </c>
    </row>
    <row r="181" s="125" customFormat="true" ht="15.95" hidden="false" customHeight="true" outlineLevel="2" collapsed="false">
      <c r="A181" s="90" t="n">
        <v>30</v>
      </c>
      <c r="B181" s="165" t="s">
        <v>183</v>
      </c>
      <c r="C181" s="89" t="s">
        <v>230</v>
      </c>
      <c r="D181" s="47" t="s">
        <v>228</v>
      </c>
      <c r="E181" s="91"/>
      <c r="F181" s="48" t="s">
        <v>28</v>
      </c>
      <c r="G181" s="49" t="s">
        <v>23</v>
      </c>
      <c r="H181" s="89" t="n">
        <v>8.362</v>
      </c>
      <c r="I181" s="38" t="n">
        <v>0.7</v>
      </c>
      <c r="J181" s="31" t="n">
        <v>28</v>
      </c>
      <c r="K181" s="31" t="n">
        <f aca="false">(H181*I181*J181)</f>
        <v>163.8952</v>
      </c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164" t="n">
        <f aca="false">(AG181+16.39)</f>
        <v>16.39</v>
      </c>
      <c r="AI181" s="31" t="n">
        <f aca="false">(AH181+16.39)</f>
        <v>32.78</v>
      </c>
      <c r="AJ181" s="31" t="n">
        <f aca="false">(AI181+16.39)</f>
        <v>49.17</v>
      </c>
      <c r="AK181" s="31" t="n">
        <f aca="false">(AJ181+16.39)</f>
        <v>65.56</v>
      </c>
      <c r="AL181" s="31" t="n">
        <f aca="false">(AK181+16.39)</f>
        <v>81.95</v>
      </c>
      <c r="AM181" s="31" t="n">
        <f aca="false">(AL181+16.39)</f>
        <v>98.34</v>
      </c>
      <c r="AN181" s="31" t="n">
        <f aca="false">(AM181+16.39)</f>
        <v>114.73</v>
      </c>
      <c r="AO181" s="31" t="n">
        <f aca="false">(AN181+16.39)</f>
        <v>131.12</v>
      </c>
      <c r="AP181" s="31" t="n">
        <f aca="false">(AO181+16.39)</f>
        <v>147.51</v>
      </c>
      <c r="AQ181" s="31" t="n">
        <f aca="false">(AP181+16.39)</f>
        <v>163.9</v>
      </c>
      <c r="AR181" s="31" t="n">
        <f aca="false">(AQ181+16.39)</f>
        <v>180.29</v>
      </c>
      <c r="AS181" s="31" t="n">
        <f aca="false">(AR181+16.39)</f>
        <v>196.68</v>
      </c>
      <c r="AT181" s="31" t="n">
        <f aca="false">(AS181+16.39)</f>
        <v>213.07</v>
      </c>
      <c r="AU181" s="31" t="n">
        <f aca="false">(AT181+16.39)</f>
        <v>229.46</v>
      </c>
      <c r="AV181" s="31" t="n">
        <f aca="false">(AU181+16.39)</f>
        <v>245.85</v>
      </c>
      <c r="AW181" s="31" t="n">
        <f aca="false">(AV181+16.39)</f>
        <v>262.24</v>
      </c>
      <c r="AX181" s="31" t="n">
        <f aca="false">(AW181+16.39)</f>
        <v>278.63</v>
      </c>
      <c r="AY181" s="31" t="n">
        <f aca="false">(AX181+16.39)</f>
        <v>295.02</v>
      </c>
      <c r="AZ181" s="31" t="n">
        <f aca="false">(AY181+16.39)</f>
        <v>311.41</v>
      </c>
    </row>
    <row r="182" s="125" customFormat="true" ht="15.95" hidden="false" customHeight="true" outlineLevel="2" collapsed="false">
      <c r="A182" s="90" t="n">
        <v>31</v>
      </c>
      <c r="B182" s="165" t="s">
        <v>183</v>
      </c>
      <c r="C182" s="89" t="s">
        <v>231</v>
      </c>
      <c r="D182" s="47" t="s">
        <v>232</v>
      </c>
      <c r="E182" s="91"/>
      <c r="F182" s="48" t="s">
        <v>18</v>
      </c>
      <c r="G182" s="167" t="s">
        <v>210</v>
      </c>
      <c r="H182" s="89" t="n">
        <v>4.999</v>
      </c>
      <c r="I182" s="50" t="n">
        <v>1.2</v>
      </c>
      <c r="J182" s="31" t="n">
        <v>28</v>
      </c>
      <c r="K182" s="31" t="n">
        <f aca="false">(H182*I182*J182)</f>
        <v>167.9664</v>
      </c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"/>
    </row>
    <row r="183" s="125" customFormat="true" ht="15.95" hidden="false" customHeight="true" outlineLevel="2" collapsed="false">
      <c r="A183" s="90" t="n">
        <v>32</v>
      </c>
      <c r="B183" s="165" t="s">
        <v>183</v>
      </c>
      <c r="C183" s="89" t="s">
        <v>233</v>
      </c>
      <c r="D183" s="47" t="s">
        <v>215</v>
      </c>
      <c r="E183" s="91"/>
      <c r="F183" s="48" t="s">
        <v>28</v>
      </c>
      <c r="G183" s="167" t="s">
        <v>210</v>
      </c>
      <c r="H183" s="89" t="n">
        <v>19.939</v>
      </c>
      <c r="I183" s="50" t="n">
        <v>1.2</v>
      </c>
      <c r="J183" s="31" t="n">
        <v>28</v>
      </c>
      <c r="K183" s="31" t="n">
        <f aca="false">(H183*I183*J183)</f>
        <v>669.9504</v>
      </c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164" t="n">
        <f aca="false">(AG183+67)</f>
        <v>67</v>
      </c>
      <c r="AI183" s="31"/>
      <c r="AJ183" s="31"/>
      <c r="AK183" s="31"/>
      <c r="AL183" s="31"/>
      <c r="AM183" s="31"/>
      <c r="AN183" s="31"/>
    </row>
    <row r="184" s="125" customFormat="true" ht="15.95" hidden="false" customHeight="true" outlineLevel="2" collapsed="false">
      <c r="A184" s="90" t="n">
        <v>33</v>
      </c>
      <c r="B184" s="165" t="s">
        <v>183</v>
      </c>
      <c r="C184" s="89" t="s">
        <v>234</v>
      </c>
      <c r="D184" s="47" t="s">
        <v>215</v>
      </c>
      <c r="E184" s="91"/>
      <c r="F184" s="132" t="s">
        <v>48</v>
      </c>
      <c r="G184" s="167" t="s">
        <v>210</v>
      </c>
      <c r="H184" s="89" t="n">
        <v>2.546</v>
      </c>
      <c r="I184" s="50" t="n">
        <v>1.2</v>
      </c>
      <c r="J184" s="31" t="n">
        <v>28</v>
      </c>
      <c r="K184" s="31" t="n">
        <f aca="false">(H184*I184*J184)</f>
        <v>85.5456</v>
      </c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</row>
    <row r="185" s="125" customFormat="true" ht="15.95" hidden="false" customHeight="true" outlineLevel="2" collapsed="false">
      <c r="A185" s="90" t="n">
        <v>34</v>
      </c>
      <c r="B185" s="165" t="s">
        <v>183</v>
      </c>
      <c r="C185" s="89" t="s">
        <v>235</v>
      </c>
      <c r="D185" s="47" t="s">
        <v>102</v>
      </c>
      <c r="E185" s="91"/>
      <c r="F185" s="48" t="s">
        <v>28</v>
      </c>
      <c r="G185" s="167" t="s">
        <v>210</v>
      </c>
      <c r="H185" s="89" t="n">
        <v>25.999</v>
      </c>
      <c r="I185" s="50" t="n">
        <v>1.2</v>
      </c>
      <c r="J185" s="31" t="n">
        <v>28</v>
      </c>
      <c r="K185" s="31" t="n">
        <f aca="false">(H185*I185*J185)</f>
        <v>873.5664</v>
      </c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"/>
      <c r="AG185" s="9"/>
    </row>
    <row r="186" s="125" customFormat="true" ht="15.95" hidden="false" customHeight="true" outlineLevel="1" collapsed="false">
      <c r="A186" s="90"/>
      <c r="B186" s="160" t="s">
        <v>54</v>
      </c>
      <c r="C186" s="89"/>
      <c r="D186" s="47"/>
      <c r="E186" s="91"/>
      <c r="F186" s="92"/>
      <c r="G186" s="167"/>
      <c r="H186" s="168" t="n">
        <f aca="false">SUBTOTAL(9,H152:H185)</f>
        <v>197.521</v>
      </c>
      <c r="I186" s="92"/>
      <c r="J186" s="22"/>
      <c r="K186" s="31"/>
      <c r="L186" s="6"/>
      <c r="M186" s="6"/>
      <c r="N186" s="8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s="55" customFormat="true" ht="15.95" hidden="false" customHeight="true" outlineLevel="1" collapsed="false">
      <c r="A187" s="90"/>
      <c r="B187" s="130"/>
      <c r="C187" s="89"/>
      <c r="D187" s="36"/>
      <c r="E187" s="91"/>
      <c r="F187" s="92"/>
      <c r="G187" s="93"/>
      <c r="H187" s="168"/>
      <c r="I187" s="92"/>
      <c r="J187" s="22"/>
      <c r="K187" s="31"/>
      <c r="L187" s="6"/>
      <c r="M187" s="6"/>
      <c r="N187" s="8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</row>
    <row r="188" s="134" customFormat="true" ht="15.95" hidden="false" customHeight="true" outlineLevel="1" collapsed="false">
      <c r="A188" s="90"/>
      <c r="B188" s="132"/>
      <c r="C188" s="131"/>
      <c r="D188" s="36"/>
      <c r="E188" s="86"/>
      <c r="F188" s="48"/>
      <c r="G188" s="48"/>
      <c r="H188" s="169"/>
      <c r="I188" s="50"/>
      <c r="J188" s="22"/>
      <c r="K188" s="31"/>
      <c r="L188" s="6"/>
      <c r="M188" s="6"/>
      <c r="N188" s="8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</row>
    <row r="189" s="134" customFormat="true" ht="15.95" hidden="false" customHeight="true" outlineLevel="1" collapsed="false">
      <c r="A189" s="90"/>
      <c r="B189" s="132"/>
      <c r="C189" s="131"/>
      <c r="D189" s="36"/>
      <c r="E189" s="86"/>
      <c r="F189" s="48"/>
      <c r="G189" s="48"/>
      <c r="H189" s="169"/>
      <c r="I189" s="50"/>
      <c r="J189" s="22"/>
      <c r="K189" s="31"/>
      <c r="L189" s="6"/>
      <c r="M189" s="6"/>
      <c r="N189" s="8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</row>
    <row r="190" s="55" customFormat="true" ht="15.95" hidden="false" customHeight="true" outlineLevel="2" collapsed="false">
      <c r="A190" s="36" t="n">
        <v>1</v>
      </c>
      <c r="B190" s="132" t="s">
        <v>236</v>
      </c>
      <c r="C190" s="131" t="s">
        <v>237</v>
      </c>
      <c r="D190" s="36" t="s">
        <v>238</v>
      </c>
      <c r="E190" s="136" t="s">
        <v>115</v>
      </c>
      <c r="F190" s="157" t="s">
        <v>45</v>
      </c>
      <c r="G190" s="170" t="s">
        <v>239</v>
      </c>
      <c r="H190" s="169" t="n">
        <v>14.382</v>
      </c>
      <c r="I190" s="50" t="n">
        <v>1.2</v>
      </c>
      <c r="J190" s="31" t="n">
        <v>35</v>
      </c>
      <c r="K190" s="31" t="n">
        <f aca="false">(H190*I190*J190)</f>
        <v>604.044</v>
      </c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"/>
      <c r="Z190" s="9"/>
      <c r="AA190" s="9"/>
      <c r="AB190" s="9"/>
      <c r="AC190" s="9"/>
      <c r="AD190" s="9"/>
      <c r="AE190" s="9"/>
      <c r="AF190" s="9"/>
      <c r="AG190" s="9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</row>
    <row r="191" s="10" customFormat="true" ht="15.95" hidden="false" customHeight="true" outlineLevel="2" collapsed="false">
      <c r="A191" s="36" t="n">
        <v>2</v>
      </c>
      <c r="B191" s="132" t="s">
        <v>236</v>
      </c>
      <c r="C191" s="131" t="s">
        <v>240</v>
      </c>
      <c r="D191" s="36" t="s">
        <v>238</v>
      </c>
      <c r="E191" s="136" t="s">
        <v>241</v>
      </c>
      <c r="F191" s="157" t="s">
        <v>70</v>
      </c>
      <c r="G191" s="170" t="s">
        <v>239</v>
      </c>
      <c r="H191" s="169" t="n">
        <v>4.687</v>
      </c>
      <c r="I191" s="38" t="n">
        <v>0.7</v>
      </c>
      <c r="J191" s="31" t="n">
        <v>35</v>
      </c>
      <c r="K191" s="31" t="n">
        <f aca="false">(H191*I191*J191)</f>
        <v>114.8315</v>
      </c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164" t="n">
        <f aca="false">(AG191+11.48)</f>
        <v>11.48</v>
      </c>
      <c r="AI191" s="31" t="n">
        <f aca="false">(AH191+11.48)</f>
        <v>22.96</v>
      </c>
      <c r="AJ191" s="31" t="n">
        <f aca="false">(AI191+11.48)</f>
        <v>34.44</v>
      </c>
      <c r="AK191" s="31" t="n">
        <f aca="false">(AJ191+11.48)</f>
        <v>45.92</v>
      </c>
      <c r="AL191" s="31" t="n">
        <f aca="false">(AK191+11.48)</f>
        <v>57.4</v>
      </c>
      <c r="AM191" s="31" t="n">
        <f aca="false">(AL191+11.48)</f>
        <v>68.88</v>
      </c>
      <c r="AN191" s="31" t="n">
        <f aca="false">(AM191+11.48)</f>
        <v>80.36</v>
      </c>
      <c r="AO191" s="31" t="n">
        <f aca="false">(AN191+11.48)</f>
        <v>91.84</v>
      </c>
      <c r="AP191" s="31" t="n">
        <f aca="false">(AO191+11.48)</f>
        <v>103.32</v>
      </c>
      <c r="AQ191" s="31" t="n">
        <f aca="false">(AP191+11.48)</f>
        <v>114.8</v>
      </c>
    </row>
    <row r="192" s="55" customFormat="true" ht="15.95" hidden="false" customHeight="true" outlineLevel="2" collapsed="false">
      <c r="A192" s="36" t="n">
        <v>3</v>
      </c>
      <c r="B192" s="132" t="s">
        <v>236</v>
      </c>
      <c r="C192" s="41" t="s">
        <v>242</v>
      </c>
      <c r="D192" s="89" t="s">
        <v>243</v>
      </c>
      <c r="E192" s="91" t="s">
        <v>48</v>
      </c>
      <c r="F192" s="92" t="s">
        <v>48</v>
      </c>
      <c r="G192" s="50" t="s">
        <v>187</v>
      </c>
      <c r="H192" s="89" t="n">
        <v>2.951</v>
      </c>
      <c r="I192" s="92" t="n">
        <v>1.2</v>
      </c>
      <c r="J192" s="31" t="n">
        <v>27</v>
      </c>
      <c r="K192" s="31" t="n">
        <f aca="false">(H192*I192*J192)</f>
        <v>95.6124</v>
      </c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</row>
    <row r="193" s="55" customFormat="true" ht="15.95" hidden="false" customHeight="true" outlineLevel="2" collapsed="false">
      <c r="A193" s="36" t="n">
        <v>4</v>
      </c>
      <c r="B193" s="132" t="s">
        <v>236</v>
      </c>
      <c r="C193" s="89" t="s">
        <v>244</v>
      </c>
      <c r="D193" s="89" t="s">
        <v>245</v>
      </c>
      <c r="E193" s="91" t="s">
        <v>38</v>
      </c>
      <c r="F193" s="92" t="s">
        <v>38</v>
      </c>
      <c r="G193" s="93" t="s">
        <v>23</v>
      </c>
      <c r="H193" s="89" t="n">
        <v>2.521</v>
      </c>
      <c r="I193" s="38" t="n">
        <v>0.7</v>
      </c>
      <c r="J193" s="31" t="n">
        <v>35</v>
      </c>
      <c r="K193" s="31" t="n">
        <f aca="false">(H193*I193*J193)</f>
        <v>61.7645</v>
      </c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164" t="n">
        <f aca="false">(AG193+6.18)</f>
        <v>6.18</v>
      </c>
      <c r="AI193" s="31" t="n">
        <f aca="false">(AH193+6.18)</f>
        <v>12.36</v>
      </c>
      <c r="AJ193" s="31" t="n">
        <f aca="false">(AI193+6.18)</f>
        <v>18.54</v>
      </c>
      <c r="AK193" s="31" t="n">
        <f aca="false">(AJ193+6.18)</f>
        <v>24.72</v>
      </c>
      <c r="AL193" s="31" t="n">
        <f aca="false">(AK193+6.18)</f>
        <v>30.9</v>
      </c>
      <c r="AM193" s="31" t="n">
        <f aca="false">(AL193+6.18)</f>
        <v>37.08</v>
      </c>
      <c r="AN193" s="31" t="n">
        <f aca="false">(AM193+6.18)</f>
        <v>43.26</v>
      </c>
      <c r="AO193" s="31" t="n">
        <f aca="false">(AN193+6.18)</f>
        <v>49.44</v>
      </c>
      <c r="AP193" s="31" t="n">
        <f aca="false">(AO193+6.18)</f>
        <v>55.62</v>
      </c>
      <c r="AQ193" s="31" t="n">
        <f aca="false">(AP193+6.18)</f>
        <v>61.8</v>
      </c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</row>
    <row r="194" s="55" customFormat="true" ht="15.95" hidden="false" customHeight="true" outlineLevel="2" collapsed="false">
      <c r="A194" s="36" t="n">
        <v>5</v>
      </c>
      <c r="B194" s="132" t="s">
        <v>236</v>
      </c>
      <c r="C194" s="32" t="s">
        <v>246</v>
      </c>
      <c r="D194" s="90" t="s">
        <v>243</v>
      </c>
      <c r="E194" s="136" t="s">
        <v>48</v>
      </c>
      <c r="F194" s="92" t="s">
        <v>48</v>
      </c>
      <c r="G194" s="157" t="s">
        <v>187</v>
      </c>
      <c r="H194" s="163" t="n">
        <v>3.485</v>
      </c>
      <c r="I194" s="92" t="n">
        <v>1.2</v>
      </c>
      <c r="J194" s="31" t="n">
        <v>27</v>
      </c>
      <c r="K194" s="31" t="n">
        <f aca="false">(H194*I194*J194)</f>
        <v>112.914</v>
      </c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</row>
    <row r="195" s="55" customFormat="true" ht="15.95" hidden="false" customHeight="true" outlineLevel="2" collapsed="false">
      <c r="A195" s="36" t="n">
        <v>6</v>
      </c>
      <c r="B195" s="132" t="s">
        <v>236</v>
      </c>
      <c r="C195" s="89" t="s">
        <v>247</v>
      </c>
      <c r="D195" s="89" t="s">
        <v>248</v>
      </c>
      <c r="E195" s="91" t="s">
        <v>48</v>
      </c>
      <c r="F195" s="92" t="s">
        <v>48</v>
      </c>
      <c r="G195" s="171" t="s">
        <v>249</v>
      </c>
      <c r="H195" s="89" t="n">
        <v>1.118</v>
      </c>
      <c r="I195" s="92" t="n">
        <v>1.2</v>
      </c>
      <c r="J195" s="31" t="n">
        <v>35</v>
      </c>
      <c r="K195" s="31" t="n">
        <f aca="false">(H195*I195*J195)</f>
        <v>46.956</v>
      </c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"/>
      <c r="AA195" s="9"/>
      <c r="AB195" s="9"/>
      <c r="AC195" s="9"/>
      <c r="AD195" s="9"/>
      <c r="AE195" s="9"/>
      <c r="AF195" s="9"/>
      <c r="AG195" s="9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</row>
    <row r="196" s="55" customFormat="true" ht="15.95" hidden="false" customHeight="true" outlineLevel="2" collapsed="false">
      <c r="A196" s="36" t="n">
        <v>7</v>
      </c>
      <c r="B196" s="132" t="s">
        <v>236</v>
      </c>
      <c r="C196" s="89" t="s">
        <v>250</v>
      </c>
      <c r="D196" s="89" t="s">
        <v>248</v>
      </c>
      <c r="E196" s="91" t="s">
        <v>48</v>
      </c>
      <c r="F196" s="92" t="s">
        <v>48</v>
      </c>
      <c r="G196" s="171" t="s">
        <v>249</v>
      </c>
      <c r="H196" s="89" t="n">
        <v>2.422</v>
      </c>
      <c r="I196" s="92" t="n">
        <v>1.2</v>
      </c>
      <c r="J196" s="31" t="n">
        <v>35</v>
      </c>
      <c r="K196" s="31" t="n">
        <f aca="false">(H196*I196*J196)</f>
        <v>101.724</v>
      </c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"/>
      <c r="AB196" s="9"/>
      <c r="AC196" s="9"/>
      <c r="AD196" s="9"/>
      <c r="AE196" s="9"/>
      <c r="AF196" s="9"/>
      <c r="AG196" s="9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</row>
    <row r="197" s="55" customFormat="true" ht="15.95" hidden="false" customHeight="true" outlineLevel="2" collapsed="false">
      <c r="A197" s="36" t="n">
        <v>8</v>
      </c>
      <c r="B197" s="132" t="s">
        <v>236</v>
      </c>
      <c r="C197" s="89" t="s">
        <v>251</v>
      </c>
      <c r="D197" s="89" t="s">
        <v>248</v>
      </c>
      <c r="E197" s="91" t="s">
        <v>48</v>
      </c>
      <c r="F197" s="92" t="s">
        <v>48</v>
      </c>
      <c r="G197" s="171" t="s">
        <v>249</v>
      </c>
      <c r="H197" s="89" t="n">
        <v>1.98</v>
      </c>
      <c r="I197" s="92" t="n">
        <v>1.2</v>
      </c>
      <c r="J197" s="31" t="n">
        <v>35</v>
      </c>
      <c r="K197" s="31" t="n">
        <f aca="false">(H197*I197*J197)</f>
        <v>83.16</v>
      </c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"/>
      <c r="AA197" s="9"/>
      <c r="AB197" s="9"/>
      <c r="AC197" s="9"/>
      <c r="AD197" s="9"/>
      <c r="AE197" s="9"/>
      <c r="AF197" s="9"/>
      <c r="AG197" s="9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</row>
    <row r="198" s="55" customFormat="true" ht="15.95" hidden="false" customHeight="true" outlineLevel="2" collapsed="false">
      <c r="A198" s="36" t="n">
        <v>9</v>
      </c>
      <c r="B198" s="132" t="s">
        <v>236</v>
      </c>
      <c r="C198" s="89" t="s">
        <v>252</v>
      </c>
      <c r="D198" s="89" t="s">
        <v>248</v>
      </c>
      <c r="E198" s="91" t="s">
        <v>48</v>
      </c>
      <c r="F198" s="92" t="s">
        <v>48</v>
      </c>
      <c r="G198" s="171" t="s">
        <v>249</v>
      </c>
      <c r="H198" s="89" t="n">
        <v>1.783</v>
      </c>
      <c r="I198" s="92" t="n">
        <v>1.2</v>
      </c>
      <c r="J198" s="31" t="n">
        <v>35</v>
      </c>
      <c r="K198" s="31" t="n">
        <f aca="false">(H198*I198*J198)</f>
        <v>74.886</v>
      </c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"/>
      <c r="AA198" s="9"/>
      <c r="AB198" s="9"/>
      <c r="AC198" s="9"/>
      <c r="AD198" s="9"/>
      <c r="AE198" s="9"/>
      <c r="AF198" s="9"/>
      <c r="AG198" s="9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</row>
    <row r="199" s="55" customFormat="true" ht="15.95" hidden="false" customHeight="true" outlineLevel="2" collapsed="false">
      <c r="A199" s="36" t="n">
        <v>10</v>
      </c>
      <c r="B199" s="132" t="s">
        <v>236</v>
      </c>
      <c r="C199" s="89" t="s">
        <v>253</v>
      </c>
      <c r="D199" s="89" t="s">
        <v>254</v>
      </c>
      <c r="E199" s="91" t="s">
        <v>48</v>
      </c>
      <c r="F199" s="92" t="s">
        <v>48</v>
      </c>
      <c r="G199" s="93" t="s">
        <v>23</v>
      </c>
      <c r="H199" s="89" t="n">
        <v>2.247</v>
      </c>
      <c r="I199" s="92" t="n">
        <v>1.2</v>
      </c>
      <c r="J199" s="31" t="n">
        <v>35</v>
      </c>
      <c r="K199" s="31" t="n">
        <f aca="false">(H199*I199*J199)</f>
        <v>94.374</v>
      </c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"/>
      <c r="AB199" s="9"/>
      <c r="AC199" s="9"/>
      <c r="AD199" s="9"/>
      <c r="AE199" s="9"/>
      <c r="AF199" s="9"/>
      <c r="AG199" s="9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</row>
    <row r="200" s="55" customFormat="true" ht="15.95" hidden="false" customHeight="true" outlineLevel="2" collapsed="false">
      <c r="A200" s="36" t="n">
        <v>11</v>
      </c>
      <c r="B200" s="132" t="s">
        <v>236</v>
      </c>
      <c r="C200" s="89" t="s">
        <v>255</v>
      </c>
      <c r="D200" s="89" t="s">
        <v>254</v>
      </c>
      <c r="E200" s="91" t="s">
        <v>48</v>
      </c>
      <c r="F200" s="92" t="s">
        <v>48</v>
      </c>
      <c r="G200" s="171" t="s">
        <v>249</v>
      </c>
      <c r="H200" s="89" t="n">
        <v>1.357</v>
      </c>
      <c r="I200" s="92" t="n">
        <v>1.2</v>
      </c>
      <c r="J200" s="31" t="n">
        <v>35</v>
      </c>
      <c r="K200" s="31" t="n">
        <f aca="false">(H200*I200*J200)</f>
        <v>56.994</v>
      </c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</row>
    <row r="201" s="55" customFormat="true" ht="15.95" hidden="false" customHeight="true" outlineLevel="2" collapsed="false">
      <c r="A201" s="36" t="n">
        <v>12</v>
      </c>
      <c r="B201" s="132" t="s">
        <v>236</v>
      </c>
      <c r="C201" s="89" t="s">
        <v>256</v>
      </c>
      <c r="D201" s="89" t="s">
        <v>254</v>
      </c>
      <c r="E201" s="91" t="s">
        <v>48</v>
      </c>
      <c r="F201" s="92" t="s">
        <v>48</v>
      </c>
      <c r="G201" s="171" t="s">
        <v>249</v>
      </c>
      <c r="H201" s="53" t="n">
        <v>3</v>
      </c>
      <c r="I201" s="92" t="n">
        <v>1.2</v>
      </c>
      <c r="J201" s="31" t="n">
        <v>35</v>
      </c>
      <c r="K201" s="31" t="n">
        <f aca="false">(H201*I201*J201)</f>
        <v>126</v>
      </c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"/>
      <c r="AA201" s="9"/>
      <c r="AB201" s="9"/>
      <c r="AC201" s="9"/>
      <c r="AD201" s="9"/>
      <c r="AE201" s="9"/>
      <c r="AF201" s="9"/>
      <c r="AG201" s="9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</row>
    <row r="202" s="55" customFormat="true" ht="15.95" hidden="false" customHeight="true" outlineLevel="2" collapsed="false">
      <c r="A202" s="36" t="n">
        <v>13</v>
      </c>
      <c r="B202" s="132" t="s">
        <v>236</v>
      </c>
      <c r="C202" s="89" t="s">
        <v>257</v>
      </c>
      <c r="D202" s="89" t="s">
        <v>254</v>
      </c>
      <c r="E202" s="91" t="s">
        <v>48</v>
      </c>
      <c r="F202" s="92" t="s">
        <v>48</v>
      </c>
      <c r="G202" s="171" t="s">
        <v>249</v>
      </c>
      <c r="H202" s="89" t="n">
        <v>2.883</v>
      </c>
      <c r="I202" s="92" t="n">
        <v>1.2</v>
      </c>
      <c r="J202" s="31" t="n">
        <v>35</v>
      </c>
      <c r="K202" s="31" t="n">
        <f aca="false">(H202*I202*J202)</f>
        <v>121.086</v>
      </c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"/>
      <c r="AA202" s="9"/>
      <c r="AB202" s="9"/>
      <c r="AC202" s="9"/>
      <c r="AD202" s="9"/>
      <c r="AE202" s="9"/>
      <c r="AF202" s="9"/>
      <c r="AG202" s="9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</row>
    <row r="203" s="55" customFormat="true" ht="15.95" hidden="false" customHeight="true" outlineLevel="2" collapsed="false">
      <c r="A203" s="36" t="n">
        <v>14</v>
      </c>
      <c r="B203" s="132" t="s">
        <v>236</v>
      </c>
      <c r="C203" s="89" t="s">
        <v>258</v>
      </c>
      <c r="D203" s="89" t="s">
        <v>254</v>
      </c>
      <c r="E203" s="91" t="s">
        <v>48</v>
      </c>
      <c r="F203" s="92" t="s">
        <v>48</v>
      </c>
      <c r="G203" s="171" t="s">
        <v>249</v>
      </c>
      <c r="H203" s="89" t="n">
        <v>1.017</v>
      </c>
      <c r="I203" s="92" t="n">
        <v>1.2</v>
      </c>
      <c r="J203" s="31" t="n">
        <v>35</v>
      </c>
      <c r="K203" s="31" t="n">
        <f aca="false">(H203*I203*J203)</f>
        <v>42.714</v>
      </c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"/>
      <c r="AA203" s="9"/>
      <c r="AB203" s="9"/>
      <c r="AC203" s="9"/>
      <c r="AD203" s="9"/>
      <c r="AE203" s="9"/>
      <c r="AF203" s="9"/>
      <c r="AG203" s="9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</row>
    <row r="204" s="55" customFormat="true" ht="15.95" hidden="false" customHeight="true" outlineLevel="2" collapsed="false">
      <c r="A204" s="36" t="n">
        <v>15</v>
      </c>
      <c r="B204" s="132" t="s">
        <v>236</v>
      </c>
      <c r="C204" s="89" t="s">
        <v>259</v>
      </c>
      <c r="D204" s="89" t="s">
        <v>254</v>
      </c>
      <c r="E204" s="91" t="s">
        <v>48</v>
      </c>
      <c r="F204" s="92" t="s">
        <v>48</v>
      </c>
      <c r="G204" s="171" t="s">
        <v>249</v>
      </c>
      <c r="H204" s="89" t="n">
        <v>2.749</v>
      </c>
      <c r="I204" s="92" t="n">
        <v>1.2</v>
      </c>
      <c r="J204" s="31" t="n">
        <v>35</v>
      </c>
      <c r="K204" s="31" t="n">
        <f aca="false">(H204*I204*J204)</f>
        <v>115.458</v>
      </c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"/>
      <c r="AC204" s="9"/>
      <c r="AD204" s="9"/>
      <c r="AE204" s="9"/>
      <c r="AF204" s="9"/>
      <c r="AG204" s="9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</row>
    <row r="205" s="55" customFormat="true" ht="15.95" hidden="false" customHeight="true" outlineLevel="2" collapsed="false">
      <c r="A205" s="36" t="n">
        <v>16</v>
      </c>
      <c r="B205" s="132" t="s">
        <v>236</v>
      </c>
      <c r="C205" s="89" t="s">
        <v>260</v>
      </c>
      <c r="D205" s="89" t="s">
        <v>254</v>
      </c>
      <c r="E205" s="91" t="s">
        <v>48</v>
      </c>
      <c r="F205" s="92" t="s">
        <v>48</v>
      </c>
      <c r="G205" s="171" t="s">
        <v>249</v>
      </c>
      <c r="H205" s="89" t="n">
        <v>1.528</v>
      </c>
      <c r="I205" s="92" t="n">
        <v>1.2</v>
      </c>
      <c r="J205" s="31" t="n">
        <v>35</v>
      </c>
      <c r="K205" s="31" t="n">
        <f aca="false">(H205*I205*J205)</f>
        <v>64.176</v>
      </c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"/>
      <c r="Z205" s="9"/>
      <c r="AA205" s="9"/>
      <c r="AB205" s="9"/>
      <c r="AC205" s="9"/>
      <c r="AD205" s="9"/>
      <c r="AE205" s="9"/>
      <c r="AF205" s="9"/>
      <c r="AG205" s="9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</row>
    <row r="206" s="55" customFormat="true" ht="15.95" hidden="false" customHeight="true" outlineLevel="2" collapsed="false">
      <c r="A206" s="36" t="n">
        <v>17</v>
      </c>
      <c r="B206" s="132" t="s">
        <v>236</v>
      </c>
      <c r="C206" s="25" t="s">
        <v>261</v>
      </c>
      <c r="D206" s="36" t="s">
        <v>254</v>
      </c>
      <c r="E206" s="86" t="s">
        <v>48</v>
      </c>
      <c r="F206" s="92" t="s">
        <v>48</v>
      </c>
      <c r="G206" s="171" t="s">
        <v>249</v>
      </c>
      <c r="H206" s="138" t="n">
        <v>5.709</v>
      </c>
      <c r="I206" s="92" t="n">
        <v>1.2</v>
      </c>
      <c r="J206" s="31" t="n">
        <v>35</v>
      </c>
      <c r="K206" s="31" t="n">
        <f aca="false">(H206*I206*J206)</f>
        <v>239.778</v>
      </c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"/>
      <c r="AA206" s="9"/>
      <c r="AB206" s="9"/>
      <c r="AC206" s="9"/>
      <c r="AD206" s="9"/>
      <c r="AE206" s="9"/>
      <c r="AF206" s="9"/>
      <c r="AG206" s="9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</row>
    <row r="207" s="55" customFormat="true" ht="15.95" hidden="false" customHeight="true" outlineLevel="2" collapsed="false">
      <c r="A207" s="36" t="n">
        <v>18</v>
      </c>
      <c r="B207" s="132" t="s">
        <v>236</v>
      </c>
      <c r="C207" s="25" t="s">
        <v>262</v>
      </c>
      <c r="D207" s="36" t="s">
        <v>215</v>
      </c>
      <c r="E207" s="86" t="s">
        <v>263</v>
      </c>
      <c r="F207" s="50" t="s">
        <v>38</v>
      </c>
      <c r="G207" s="171" t="s">
        <v>249</v>
      </c>
      <c r="H207" s="138" t="n">
        <v>4.67</v>
      </c>
      <c r="I207" s="38" t="n">
        <v>0.7</v>
      </c>
      <c r="J207" s="31" t="n">
        <v>35</v>
      </c>
      <c r="K207" s="31" t="n">
        <f aca="false">(H207*I207*J207)</f>
        <v>114.415</v>
      </c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164" t="n">
        <f aca="false">(AG207+11.44)</f>
        <v>11.44</v>
      </c>
      <c r="AI207" s="31" t="n">
        <f aca="false">(AH207+11.44)</f>
        <v>22.88</v>
      </c>
      <c r="AJ207" s="31" t="n">
        <f aca="false">(AI207+11.44)</f>
        <v>34.32</v>
      </c>
      <c r="AK207" s="31" t="n">
        <f aca="false">(AJ207+11.44)</f>
        <v>45.76</v>
      </c>
      <c r="AL207" s="31" t="n">
        <f aca="false">(AK207+11.44)</f>
        <v>57.2</v>
      </c>
      <c r="AM207" s="31" t="n">
        <f aca="false">(AL207+11.44)</f>
        <v>68.64</v>
      </c>
      <c r="AN207" s="31" t="n">
        <f aca="false">(AM207+11.44)</f>
        <v>80.08</v>
      </c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</row>
    <row r="208" s="55" customFormat="true" ht="15.95" hidden="false" customHeight="true" outlineLevel="2" collapsed="false">
      <c r="A208" s="36" t="n">
        <v>19</v>
      </c>
      <c r="B208" s="132" t="s">
        <v>236</v>
      </c>
      <c r="C208" s="25" t="s">
        <v>264</v>
      </c>
      <c r="D208" s="36" t="s">
        <v>215</v>
      </c>
      <c r="E208" s="86" t="s">
        <v>38</v>
      </c>
      <c r="F208" s="50" t="s">
        <v>38</v>
      </c>
      <c r="G208" s="171" t="s">
        <v>249</v>
      </c>
      <c r="H208" s="138" t="n">
        <v>32.054</v>
      </c>
      <c r="I208" s="50" t="n">
        <v>1.2</v>
      </c>
      <c r="J208" s="31" t="n">
        <v>35</v>
      </c>
      <c r="K208" s="31" t="n">
        <f aca="false">(H208*I208*J208)</f>
        <v>1346.268</v>
      </c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"/>
      <c r="AA208" s="9"/>
      <c r="AB208" s="9"/>
      <c r="AC208" s="9"/>
      <c r="AD208" s="9"/>
      <c r="AE208" s="9"/>
      <c r="AF208" s="9"/>
      <c r="AG208" s="9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</row>
    <row r="209" s="10" customFormat="true" ht="15.95" hidden="false" customHeight="true" outlineLevel="2" collapsed="false">
      <c r="A209" s="36" t="n">
        <v>20</v>
      </c>
      <c r="B209" s="132" t="s">
        <v>236</v>
      </c>
      <c r="C209" s="25" t="s">
        <v>265</v>
      </c>
      <c r="D209" s="36" t="s">
        <v>215</v>
      </c>
      <c r="E209" s="86" t="s">
        <v>263</v>
      </c>
      <c r="F209" s="50" t="s">
        <v>38</v>
      </c>
      <c r="G209" s="171" t="s">
        <v>249</v>
      </c>
      <c r="H209" s="138" t="n">
        <v>9.48</v>
      </c>
      <c r="I209" s="38" t="n">
        <v>0.7</v>
      </c>
      <c r="J209" s="31" t="n">
        <v>35</v>
      </c>
      <c r="K209" s="31" t="n">
        <f aca="false">(H209*I209*J209)</f>
        <v>232.26</v>
      </c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164" t="n">
        <f aca="false">(AG209+23.23)</f>
        <v>23.23</v>
      </c>
      <c r="AI209" s="31" t="n">
        <f aca="false">(AH209+23.23)</f>
        <v>46.46</v>
      </c>
      <c r="AJ209" s="31" t="n">
        <f aca="false">(AI209+23.23)</f>
        <v>69.69</v>
      </c>
      <c r="AK209" s="31" t="n">
        <f aca="false">(AJ209+23.23)</f>
        <v>92.92</v>
      </c>
      <c r="AL209" s="31" t="n">
        <f aca="false">(AK209+23.23)</f>
        <v>116.15</v>
      </c>
      <c r="AM209" s="31" t="n">
        <f aca="false">(AL209+23.23)</f>
        <v>139.38</v>
      </c>
      <c r="AN209" s="31" t="n">
        <f aca="false">(AM209+23.23)</f>
        <v>162.61</v>
      </c>
      <c r="AO209" s="31" t="n">
        <f aca="false">(AN209+23.23)</f>
        <v>185.84</v>
      </c>
    </row>
    <row r="210" customFormat="false" ht="15.95" hidden="false" customHeight="true" outlineLevel="2" collapsed="false">
      <c r="A210" s="36" t="n">
        <v>21</v>
      </c>
      <c r="B210" s="132" t="s">
        <v>236</v>
      </c>
      <c r="C210" s="89" t="s">
        <v>266</v>
      </c>
      <c r="D210" s="89" t="s">
        <v>248</v>
      </c>
      <c r="E210" s="91" t="s">
        <v>45</v>
      </c>
      <c r="F210" s="112" t="s">
        <v>45</v>
      </c>
      <c r="G210" s="172" t="s">
        <v>249</v>
      </c>
      <c r="H210" s="89" t="n">
        <v>1.089</v>
      </c>
      <c r="I210" s="92" t="n">
        <v>1.2</v>
      </c>
      <c r="J210" s="31" t="n">
        <v>35</v>
      </c>
      <c r="K210" s="31" t="n">
        <f aca="false">(H210*I210*J210)</f>
        <v>45.738</v>
      </c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</row>
    <row r="211" s="134" customFormat="true" ht="15.95" hidden="false" customHeight="true" outlineLevel="2" collapsed="false">
      <c r="A211" s="36" t="n">
        <v>22</v>
      </c>
      <c r="B211" s="132" t="s">
        <v>236</v>
      </c>
      <c r="C211" s="89" t="s">
        <v>267</v>
      </c>
      <c r="D211" s="89" t="s">
        <v>268</v>
      </c>
      <c r="E211" s="91" t="s">
        <v>45</v>
      </c>
      <c r="F211" s="112" t="s">
        <v>45</v>
      </c>
      <c r="G211" s="172" t="s">
        <v>249</v>
      </c>
      <c r="H211" s="89" t="n">
        <v>2.952</v>
      </c>
      <c r="I211" s="92" t="n">
        <v>1.2</v>
      </c>
      <c r="J211" s="31" t="n">
        <v>35</v>
      </c>
      <c r="K211" s="31" t="n">
        <f aca="false">(H211*I211*J211)</f>
        <v>123.984</v>
      </c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"/>
      <c r="AC211" s="9"/>
      <c r="AD211" s="9"/>
      <c r="AE211" s="9"/>
      <c r="AF211" s="9"/>
      <c r="AG211" s="9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</row>
    <row r="212" s="134" customFormat="true" ht="15.95" hidden="false" customHeight="true" outlineLevel="2" collapsed="false">
      <c r="A212" s="36" t="n">
        <v>23</v>
      </c>
      <c r="B212" s="132" t="s">
        <v>236</v>
      </c>
      <c r="C212" s="25" t="s">
        <v>269</v>
      </c>
      <c r="D212" s="36" t="s">
        <v>268</v>
      </c>
      <c r="E212" s="136" t="s">
        <v>115</v>
      </c>
      <c r="F212" s="112" t="s">
        <v>45</v>
      </c>
      <c r="G212" s="172" t="s">
        <v>249</v>
      </c>
      <c r="H212" s="138" t="n">
        <v>3.089</v>
      </c>
      <c r="I212" s="92" t="n">
        <v>1.2</v>
      </c>
      <c r="J212" s="31" t="n">
        <v>35</v>
      </c>
      <c r="K212" s="31" t="n">
        <f aca="false">(H212*I212*J212)</f>
        <v>129.738</v>
      </c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"/>
      <c r="Z212" s="9"/>
      <c r="AA212" s="9"/>
      <c r="AB212" s="9"/>
      <c r="AC212" s="9"/>
      <c r="AD212" s="9"/>
      <c r="AE212" s="9"/>
      <c r="AF212" s="9"/>
      <c r="AG212" s="9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</row>
    <row r="213" customFormat="false" ht="15.95" hidden="false" customHeight="true" outlineLevel="2" collapsed="false">
      <c r="A213" s="36" t="n">
        <v>24</v>
      </c>
      <c r="B213" s="132" t="s">
        <v>236</v>
      </c>
      <c r="C213" s="89" t="s">
        <v>270</v>
      </c>
      <c r="D213" s="89" t="s">
        <v>271</v>
      </c>
      <c r="E213" s="91" t="s">
        <v>272</v>
      </c>
      <c r="F213" s="112" t="s">
        <v>272</v>
      </c>
      <c r="G213" s="172" t="s">
        <v>249</v>
      </c>
      <c r="H213" s="89" t="n">
        <v>2.365</v>
      </c>
      <c r="I213" s="38" t="n">
        <v>0.7</v>
      </c>
      <c r="J213" s="31" t="n">
        <v>35</v>
      </c>
      <c r="K213" s="31" t="n">
        <f aca="false">(H213*I213*J213)</f>
        <v>57.9425</v>
      </c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164" t="n">
        <f aca="false">(AG213+5.79)</f>
        <v>5.79</v>
      </c>
      <c r="AI213" s="31" t="n">
        <f aca="false">(AH213+5.79)</f>
        <v>11.58</v>
      </c>
      <c r="AJ213" s="31" t="n">
        <f aca="false">(AI213+5.79)</f>
        <v>17.37</v>
      </c>
      <c r="AK213" s="31" t="n">
        <f aca="false">(AJ213+5.79)</f>
        <v>23.16</v>
      </c>
      <c r="AL213" s="31" t="n">
        <f aca="false">(AK213+5.79)</f>
        <v>28.95</v>
      </c>
      <c r="AM213" s="31" t="n">
        <f aca="false">(AL213+5.79)</f>
        <v>34.74</v>
      </c>
      <c r="AN213" s="31" t="n">
        <f aca="false">(AM213+5.79)</f>
        <v>40.53</v>
      </c>
      <c r="AO213" s="31" t="n">
        <f aca="false">(AN213+5.79)</f>
        <v>46.32</v>
      </c>
      <c r="AP213" s="31" t="n">
        <f aca="false">(AO213+5.79)</f>
        <v>52.11</v>
      </c>
      <c r="AQ213" s="31" t="n">
        <f aca="false">(AP213+5.79)</f>
        <v>57.9</v>
      </c>
      <c r="AR213" s="31" t="n">
        <f aca="false">(AQ213+5.79)</f>
        <v>63.69</v>
      </c>
      <c r="AS213" s="31" t="n">
        <f aca="false">(AR213+5.79)</f>
        <v>69.48</v>
      </c>
    </row>
    <row r="214" customFormat="false" ht="15.95" hidden="false" customHeight="true" outlineLevel="2" collapsed="false">
      <c r="A214" s="36" t="n">
        <v>25</v>
      </c>
      <c r="B214" s="132" t="s">
        <v>236</v>
      </c>
      <c r="C214" s="36" t="s">
        <v>273</v>
      </c>
      <c r="D214" s="36" t="s">
        <v>271</v>
      </c>
      <c r="E214" s="35" t="s">
        <v>38</v>
      </c>
      <c r="F214" s="50" t="s">
        <v>38</v>
      </c>
      <c r="G214" s="173" t="s">
        <v>210</v>
      </c>
      <c r="H214" s="36" t="n">
        <v>17.214</v>
      </c>
      <c r="I214" s="50" t="n">
        <v>1.2</v>
      </c>
      <c r="J214" s="31" t="n">
        <v>35</v>
      </c>
      <c r="K214" s="31" t="n">
        <f aca="false">(H214*I214*J214)</f>
        <v>722.988</v>
      </c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</row>
    <row r="215" customFormat="false" ht="15.95" hidden="false" customHeight="true" outlineLevel="2" collapsed="false">
      <c r="A215" s="36" t="n">
        <v>26</v>
      </c>
      <c r="B215" s="132" t="s">
        <v>236</v>
      </c>
      <c r="C215" s="25" t="s">
        <v>274</v>
      </c>
      <c r="D215" s="36" t="s">
        <v>271</v>
      </c>
      <c r="E215" s="136" t="s">
        <v>221</v>
      </c>
      <c r="F215" s="157" t="s">
        <v>38</v>
      </c>
      <c r="G215" s="170" t="s">
        <v>239</v>
      </c>
      <c r="H215" s="138" t="n">
        <v>4.178</v>
      </c>
      <c r="I215" s="38" t="n">
        <v>0.7</v>
      </c>
      <c r="J215" s="31" t="n">
        <v>35</v>
      </c>
      <c r="K215" s="31" t="n">
        <f aca="false">(H215*I215*J215)</f>
        <v>102.361</v>
      </c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164" t="n">
        <f aca="false">(AG215+10.24)</f>
        <v>10.24</v>
      </c>
      <c r="AI215" s="31" t="n">
        <f aca="false">(AH215+10.24)</f>
        <v>20.48</v>
      </c>
      <c r="AJ215" s="31" t="n">
        <f aca="false">(AI215+10.24)</f>
        <v>30.72</v>
      </c>
      <c r="AK215" s="31" t="n">
        <f aca="false">(AJ215+10.24)</f>
        <v>40.96</v>
      </c>
      <c r="AL215" s="31" t="n">
        <f aca="false">(AK215+10.24)</f>
        <v>51.2</v>
      </c>
      <c r="AM215" s="31" t="n">
        <f aca="false">(AL215+10.24)</f>
        <v>61.44</v>
      </c>
    </row>
    <row r="216" customFormat="false" ht="15.95" hidden="false" customHeight="true" outlineLevel="2" collapsed="false">
      <c r="A216" s="36" t="n">
        <v>27</v>
      </c>
      <c r="B216" s="132" t="s">
        <v>236</v>
      </c>
      <c r="C216" s="25" t="s">
        <v>275</v>
      </c>
      <c r="D216" s="36" t="s">
        <v>271</v>
      </c>
      <c r="E216" s="86" t="s">
        <v>28</v>
      </c>
      <c r="F216" s="48" t="s">
        <v>28</v>
      </c>
      <c r="G216" s="17" t="s">
        <v>239</v>
      </c>
      <c r="H216" s="138" t="n">
        <v>19.08</v>
      </c>
      <c r="I216" s="50" t="n">
        <v>1.2</v>
      </c>
      <c r="J216" s="31" t="n">
        <v>35</v>
      </c>
      <c r="K216" s="31" t="n">
        <f aca="false">(H216*I216*J216)</f>
        <v>801.36</v>
      </c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</row>
    <row r="217" s="39" customFormat="true" ht="15.95" hidden="false" customHeight="true" outlineLevel="2" collapsed="false">
      <c r="A217" s="36" t="n">
        <v>28</v>
      </c>
      <c r="B217" s="132" t="s">
        <v>236</v>
      </c>
      <c r="C217" s="25" t="s">
        <v>276</v>
      </c>
      <c r="D217" s="36" t="s">
        <v>108</v>
      </c>
      <c r="E217" s="86" t="s">
        <v>48</v>
      </c>
      <c r="F217" s="48" t="s">
        <v>48</v>
      </c>
      <c r="G217" s="37" t="s">
        <v>23</v>
      </c>
      <c r="H217" s="138" t="n">
        <v>9.525</v>
      </c>
      <c r="I217" s="92" t="n">
        <v>1.2</v>
      </c>
      <c r="J217" s="31" t="n">
        <v>35</v>
      </c>
      <c r="K217" s="31" t="n">
        <f aca="false">(H217*I217*J217)</f>
        <v>400.05</v>
      </c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"/>
      <c r="AA217" s="9"/>
      <c r="AB217" s="9"/>
      <c r="AC217" s="9"/>
      <c r="AD217" s="9"/>
      <c r="AE217" s="9"/>
      <c r="AF217" s="9"/>
      <c r="AG217" s="9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</row>
    <row r="218" s="39" customFormat="true" ht="15.95" hidden="false" customHeight="true" outlineLevel="2" collapsed="false">
      <c r="A218" s="36" t="n">
        <v>29</v>
      </c>
      <c r="B218" s="132" t="s">
        <v>236</v>
      </c>
      <c r="C218" s="131" t="s">
        <v>277</v>
      </c>
      <c r="D218" s="36" t="s">
        <v>278</v>
      </c>
      <c r="E218" s="86" t="s">
        <v>263</v>
      </c>
      <c r="F218" s="48" t="s">
        <v>38</v>
      </c>
      <c r="G218" s="37" t="s">
        <v>23</v>
      </c>
      <c r="H218" s="138" t="n">
        <v>4.462</v>
      </c>
      <c r="I218" s="38" t="n">
        <v>0.7</v>
      </c>
      <c r="J218" s="31" t="n">
        <v>35</v>
      </c>
      <c r="K218" s="31" t="n">
        <f aca="false">(H218*I218*J218)</f>
        <v>109.319</v>
      </c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164" t="n">
        <f aca="false">(AG218+10.93)</f>
        <v>10.93</v>
      </c>
      <c r="AI218" s="31" t="n">
        <f aca="false">(AH218+10.93)</f>
        <v>21.86</v>
      </c>
      <c r="AJ218" s="31" t="n">
        <f aca="false">(AI218+10.93)</f>
        <v>32.79</v>
      </c>
      <c r="AK218" s="31" t="n">
        <f aca="false">(AJ218+10.93)</f>
        <v>43.72</v>
      </c>
      <c r="AL218" s="31" t="n">
        <f aca="false">(AK218+10.93)</f>
        <v>54.65</v>
      </c>
      <c r="AM218" s="31" t="n">
        <f aca="false">(AL218+10.93)</f>
        <v>65.58</v>
      </c>
      <c r="AN218" s="31" t="n">
        <f aca="false">(AM218+10.93)</f>
        <v>76.51</v>
      </c>
      <c r="AO218" s="31" t="n">
        <f aca="false">(AN218+10.93)</f>
        <v>87.44</v>
      </c>
      <c r="AP218" s="31" t="n">
        <f aca="false">(AO218+10.93)</f>
        <v>98.37</v>
      </c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</row>
    <row r="219" s="39" customFormat="true" ht="15.95" hidden="false" customHeight="true" outlineLevel="2" collapsed="false">
      <c r="A219" s="36" t="n">
        <v>30</v>
      </c>
      <c r="B219" s="132" t="s">
        <v>236</v>
      </c>
      <c r="C219" s="89" t="s">
        <v>279</v>
      </c>
      <c r="D219" s="89" t="s">
        <v>280</v>
      </c>
      <c r="E219" s="91" t="s">
        <v>48</v>
      </c>
      <c r="F219" s="48" t="s">
        <v>48</v>
      </c>
      <c r="G219" s="171" t="s">
        <v>249</v>
      </c>
      <c r="H219" s="89" t="n">
        <v>2.934</v>
      </c>
      <c r="I219" s="92" t="n">
        <v>1.2</v>
      </c>
      <c r="J219" s="31" t="n">
        <v>35</v>
      </c>
      <c r="K219" s="31" t="n">
        <f aca="false">(H219*I219*J219)</f>
        <v>123.228</v>
      </c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"/>
      <c r="AB219" s="9"/>
      <c r="AC219" s="9"/>
      <c r="AD219" s="9"/>
      <c r="AE219" s="9"/>
      <c r="AF219" s="9"/>
      <c r="AG219" s="9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</row>
    <row r="220" s="39" customFormat="true" ht="15.95" hidden="false" customHeight="true" outlineLevel="2" collapsed="false">
      <c r="A220" s="36" t="n">
        <v>31</v>
      </c>
      <c r="B220" s="132" t="s">
        <v>236</v>
      </c>
      <c r="C220" s="89" t="s">
        <v>281</v>
      </c>
      <c r="D220" s="89" t="s">
        <v>280</v>
      </c>
      <c r="E220" s="91" t="s">
        <v>48</v>
      </c>
      <c r="F220" s="48" t="s">
        <v>48</v>
      </c>
      <c r="G220" s="172" t="s">
        <v>249</v>
      </c>
      <c r="H220" s="53" t="n">
        <v>2</v>
      </c>
      <c r="I220" s="92" t="n">
        <v>1.2</v>
      </c>
      <c r="J220" s="31" t="n">
        <v>35</v>
      </c>
      <c r="K220" s="31" t="n">
        <f aca="false">(H220*I220*J220)</f>
        <v>84</v>
      </c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"/>
      <c r="AF220" s="9"/>
      <c r="AG220" s="9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</row>
    <row r="221" s="39" customFormat="true" ht="15.95" hidden="false" customHeight="true" outlineLevel="2" collapsed="false">
      <c r="A221" s="36" t="n">
        <v>32</v>
      </c>
      <c r="B221" s="132" t="s">
        <v>236</v>
      </c>
      <c r="C221" s="89" t="s">
        <v>282</v>
      </c>
      <c r="D221" s="89" t="s">
        <v>283</v>
      </c>
      <c r="E221" s="91" t="s">
        <v>38</v>
      </c>
      <c r="F221" s="112" t="s">
        <v>38</v>
      </c>
      <c r="G221" s="172" t="s">
        <v>249</v>
      </c>
      <c r="H221" s="89" t="n">
        <v>3.207</v>
      </c>
      <c r="I221" s="38" t="n">
        <v>0.7</v>
      </c>
      <c r="J221" s="31" t="n">
        <v>35</v>
      </c>
      <c r="K221" s="31" t="n">
        <f aca="false">(H221*I221*J221)</f>
        <v>78.5715</v>
      </c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164" t="n">
        <f aca="false">(AG221+7.86)</f>
        <v>7.86</v>
      </c>
      <c r="AI221" s="31" t="n">
        <f aca="false">(AH221+7.86)</f>
        <v>15.72</v>
      </c>
      <c r="AJ221" s="31" t="n">
        <f aca="false">(AI221+7.86)</f>
        <v>23.58</v>
      </c>
      <c r="AK221" s="31" t="n">
        <f aca="false">(AJ221+7.86)</f>
        <v>31.44</v>
      </c>
      <c r="AL221" s="31" t="n">
        <f aca="false">(AK221+7.86)</f>
        <v>39.3</v>
      </c>
      <c r="AM221" s="31" t="n">
        <f aca="false">(AL221+7.86)</f>
        <v>47.16</v>
      </c>
      <c r="AN221" s="31" t="n">
        <f aca="false">(AM221+7.86)</f>
        <v>55.02</v>
      </c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</row>
    <row r="222" s="39" customFormat="true" ht="15.95" hidden="false" customHeight="true" outlineLevel="2" collapsed="false">
      <c r="A222" s="36" t="n">
        <v>33</v>
      </c>
      <c r="B222" s="132" t="s">
        <v>236</v>
      </c>
      <c r="C222" s="25" t="s">
        <v>284</v>
      </c>
      <c r="D222" s="36" t="s">
        <v>278</v>
      </c>
      <c r="E222" s="86" t="s">
        <v>70</v>
      </c>
      <c r="F222" s="48" t="s">
        <v>70</v>
      </c>
      <c r="G222" s="37" t="s">
        <v>23</v>
      </c>
      <c r="H222" s="138" t="n">
        <v>5.7</v>
      </c>
      <c r="I222" s="38" t="n">
        <v>0.7</v>
      </c>
      <c r="J222" s="31" t="n">
        <v>35</v>
      </c>
      <c r="K222" s="31" t="n">
        <f aca="false">(H222*I222*J222)</f>
        <v>139.65</v>
      </c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164" t="n">
        <f aca="false">(AG222+13.97)</f>
        <v>13.97</v>
      </c>
      <c r="AI222" s="31" t="n">
        <f aca="false">(AH222+13.97)</f>
        <v>27.94</v>
      </c>
      <c r="AJ222" s="31" t="n">
        <f aca="false">(AI222+13.97)</f>
        <v>41.91</v>
      </c>
      <c r="AK222" s="31" t="n">
        <f aca="false">(AJ222+13.97)</f>
        <v>55.88</v>
      </c>
      <c r="AL222" s="31" t="n">
        <f aca="false">(AK222+13.97)</f>
        <v>69.85</v>
      </c>
      <c r="AM222" s="31" t="n">
        <f aca="false">(AL222+13.97)</f>
        <v>83.82</v>
      </c>
      <c r="AN222" s="31" t="n">
        <f aca="false">(AM222+13.97)</f>
        <v>97.79</v>
      </c>
      <c r="AO222" s="31" t="n">
        <f aca="false">(AN222+13.97)</f>
        <v>111.76</v>
      </c>
      <c r="AP222" s="31" t="n">
        <f aca="false">(AO222+13.97)</f>
        <v>125.73</v>
      </c>
      <c r="AQ222" s="31"/>
      <c r="AR222" s="31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</row>
    <row r="223" s="39" customFormat="true" ht="15.95" hidden="false" customHeight="true" outlineLevel="2" collapsed="false">
      <c r="A223" s="36" t="n">
        <v>34</v>
      </c>
      <c r="B223" s="132" t="s">
        <v>236</v>
      </c>
      <c r="C223" s="89" t="s">
        <v>285</v>
      </c>
      <c r="D223" s="89" t="s">
        <v>283</v>
      </c>
      <c r="E223" s="91" t="s">
        <v>48</v>
      </c>
      <c r="F223" s="112" t="s">
        <v>48</v>
      </c>
      <c r="G223" s="172" t="s">
        <v>249</v>
      </c>
      <c r="H223" s="89" t="n">
        <v>3.915</v>
      </c>
      <c r="I223" s="92" t="n">
        <v>1.2</v>
      </c>
      <c r="J223" s="31" t="n">
        <v>35</v>
      </c>
      <c r="K223" s="31" t="n">
        <f aca="false">(H223*I223*J223)</f>
        <v>164.43</v>
      </c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"/>
      <c r="AB223" s="9"/>
      <c r="AC223" s="9"/>
      <c r="AD223" s="9"/>
      <c r="AE223" s="9"/>
      <c r="AF223" s="9"/>
      <c r="AG223" s="9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</row>
    <row r="224" s="39" customFormat="true" ht="15.95" hidden="false" customHeight="true" outlineLevel="2" collapsed="false">
      <c r="A224" s="36" t="n">
        <v>35</v>
      </c>
      <c r="B224" s="132" t="s">
        <v>236</v>
      </c>
      <c r="C224" s="89" t="s">
        <v>286</v>
      </c>
      <c r="D224" s="89" t="s">
        <v>283</v>
      </c>
      <c r="E224" s="91" t="s">
        <v>70</v>
      </c>
      <c r="F224" s="112" t="s">
        <v>70</v>
      </c>
      <c r="G224" s="172" t="s">
        <v>249</v>
      </c>
      <c r="H224" s="89" t="n">
        <v>2.001</v>
      </c>
      <c r="I224" s="38" t="n">
        <v>0.7</v>
      </c>
      <c r="J224" s="31" t="n">
        <v>35</v>
      </c>
      <c r="K224" s="31" t="n">
        <f aca="false">(H224*I224*J224)</f>
        <v>49.0245</v>
      </c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164" t="n">
        <f aca="false">(AG224+4.9)</f>
        <v>4.9</v>
      </c>
      <c r="AI224" s="31" t="n">
        <f aca="false">(AH224+4.9)</f>
        <v>9.8</v>
      </c>
      <c r="AJ224" s="31" t="n">
        <f aca="false">(AI224+4.9)</f>
        <v>14.7</v>
      </c>
      <c r="AK224" s="31" t="n">
        <f aca="false">(AJ224+4.9)</f>
        <v>19.6</v>
      </c>
      <c r="AL224" s="31" t="n">
        <f aca="false">(AK224+4.9)</f>
        <v>24.5</v>
      </c>
      <c r="AM224" s="31" t="n">
        <f aca="false">(AL224+4.9)</f>
        <v>29.4</v>
      </c>
      <c r="AN224" s="31" t="n">
        <f aca="false">(AM224+4.9)</f>
        <v>34.3</v>
      </c>
      <c r="AO224" s="31" t="n">
        <f aca="false">(AN224+4.9)</f>
        <v>39.2</v>
      </c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</row>
    <row r="225" s="125" customFormat="true" ht="15.95" hidden="false" customHeight="true" outlineLevel="2" collapsed="false">
      <c r="A225" s="36" t="n">
        <v>36</v>
      </c>
      <c r="B225" s="132" t="s">
        <v>236</v>
      </c>
      <c r="C225" s="89" t="s">
        <v>287</v>
      </c>
      <c r="D225" s="89" t="s">
        <v>288</v>
      </c>
      <c r="E225" s="91"/>
      <c r="F225" s="112" t="s">
        <v>70</v>
      </c>
      <c r="G225" s="172" t="s">
        <v>249</v>
      </c>
      <c r="H225" s="53" t="n">
        <v>3.8</v>
      </c>
      <c r="I225" s="38" t="n">
        <v>0.7</v>
      </c>
      <c r="J225" s="31" t="n">
        <v>35</v>
      </c>
      <c r="K225" s="31" t="n">
        <f aca="false">(H225*I225*J225)</f>
        <v>93.1</v>
      </c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164" t="n">
        <f aca="false">(AG225+9.31)</f>
        <v>9.31</v>
      </c>
      <c r="AI225" s="31" t="n">
        <f aca="false">(AH225+9.31)</f>
        <v>18.62</v>
      </c>
      <c r="AJ225" s="31" t="n">
        <f aca="false">(AI225+9.31)</f>
        <v>27.93</v>
      </c>
      <c r="AK225" s="31" t="n">
        <f aca="false">(AJ225+9.31)</f>
        <v>37.24</v>
      </c>
      <c r="AL225" s="31" t="n">
        <f aca="false">(AK225+9.31)</f>
        <v>46.55</v>
      </c>
      <c r="AM225" s="31" t="n">
        <f aca="false">(AL225+9.31)</f>
        <v>55.86</v>
      </c>
      <c r="AN225" s="31" t="n">
        <f aca="false">(AM225+9.31)</f>
        <v>65.17</v>
      </c>
      <c r="AO225" s="31" t="n">
        <f aca="false">(AN225+9.31)</f>
        <v>74.48</v>
      </c>
    </row>
    <row r="226" s="125" customFormat="true" ht="15.95" hidden="false" customHeight="true" outlineLevel="2" collapsed="false">
      <c r="A226" s="36" t="n">
        <v>37</v>
      </c>
      <c r="B226" s="132" t="s">
        <v>236</v>
      </c>
      <c r="C226" s="89" t="s">
        <v>289</v>
      </c>
      <c r="D226" s="89" t="s">
        <v>215</v>
      </c>
      <c r="E226" s="91"/>
      <c r="F226" s="157" t="s">
        <v>38</v>
      </c>
      <c r="G226" s="37" t="s">
        <v>23</v>
      </c>
      <c r="H226" s="89" t="n">
        <v>3.851</v>
      </c>
      <c r="I226" s="38" t="n">
        <v>0.7</v>
      </c>
      <c r="J226" s="31" t="n">
        <v>35</v>
      </c>
      <c r="K226" s="31" t="n">
        <f aca="false">(H226*I226*J226)</f>
        <v>94.3495</v>
      </c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164" t="n">
        <f aca="false">(AG226+9.44)</f>
        <v>9.44</v>
      </c>
      <c r="AI226" s="31" t="n">
        <f aca="false">(AH226+9.44)</f>
        <v>18.88</v>
      </c>
      <c r="AJ226" s="31" t="n">
        <f aca="false">(AI226+9.44)</f>
        <v>28.32</v>
      </c>
      <c r="AK226" s="31" t="n">
        <f aca="false">(AJ226+9.44)</f>
        <v>37.76</v>
      </c>
      <c r="AL226" s="31" t="n">
        <f aca="false">(AK226+9.44)</f>
        <v>47.2</v>
      </c>
      <c r="AM226" s="31" t="n">
        <f aca="false">(AL226+9.44)</f>
        <v>56.64</v>
      </c>
      <c r="AN226" s="31" t="n">
        <f aca="false">(AM226+9.44)</f>
        <v>66.08</v>
      </c>
      <c r="AO226" s="31" t="n">
        <f aca="false">(AN226+9.44)</f>
        <v>75.52</v>
      </c>
    </row>
    <row r="227" s="125" customFormat="true" ht="15.95" hidden="false" customHeight="true" outlineLevel="2" collapsed="false">
      <c r="A227" s="36" t="n">
        <v>38</v>
      </c>
      <c r="B227" s="132" t="s">
        <v>236</v>
      </c>
      <c r="C227" s="89" t="s">
        <v>290</v>
      </c>
      <c r="D227" s="89" t="s">
        <v>280</v>
      </c>
      <c r="E227" s="91"/>
      <c r="F227" s="48" t="s">
        <v>48</v>
      </c>
      <c r="G227" s="37" t="s">
        <v>210</v>
      </c>
      <c r="H227" s="89" t="n">
        <v>2.999</v>
      </c>
      <c r="I227" s="92" t="n">
        <v>1.2</v>
      </c>
      <c r="J227" s="31" t="n">
        <v>35</v>
      </c>
      <c r="K227" s="31" t="n">
        <f aca="false">(H227*I227*J227)</f>
        <v>125.958</v>
      </c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"/>
    </row>
    <row r="228" s="125" customFormat="true" ht="15.95" hidden="false" customHeight="true" outlineLevel="2" collapsed="false">
      <c r="A228" s="36" t="n">
        <v>39</v>
      </c>
      <c r="B228" s="132" t="s">
        <v>236</v>
      </c>
      <c r="C228" s="89" t="s">
        <v>291</v>
      </c>
      <c r="D228" s="89" t="s">
        <v>215</v>
      </c>
      <c r="E228" s="91"/>
      <c r="F228" s="157" t="s">
        <v>38</v>
      </c>
      <c r="G228" s="37" t="s">
        <v>23</v>
      </c>
      <c r="H228" s="89" t="n">
        <v>5.001</v>
      </c>
      <c r="I228" s="38" t="n">
        <v>0.7</v>
      </c>
      <c r="J228" s="31" t="n">
        <v>35</v>
      </c>
      <c r="K228" s="31" t="n">
        <f aca="false">(H228*I228*J228)</f>
        <v>122.5245</v>
      </c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164" t="n">
        <f aca="false">(AG228+12.25)</f>
        <v>12.25</v>
      </c>
      <c r="AI228" s="31" t="n">
        <f aca="false">(AH228+12.25)</f>
        <v>24.5</v>
      </c>
      <c r="AJ228" s="31" t="n">
        <f aca="false">(AI228+12.25)</f>
        <v>36.75</v>
      </c>
      <c r="AK228" s="31" t="n">
        <f aca="false">(AJ228+12.25)</f>
        <v>49</v>
      </c>
      <c r="AL228" s="31" t="n">
        <f aca="false">(AK228+12.25)</f>
        <v>61.25</v>
      </c>
      <c r="AM228" s="31" t="n">
        <f aca="false">(AL228+12.25)</f>
        <v>73.5</v>
      </c>
      <c r="AN228" s="31" t="n">
        <f aca="false">(AM228+12.25)</f>
        <v>85.75</v>
      </c>
      <c r="AO228" s="31" t="n">
        <f aca="false">(AN228+12.25)</f>
        <v>98</v>
      </c>
    </row>
    <row r="229" s="125" customFormat="true" ht="15.95" hidden="false" customHeight="true" outlineLevel="2" collapsed="false">
      <c r="A229" s="36" t="n">
        <v>40</v>
      </c>
      <c r="B229" s="132" t="s">
        <v>236</v>
      </c>
      <c r="C229" s="89" t="s">
        <v>292</v>
      </c>
      <c r="D229" s="89" t="s">
        <v>280</v>
      </c>
      <c r="E229" s="91"/>
      <c r="F229" s="157" t="s">
        <v>38</v>
      </c>
      <c r="G229" s="37" t="s">
        <v>23</v>
      </c>
      <c r="H229" s="89" t="n">
        <v>4.172</v>
      </c>
      <c r="I229" s="38" t="n">
        <v>0.7</v>
      </c>
      <c r="J229" s="31" t="n">
        <v>35</v>
      </c>
      <c r="K229" s="31" t="n">
        <f aca="false">(H229*I229*J229)</f>
        <v>102.214</v>
      </c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164" t="n">
        <f aca="false">(AG229+10.22)</f>
        <v>10.22</v>
      </c>
      <c r="AI229" s="31" t="n">
        <f aca="false">(AH229+10.22)</f>
        <v>20.44</v>
      </c>
      <c r="AJ229" s="31" t="n">
        <f aca="false">(AI229+10.22)</f>
        <v>30.66</v>
      </c>
      <c r="AK229" s="31" t="n">
        <f aca="false">(AJ229+10.22)</f>
        <v>40.88</v>
      </c>
      <c r="AL229" s="31" t="n">
        <f aca="false">(AK229+10.22)</f>
        <v>51.1</v>
      </c>
      <c r="AM229" s="31" t="n">
        <f aca="false">(AL229+10.22)</f>
        <v>61.32</v>
      </c>
      <c r="AN229" s="31" t="n">
        <f aca="false">(AM229+10.22)</f>
        <v>71.54</v>
      </c>
      <c r="AO229" s="31" t="n">
        <f aca="false">(AN229+10.22)</f>
        <v>81.76</v>
      </c>
    </row>
    <row r="230" s="125" customFormat="true" ht="15.95" hidden="false" customHeight="true" outlineLevel="2" collapsed="false">
      <c r="A230" s="36" t="n">
        <v>41</v>
      </c>
      <c r="B230" s="132" t="s">
        <v>236</v>
      </c>
      <c r="C230" s="89" t="s">
        <v>293</v>
      </c>
      <c r="D230" s="89" t="s">
        <v>280</v>
      </c>
      <c r="E230" s="91"/>
      <c r="F230" s="157" t="s">
        <v>38</v>
      </c>
      <c r="G230" s="37" t="s">
        <v>210</v>
      </c>
      <c r="H230" s="89" t="n">
        <v>7.274</v>
      </c>
      <c r="I230" s="38" t="n">
        <v>0.7</v>
      </c>
      <c r="J230" s="31" t="n">
        <v>35</v>
      </c>
      <c r="K230" s="31" t="n">
        <f aca="false">(H230*I230*J230)</f>
        <v>178.213</v>
      </c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164" t="n">
        <f aca="false">(AG230+17.82)</f>
        <v>17.82</v>
      </c>
      <c r="AI230" s="31" t="n">
        <f aca="false">(AH230+17.82)</f>
        <v>35.64</v>
      </c>
      <c r="AJ230" s="31" t="n">
        <f aca="false">(AI230+17.82)</f>
        <v>53.46</v>
      </c>
      <c r="AK230" s="31" t="n">
        <f aca="false">(AJ230+17.82)</f>
        <v>71.28</v>
      </c>
      <c r="AL230" s="31" t="n">
        <f aca="false">(AK230+17.82)</f>
        <v>89.1</v>
      </c>
      <c r="AM230" s="31" t="n">
        <f aca="false">(AL230+17.82)</f>
        <v>106.92</v>
      </c>
      <c r="AN230" s="31" t="n">
        <f aca="false">(AM230+17.82)</f>
        <v>124.74</v>
      </c>
      <c r="AO230" s="31" t="n">
        <f aca="false">(AN230+17.82)</f>
        <v>142.56</v>
      </c>
      <c r="AP230" s="31"/>
      <c r="AQ230" s="31"/>
      <c r="AR230" s="31"/>
      <c r="AS230" s="31"/>
      <c r="AT230" s="31"/>
      <c r="AU230" s="31"/>
    </row>
    <row r="231" s="125" customFormat="true" ht="15.95" hidden="false" customHeight="true" outlineLevel="2" collapsed="false">
      <c r="A231" s="36" t="n">
        <v>42</v>
      </c>
      <c r="B231" s="132" t="s">
        <v>236</v>
      </c>
      <c r="C231" s="89" t="s">
        <v>294</v>
      </c>
      <c r="D231" s="89" t="s">
        <v>280</v>
      </c>
      <c r="E231" s="91"/>
      <c r="F231" s="157" t="s">
        <v>38</v>
      </c>
      <c r="G231" s="37" t="s">
        <v>210</v>
      </c>
      <c r="H231" s="53" t="n">
        <v>4</v>
      </c>
      <c r="I231" s="38" t="n">
        <v>0.7</v>
      </c>
      <c r="J231" s="31" t="n">
        <v>35</v>
      </c>
      <c r="K231" s="31" t="n">
        <f aca="false">(H231*I231*J231)</f>
        <v>98</v>
      </c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164" t="n">
        <f aca="false">(AG231+9.8)</f>
        <v>9.8</v>
      </c>
      <c r="AI231" s="31" t="n">
        <f aca="false">(AH231+9.8)</f>
        <v>19.6</v>
      </c>
      <c r="AJ231" s="31" t="n">
        <f aca="false">(AI231+9.8)</f>
        <v>29.4</v>
      </c>
      <c r="AK231" s="31" t="n">
        <f aca="false">(AJ231+9.8)</f>
        <v>39.2</v>
      </c>
      <c r="AL231" s="31" t="n">
        <f aca="false">(AK231+9.8)</f>
        <v>49</v>
      </c>
      <c r="AM231" s="31" t="n">
        <f aca="false">(AL231+9.8)</f>
        <v>58.8</v>
      </c>
      <c r="AN231" s="31" t="n">
        <f aca="false">(AM231+9.8)</f>
        <v>68.6</v>
      </c>
      <c r="AO231" s="31" t="n">
        <f aca="false">(AN231+9.8)</f>
        <v>78.4</v>
      </c>
      <c r="AP231" s="31" t="n">
        <f aca="false">(AO231+9.8)</f>
        <v>88.2</v>
      </c>
      <c r="AQ231" s="31" t="n">
        <f aca="false">(AP231+9.8)</f>
        <v>98</v>
      </c>
    </row>
    <row r="232" s="125" customFormat="true" ht="15.95" hidden="false" customHeight="true" outlineLevel="1" collapsed="false">
      <c r="A232" s="36"/>
      <c r="B232" s="160" t="s">
        <v>54</v>
      </c>
      <c r="C232" s="89"/>
      <c r="D232" s="89"/>
      <c r="E232" s="174"/>
      <c r="F232" s="92"/>
      <c r="G232" s="37"/>
      <c r="H232" s="168" t="n">
        <f aca="false">SUBTOTAL(9,H190:H231)</f>
        <v>216.831</v>
      </c>
      <c r="I232" s="92"/>
      <c r="J232" s="22"/>
      <c r="K232" s="31"/>
      <c r="L232" s="6"/>
      <c r="M232" s="6"/>
      <c r="N232" s="8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s="39" customFormat="true" ht="15.95" hidden="false" customHeight="true" outlineLevel="1" collapsed="false">
      <c r="A233" s="36"/>
      <c r="B233" s="130"/>
      <c r="C233" s="36"/>
      <c r="D233" s="36"/>
      <c r="E233" s="173"/>
      <c r="F233" s="50"/>
      <c r="G233" s="35"/>
      <c r="H233" s="84"/>
      <c r="I233" s="50"/>
      <c r="J233" s="22"/>
      <c r="K233" s="31"/>
      <c r="L233" s="6"/>
      <c r="M233" s="6"/>
      <c r="N233" s="8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</row>
    <row r="234" s="39" customFormat="true" ht="15.95" hidden="false" customHeight="true" outlineLevel="1" collapsed="false">
      <c r="A234" s="36"/>
      <c r="B234" s="130"/>
      <c r="C234" s="25"/>
      <c r="D234" s="36"/>
      <c r="E234" s="91"/>
      <c r="F234" s="112"/>
      <c r="G234" s="48"/>
      <c r="H234" s="138"/>
      <c r="I234" s="92"/>
      <c r="J234" s="22"/>
      <c r="K234" s="31"/>
      <c r="L234" s="6"/>
      <c r="M234" s="6"/>
      <c r="N234" s="8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</row>
    <row r="235" s="39" customFormat="true" ht="15.95" hidden="false" customHeight="true" outlineLevel="1" collapsed="false">
      <c r="A235" s="36"/>
      <c r="B235" s="132"/>
      <c r="C235" s="25"/>
      <c r="D235" s="36"/>
      <c r="E235" s="86"/>
      <c r="F235" s="48"/>
      <c r="G235" s="48"/>
      <c r="H235" s="175"/>
      <c r="I235" s="50"/>
      <c r="J235" s="22"/>
      <c r="K235" s="31"/>
      <c r="L235" s="6"/>
      <c r="M235" s="6"/>
      <c r="N235" s="8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</row>
    <row r="236" s="39" customFormat="true" ht="15.95" hidden="false" customHeight="true" outlineLevel="1" collapsed="false">
      <c r="A236" s="36"/>
      <c r="B236" s="132"/>
      <c r="C236" s="25"/>
      <c r="D236" s="36"/>
      <c r="E236" s="86"/>
      <c r="F236" s="48"/>
      <c r="G236" s="48"/>
      <c r="H236" s="175"/>
      <c r="I236" s="50"/>
      <c r="J236" s="22"/>
      <c r="K236" s="31"/>
      <c r="L236" s="6"/>
      <c r="M236" s="6"/>
      <c r="N236" s="8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</row>
    <row r="237" s="10" customFormat="true" ht="15.95" hidden="false" customHeight="true" outlineLevel="2" collapsed="false">
      <c r="A237" s="90" t="n">
        <v>1</v>
      </c>
      <c r="B237" s="132" t="s">
        <v>295</v>
      </c>
      <c r="C237" s="176" t="s">
        <v>296</v>
      </c>
      <c r="D237" s="90" t="s">
        <v>297</v>
      </c>
      <c r="E237" s="136" t="s">
        <v>18</v>
      </c>
      <c r="F237" s="132" t="s">
        <v>18</v>
      </c>
      <c r="G237" s="48" t="s">
        <v>239</v>
      </c>
      <c r="H237" s="90" t="n">
        <v>41.386</v>
      </c>
      <c r="I237" s="50" t="n">
        <v>1.2</v>
      </c>
      <c r="J237" s="31" t="n">
        <v>34</v>
      </c>
      <c r="K237" s="31" t="n">
        <f aca="false">(H237*I237*J237)</f>
        <v>1688.5488</v>
      </c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"/>
      <c r="AA237" s="9"/>
      <c r="AB237" s="9"/>
      <c r="AC237" s="9"/>
      <c r="AD237" s="9"/>
      <c r="AE237" s="9"/>
      <c r="AF237" s="9"/>
      <c r="AG237" s="9"/>
    </row>
    <row r="238" s="10" customFormat="true" ht="15.95" hidden="false" customHeight="true" outlineLevel="2" collapsed="false">
      <c r="A238" s="90" t="n">
        <v>2</v>
      </c>
      <c r="B238" s="132" t="s">
        <v>295</v>
      </c>
      <c r="C238" s="141" t="s">
        <v>298</v>
      </c>
      <c r="D238" s="90" t="s">
        <v>297</v>
      </c>
      <c r="E238" s="136" t="s">
        <v>18</v>
      </c>
      <c r="F238" s="132" t="s">
        <v>18</v>
      </c>
      <c r="G238" s="48" t="s">
        <v>239</v>
      </c>
      <c r="H238" s="163" t="n">
        <v>4.19</v>
      </c>
      <c r="I238" s="50" t="n">
        <v>1.2</v>
      </c>
      <c r="J238" s="31" t="n">
        <v>34</v>
      </c>
      <c r="K238" s="31" t="n">
        <f aca="false">(H238*I238*J238)</f>
        <v>170.952</v>
      </c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"/>
      <c r="Z238" s="9"/>
      <c r="AA238" s="9"/>
      <c r="AB238" s="9"/>
      <c r="AC238" s="9"/>
      <c r="AD238" s="9"/>
      <c r="AE238" s="9"/>
      <c r="AF238" s="9"/>
      <c r="AG238" s="9"/>
    </row>
    <row r="239" s="125" customFormat="true" ht="15.95" hidden="false" customHeight="true" outlineLevel="1" collapsed="false">
      <c r="A239" s="90"/>
      <c r="B239" s="160" t="s">
        <v>54</v>
      </c>
      <c r="C239" s="36"/>
      <c r="D239" s="47"/>
      <c r="E239" s="136"/>
      <c r="F239" s="132"/>
      <c r="G239" s="132"/>
      <c r="H239" s="84" t="n">
        <f aca="false">SUBTOTAL(9,H237:H238)</f>
        <v>45.576</v>
      </c>
      <c r="I239" s="157"/>
      <c r="J239" s="22"/>
      <c r="K239" s="31"/>
      <c r="L239" s="6"/>
      <c r="M239" s="6"/>
      <c r="N239" s="8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s="10" customFormat="true" ht="15.95" hidden="false" customHeight="true" outlineLevel="1" collapsed="false">
      <c r="A240" s="90"/>
      <c r="B240" s="130"/>
      <c r="C240" s="141"/>
      <c r="D240" s="90"/>
      <c r="E240" s="136"/>
      <c r="F240" s="132"/>
      <c r="G240" s="132"/>
      <c r="H240" s="177"/>
      <c r="I240" s="157"/>
      <c r="J240" s="22"/>
      <c r="K240" s="31"/>
      <c r="L240" s="6"/>
      <c r="M240" s="6"/>
      <c r="N240" s="8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s="10" customFormat="true" ht="15.95" hidden="false" customHeight="true" outlineLevel="1" collapsed="false">
      <c r="A241" s="90"/>
      <c r="B241" s="130"/>
      <c r="C241" s="141"/>
      <c r="D241" s="90"/>
      <c r="E241" s="136"/>
      <c r="F241" s="132"/>
      <c r="G241" s="132"/>
      <c r="H241" s="138"/>
      <c r="I241" s="157"/>
      <c r="J241" s="22"/>
      <c r="K241" s="31"/>
      <c r="L241" s="6"/>
      <c r="M241" s="6"/>
      <c r="N241" s="8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s="10" customFormat="true" ht="15.95" hidden="false" customHeight="true" outlineLevel="1" collapsed="false">
      <c r="A242" s="90"/>
      <c r="B242" s="130"/>
      <c r="C242" s="141"/>
      <c r="D242" s="90"/>
      <c r="E242" s="136"/>
      <c r="F242" s="132"/>
      <c r="G242" s="132"/>
      <c r="H242" s="90"/>
      <c r="I242" s="157"/>
      <c r="J242" s="22"/>
      <c r="K242" s="31"/>
      <c r="L242" s="6"/>
      <c r="M242" s="6"/>
      <c r="N242" s="8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s="10" customFormat="true" ht="15.95" hidden="false" customHeight="true" outlineLevel="1" collapsed="false">
      <c r="A243" s="36"/>
      <c r="B243" s="132"/>
      <c r="C243" s="141"/>
      <c r="D243" s="90"/>
      <c r="E243" s="136"/>
      <c r="F243" s="132"/>
      <c r="G243" s="132"/>
      <c r="H243" s="90"/>
      <c r="I243" s="157"/>
      <c r="J243" s="22"/>
      <c r="K243" s="31"/>
      <c r="L243" s="6"/>
      <c r="M243" s="6"/>
      <c r="N243" s="8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s="134" customFormat="true" ht="15.95" hidden="false" customHeight="true" outlineLevel="2" collapsed="false">
      <c r="A244" s="36" t="n">
        <v>1</v>
      </c>
      <c r="B244" s="132" t="s">
        <v>299</v>
      </c>
      <c r="C244" s="162" t="s">
        <v>300</v>
      </c>
      <c r="D244" s="36" t="s">
        <v>301</v>
      </c>
      <c r="E244" s="136" t="s">
        <v>302</v>
      </c>
      <c r="F244" s="132" t="s">
        <v>272</v>
      </c>
      <c r="G244" s="17" t="s">
        <v>116</v>
      </c>
      <c r="H244" s="169" t="n">
        <v>161.969</v>
      </c>
      <c r="I244" s="50" t="n">
        <v>1.2</v>
      </c>
      <c r="J244" s="31" t="n">
        <v>28</v>
      </c>
      <c r="K244" s="31" t="n">
        <f aca="false">(H244*I244*J244)</f>
        <v>5442.1584</v>
      </c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"/>
      <c r="AF244" s="9"/>
      <c r="AG244" s="9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</row>
    <row r="245" s="134" customFormat="true" ht="15.95" hidden="false" customHeight="true" outlineLevel="2" collapsed="false">
      <c r="A245" s="36" t="n">
        <v>2</v>
      </c>
      <c r="B245" s="35" t="s">
        <v>299</v>
      </c>
      <c r="C245" s="36" t="s">
        <v>303</v>
      </c>
      <c r="D245" s="36" t="s">
        <v>304</v>
      </c>
      <c r="E245" s="86"/>
      <c r="F245" s="48" t="s">
        <v>272</v>
      </c>
      <c r="G245" s="37" t="s">
        <v>105</v>
      </c>
      <c r="H245" s="36" t="n">
        <v>2.368</v>
      </c>
      <c r="I245" s="38" t="n">
        <v>0.7</v>
      </c>
      <c r="J245" s="31" t="n">
        <v>28</v>
      </c>
      <c r="K245" s="31" t="n">
        <f aca="false">(H245*I245*J245)</f>
        <v>46.4128</v>
      </c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164" t="n">
        <f aca="false">(AG245+4.64)</f>
        <v>4.64</v>
      </c>
      <c r="AI245" s="31" t="n">
        <f aca="false">(AH245+4.64)</f>
        <v>9.28</v>
      </c>
      <c r="AJ245" s="31" t="n">
        <f aca="false">(AI245+4.64)</f>
        <v>13.92</v>
      </c>
      <c r="AK245" s="31" t="n">
        <f aca="false">(AJ245+4.64)</f>
        <v>18.56</v>
      </c>
      <c r="AL245" s="31" t="n">
        <f aca="false">(AK245+4.64)</f>
        <v>23.2</v>
      </c>
      <c r="AM245" s="31" t="n">
        <f aca="false">(AL245+4.64)</f>
        <v>27.84</v>
      </c>
      <c r="AN245" s="31" t="n">
        <f aca="false">(AM245+4.64)</f>
        <v>32.48</v>
      </c>
      <c r="AO245" s="31" t="n">
        <f aca="false">(AN245+4.64)</f>
        <v>37.12</v>
      </c>
      <c r="AP245" s="31" t="n">
        <f aca="false">(AO245+4.64)</f>
        <v>41.76</v>
      </c>
      <c r="AQ245" s="31" t="n">
        <f aca="false">(AP245+4.64)</f>
        <v>46.4</v>
      </c>
      <c r="AR245" s="31" t="n">
        <f aca="false">(AQ245+4.64)</f>
        <v>51.04</v>
      </c>
      <c r="AS245" s="31" t="n">
        <f aca="false">(AR245+4.64)</f>
        <v>55.68</v>
      </c>
      <c r="AT245" s="31" t="n">
        <f aca="false">(AS245+4.64)</f>
        <v>60.32</v>
      </c>
      <c r="AU245" s="31" t="n">
        <f aca="false">(AT245+4.64)</f>
        <v>64.96</v>
      </c>
      <c r="AV245" s="31" t="n">
        <f aca="false">(AU245+4.64)</f>
        <v>69.6</v>
      </c>
      <c r="AW245" s="31" t="n">
        <f aca="false">(AV245+4.64)</f>
        <v>74.24</v>
      </c>
      <c r="AX245" s="31" t="n">
        <f aca="false">(AW245+4.64)</f>
        <v>78.88</v>
      </c>
      <c r="AY245" s="31"/>
      <c r="AZ245" s="31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</row>
    <row r="246" s="134" customFormat="true" ht="15.95" hidden="false" customHeight="true" outlineLevel="2" collapsed="false">
      <c r="A246" s="36" t="n">
        <v>3</v>
      </c>
      <c r="B246" s="132" t="s">
        <v>299</v>
      </c>
      <c r="C246" s="89" t="s">
        <v>305</v>
      </c>
      <c r="D246" s="36" t="s">
        <v>306</v>
      </c>
      <c r="E246" s="91" t="s">
        <v>48</v>
      </c>
      <c r="F246" s="112" t="s">
        <v>48</v>
      </c>
      <c r="G246" s="172" t="s">
        <v>249</v>
      </c>
      <c r="H246" s="89" t="n">
        <v>2.765</v>
      </c>
      <c r="I246" s="92" t="n">
        <v>1.2</v>
      </c>
      <c r="J246" s="31" t="n">
        <v>28</v>
      </c>
      <c r="K246" s="31" t="n">
        <f aca="false">(H246*I246*J246)</f>
        <v>92.904</v>
      </c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164" t="n">
        <f aca="false">(AG246+9.29)</f>
        <v>9.29</v>
      </c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</row>
    <row r="247" s="125" customFormat="true" ht="15.95" hidden="false" customHeight="true" outlineLevel="2" collapsed="false">
      <c r="A247" s="36" t="n">
        <v>4</v>
      </c>
      <c r="B247" s="35" t="s">
        <v>299</v>
      </c>
      <c r="C247" s="36" t="s">
        <v>307</v>
      </c>
      <c r="D247" s="36" t="s">
        <v>301</v>
      </c>
      <c r="E247" s="86"/>
      <c r="F247" s="132" t="s">
        <v>272</v>
      </c>
      <c r="G247" s="93" t="s">
        <v>210</v>
      </c>
      <c r="H247" s="36" t="n">
        <v>16.159</v>
      </c>
      <c r="I247" s="50" t="n">
        <v>1.2</v>
      </c>
      <c r="J247" s="31" t="n">
        <v>28</v>
      </c>
      <c r="K247" s="31" t="n">
        <f aca="false">(H247*I247*J247)</f>
        <v>542.9424</v>
      </c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"/>
      <c r="AG247" s="9"/>
    </row>
    <row r="248" s="125" customFormat="true" ht="15.95" hidden="false" customHeight="true" outlineLevel="2" collapsed="false">
      <c r="A248" s="36" t="n">
        <v>5</v>
      </c>
      <c r="B248" s="35" t="s">
        <v>299</v>
      </c>
      <c r="C248" s="36" t="s">
        <v>308</v>
      </c>
      <c r="D248" s="47" t="s">
        <v>309</v>
      </c>
      <c r="E248" s="86"/>
      <c r="F248" s="112" t="s">
        <v>48</v>
      </c>
      <c r="G248" s="93" t="s">
        <v>210</v>
      </c>
      <c r="H248" s="36" t="n">
        <v>29.618</v>
      </c>
      <c r="I248" s="50" t="n">
        <v>1.2</v>
      </c>
      <c r="J248" s="31" t="n">
        <v>28</v>
      </c>
      <c r="K248" s="31" t="n">
        <f aca="false">(H248*I248*J248)</f>
        <v>995.1648</v>
      </c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"/>
      <c r="AF248" s="9"/>
      <c r="AG248" s="9"/>
    </row>
    <row r="249" s="125" customFormat="true" ht="15.95" hidden="false" customHeight="true" outlineLevel="2" collapsed="false">
      <c r="A249" s="36" t="n">
        <v>6</v>
      </c>
      <c r="B249" s="35" t="s">
        <v>299</v>
      </c>
      <c r="C249" s="36" t="s">
        <v>310</v>
      </c>
      <c r="D249" s="36" t="s">
        <v>301</v>
      </c>
      <c r="E249" s="86"/>
      <c r="F249" s="132" t="s">
        <v>272</v>
      </c>
      <c r="G249" s="93" t="s">
        <v>210</v>
      </c>
      <c r="H249" s="36" t="n">
        <v>4.649</v>
      </c>
      <c r="I249" s="38" t="n">
        <v>0.7</v>
      </c>
      <c r="J249" s="31" t="n">
        <v>28</v>
      </c>
      <c r="K249" s="31" t="n">
        <f aca="false">(H249*I249*J249)</f>
        <v>91.1204</v>
      </c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164" t="n">
        <f aca="false">(AG249+9.11)</f>
        <v>9.11</v>
      </c>
      <c r="AI249" s="31" t="n">
        <f aca="false">(AH249+9.11)</f>
        <v>18.22</v>
      </c>
      <c r="AJ249" s="31" t="n">
        <f aca="false">(AI249+9.11)</f>
        <v>27.33</v>
      </c>
      <c r="AK249" s="31" t="n">
        <f aca="false">(AJ249+9.11)</f>
        <v>36.44</v>
      </c>
      <c r="AL249" s="31" t="n">
        <f aca="false">(AK249+9.11)</f>
        <v>45.55</v>
      </c>
      <c r="AM249" s="31" t="n">
        <f aca="false">(AL249+9.11)</f>
        <v>54.66</v>
      </c>
      <c r="AN249" s="31" t="n">
        <f aca="false">(AM249+9.11)</f>
        <v>63.77</v>
      </c>
      <c r="AO249" s="31" t="n">
        <f aca="false">(AN249+9.11)</f>
        <v>72.88</v>
      </c>
      <c r="AP249" s="31" t="n">
        <f aca="false">(AO249+9.11)</f>
        <v>81.99</v>
      </c>
      <c r="AQ249" s="31" t="n">
        <f aca="false">(AP249+9.11)</f>
        <v>91.1</v>
      </c>
      <c r="AR249" s="31" t="n">
        <f aca="false">(AQ249+9.11)</f>
        <v>100.21</v>
      </c>
      <c r="AS249" s="31" t="n">
        <f aca="false">(AR249+9.11)</f>
        <v>109.32</v>
      </c>
      <c r="AT249" s="31" t="n">
        <f aca="false">(AS249+9.11)</f>
        <v>118.43</v>
      </c>
      <c r="AU249" s="31" t="n">
        <f aca="false">(AT249+9.11)</f>
        <v>127.54</v>
      </c>
      <c r="AV249" s="31" t="n">
        <f aca="false">(AU249+9.11)</f>
        <v>136.65</v>
      </c>
      <c r="AW249" s="31" t="n">
        <f aca="false">(AV249+9.11)</f>
        <v>145.76</v>
      </c>
      <c r="AX249" s="31" t="n">
        <f aca="false">(AW249+9.11)</f>
        <v>154.87</v>
      </c>
      <c r="AY249" s="31" t="n">
        <f aca="false">(AX249+9.11)</f>
        <v>163.98</v>
      </c>
      <c r="AZ249" s="31" t="n">
        <f aca="false">(AY249+9.11)</f>
        <v>173.09</v>
      </c>
    </row>
    <row r="250" s="125" customFormat="true" ht="15.95" hidden="false" customHeight="true" outlineLevel="2" collapsed="false">
      <c r="A250" s="36" t="n">
        <v>7</v>
      </c>
      <c r="B250" s="35" t="s">
        <v>299</v>
      </c>
      <c r="C250" s="36" t="s">
        <v>311</v>
      </c>
      <c r="D250" s="36" t="s">
        <v>312</v>
      </c>
      <c r="E250" s="86"/>
      <c r="F250" s="48" t="s">
        <v>18</v>
      </c>
      <c r="G250" s="93" t="s">
        <v>210</v>
      </c>
      <c r="H250" s="36" t="n">
        <v>16.286</v>
      </c>
      <c r="I250" s="50" t="n">
        <v>1.2</v>
      </c>
      <c r="J250" s="31" t="n">
        <v>28</v>
      </c>
      <c r="K250" s="31" t="n">
        <f aca="false">(H250*I250*J250)</f>
        <v>547.2096</v>
      </c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"/>
    </row>
    <row r="251" s="125" customFormat="true" ht="15.95" hidden="false" customHeight="true" outlineLevel="1" collapsed="false">
      <c r="A251" s="36"/>
      <c r="B251" s="160" t="s">
        <v>54</v>
      </c>
      <c r="C251" s="36"/>
      <c r="D251" s="47"/>
      <c r="E251" s="86"/>
      <c r="F251" s="112"/>
      <c r="G251" s="93"/>
      <c r="H251" s="177" t="n">
        <f aca="false">SUBTOTAL(9,H244:H250)</f>
        <v>233.814</v>
      </c>
      <c r="I251" s="92"/>
      <c r="J251" s="22"/>
      <c r="K251" s="31"/>
      <c r="L251" s="6"/>
      <c r="M251" s="6"/>
      <c r="N251" s="8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s="10" customFormat="true" ht="15.95" hidden="false" customHeight="true" outlineLevel="1" collapsed="false">
      <c r="A252" s="89"/>
      <c r="B252" s="37"/>
      <c r="C252" s="89"/>
      <c r="D252" s="89"/>
      <c r="E252" s="91"/>
      <c r="F252" s="112"/>
      <c r="G252" s="37"/>
      <c r="H252" s="89"/>
      <c r="I252" s="92"/>
      <c r="J252" s="22"/>
      <c r="K252" s="31"/>
      <c r="L252" s="6"/>
      <c r="M252" s="6"/>
      <c r="N252" s="8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s="55" customFormat="true" ht="15.95" hidden="false" customHeight="true" outlineLevel="1" collapsed="false">
      <c r="A253" s="36"/>
      <c r="B253" s="130"/>
      <c r="C253" s="158"/>
      <c r="D253" s="36"/>
      <c r="E253" s="86"/>
      <c r="F253" s="50"/>
      <c r="G253" s="50"/>
      <c r="H253" s="177"/>
      <c r="I253" s="50"/>
      <c r="J253" s="22"/>
      <c r="K253" s="31"/>
      <c r="L253" s="6"/>
      <c r="M253" s="6"/>
      <c r="N253" s="8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</row>
    <row r="254" customFormat="false" ht="15.95" hidden="false" customHeight="true" outlineLevel="1" collapsed="false">
      <c r="A254" s="90"/>
      <c r="B254" s="132"/>
      <c r="C254" s="158"/>
      <c r="D254" s="36"/>
      <c r="E254" s="86"/>
      <c r="F254" s="48"/>
      <c r="G254" s="48"/>
      <c r="H254" s="36"/>
      <c r="I254" s="50"/>
      <c r="J254" s="22"/>
      <c r="K254" s="31"/>
    </row>
    <row r="255" customFormat="false" ht="15.95" hidden="false" customHeight="true" outlineLevel="1" collapsed="false">
      <c r="A255" s="90"/>
      <c r="B255" s="132"/>
      <c r="C255" s="158"/>
      <c r="D255" s="36"/>
      <c r="E255" s="86"/>
      <c r="F255" s="48"/>
      <c r="G255" s="48"/>
      <c r="H255" s="36"/>
      <c r="I255" s="50"/>
      <c r="J255" s="22"/>
      <c r="K255" s="31"/>
    </row>
    <row r="256" customFormat="false" ht="15.95" hidden="false" customHeight="true" outlineLevel="2" collapsed="false">
      <c r="A256" s="90" t="n">
        <v>1</v>
      </c>
      <c r="B256" s="132" t="s">
        <v>313</v>
      </c>
      <c r="C256" s="32" t="s">
        <v>314</v>
      </c>
      <c r="D256" s="90" t="s">
        <v>215</v>
      </c>
      <c r="E256" s="136" t="s">
        <v>45</v>
      </c>
      <c r="F256" s="132" t="s">
        <v>45</v>
      </c>
      <c r="G256" s="132" t="s">
        <v>23</v>
      </c>
      <c r="H256" s="90" t="n">
        <v>2.061</v>
      </c>
      <c r="I256" s="157" t="n">
        <v>1.2</v>
      </c>
      <c r="J256" s="31" t="n">
        <v>36</v>
      </c>
      <c r="K256" s="31" t="n">
        <f aca="false">(H256*I256*J256)</f>
        <v>89.0352</v>
      </c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</row>
    <row r="257" customFormat="false" ht="15.95" hidden="false" customHeight="true" outlineLevel="2" collapsed="false">
      <c r="A257" s="90" t="n">
        <v>2</v>
      </c>
      <c r="B257" s="132" t="s">
        <v>313</v>
      </c>
      <c r="C257" s="158" t="s">
        <v>315</v>
      </c>
      <c r="D257" s="36" t="s">
        <v>316</v>
      </c>
      <c r="E257" s="136"/>
      <c r="F257" s="48" t="s">
        <v>18</v>
      </c>
      <c r="G257" s="37" t="s">
        <v>23</v>
      </c>
      <c r="H257" s="36" t="n">
        <v>12.037</v>
      </c>
      <c r="I257" s="50" t="n">
        <v>1.2</v>
      </c>
      <c r="J257" s="31" t="n">
        <v>36</v>
      </c>
      <c r="K257" s="31" t="n">
        <f aca="false">(H257*I257*J257)</f>
        <v>519.9984</v>
      </c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</row>
    <row r="258" s="39" customFormat="true" ht="15.95" hidden="false" customHeight="true" outlineLevel="2" collapsed="false">
      <c r="A258" s="90" t="n">
        <v>3</v>
      </c>
      <c r="B258" s="132" t="s">
        <v>313</v>
      </c>
      <c r="C258" s="89" t="s">
        <v>317</v>
      </c>
      <c r="D258" s="89" t="s">
        <v>318</v>
      </c>
      <c r="E258" s="91" t="s">
        <v>18</v>
      </c>
      <c r="F258" s="112" t="s">
        <v>18</v>
      </c>
      <c r="G258" s="112" t="s">
        <v>105</v>
      </c>
      <c r="H258" s="90" t="n">
        <v>12.907</v>
      </c>
      <c r="I258" s="50" t="n">
        <v>1.2</v>
      </c>
      <c r="J258" s="31" t="n">
        <v>36</v>
      </c>
      <c r="K258" s="31" t="n">
        <f aca="false">(H258*I258*J258)</f>
        <v>557.5824</v>
      </c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"/>
      <c r="AA258" s="9"/>
      <c r="AB258" s="9"/>
      <c r="AC258" s="9"/>
      <c r="AD258" s="9"/>
      <c r="AE258" s="9"/>
      <c r="AF258" s="9"/>
      <c r="AG258" s="9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</row>
    <row r="259" s="39" customFormat="true" ht="15.95" hidden="false" customHeight="true" outlineLevel="2" collapsed="false">
      <c r="A259" s="90" t="n">
        <v>4</v>
      </c>
      <c r="B259" s="132" t="s">
        <v>313</v>
      </c>
      <c r="C259" s="89" t="s">
        <v>319</v>
      </c>
      <c r="D259" s="89" t="s">
        <v>318</v>
      </c>
      <c r="E259" s="91" t="s">
        <v>18</v>
      </c>
      <c r="F259" s="112" t="s">
        <v>18</v>
      </c>
      <c r="G259" s="112" t="s">
        <v>105</v>
      </c>
      <c r="H259" s="90" t="n">
        <v>4.4</v>
      </c>
      <c r="I259" s="92" t="n">
        <v>1.2</v>
      </c>
      <c r="J259" s="31" t="n">
        <v>36</v>
      </c>
      <c r="K259" s="31" t="n">
        <f aca="false">(H259*I259*J259)</f>
        <v>190.08</v>
      </c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"/>
      <c r="Z259" s="9"/>
      <c r="AA259" s="9"/>
      <c r="AB259" s="9"/>
      <c r="AC259" s="9"/>
      <c r="AD259" s="9"/>
      <c r="AE259" s="9"/>
      <c r="AF259" s="9"/>
      <c r="AG259" s="9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</row>
    <row r="260" s="39" customFormat="true" ht="15.95" hidden="false" customHeight="true" outlineLevel="2" collapsed="false">
      <c r="A260" s="90" t="n">
        <v>5</v>
      </c>
      <c r="B260" s="132" t="s">
        <v>313</v>
      </c>
      <c r="C260" s="32" t="s">
        <v>320</v>
      </c>
      <c r="D260" s="90" t="s">
        <v>108</v>
      </c>
      <c r="E260" s="136" t="s">
        <v>221</v>
      </c>
      <c r="F260" s="132" t="s">
        <v>38</v>
      </c>
      <c r="G260" s="132" t="s">
        <v>23</v>
      </c>
      <c r="H260" s="90" t="n">
        <v>19.513</v>
      </c>
      <c r="I260" s="50" t="n">
        <v>1.2</v>
      </c>
      <c r="J260" s="31" t="n">
        <v>36</v>
      </c>
      <c r="K260" s="31" t="n">
        <f aca="false">(H260*I260*J260)</f>
        <v>842.9616</v>
      </c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"/>
      <c r="Z260" s="9"/>
      <c r="AA260" s="9"/>
      <c r="AB260" s="9"/>
      <c r="AC260" s="9"/>
      <c r="AD260" s="9"/>
      <c r="AE260" s="9"/>
      <c r="AF260" s="9"/>
      <c r="AG260" s="9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</row>
    <row r="261" s="39" customFormat="true" ht="15.95" hidden="false" customHeight="true" outlineLevel="2" collapsed="false">
      <c r="A261" s="90" t="n">
        <v>6</v>
      </c>
      <c r="B261" s="132" t="s">
        <v>313</v>
      </c>
      <c r="C261" s="32" t="s">
        <v>321</v>
      </c>
      <c r="D261" s="90" t="s">
        <v>108</v>
      </c>
      <c r="E261" s="136" t="s">
        <v>221</v>
      </c>
      <c r="F261" s="132" t="s">
        <v>38</v>
      </c>
      <c r="G261" s="132" t="s">
        <v>23</v>
      </c>
      <c r="H261" s="90" t="n">
        <v>0.429</v>
      </c>
      <c r="I261" s="38" t="n">
        <v>0.7</v>
      </c>
      <c r="J261" s="31" t="n">
        <v>36</v>
      </c>
      <c r="K261" s="31" t="n">
        <f aca="false">(H261*I261*J261)</f>
        <v>10.8108</v>
      </c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164" t="n">
        <f aca="false">(AG261+1.08)</f>
        <v>1.08</v>
      </c>
      <c r="AI261" s="31" t="n">
        <f aca="false">(AH261+1.08)</f>
        <v>2.16</v>
      </c>
      <c r="AJ261" s="31" t="n">
        <f aca="false">(AI261+1.08)</f>
        <v>3.24</v>
      </c>
      <c r="AK261" s="31" t="n">
        <f aca="false">(AJ261+1.08)</f>
        <v>4.32</v>
      </c>
      <c r="AL261" s="31" t="n">
        <f aca="false">(AK261+1.08)</f>
        <v>5.4</v>
      </c>
      <c r="AM261" s="31" t="n">
        <f aca="false">(AL261+1.08)</f>
        <v>6.48</v>
      </c>
      <c r="AN261" s="31" t="n">
        <f aca="false">(AM261+1.08)</f>
        <v>7.56</v>
      </c>
      <c r="AO261" s="31"/>
      <c r="AP261" s="31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</row>
    <row r="262" s="39" customFormat="true" ht="15.95" hidden="false" customHeight="true" outlineLevel="2" collapsed="false">
      <c r="A262" s="90" t="n">
        <v>7</v>
      </c>
      <c r="B262" s="132" t="s">
        <v>313</v>
      </c>
      <c r="C262" s="32" t="s">
        <v>322</v>
      </c>
      <c r="D262" s="90" t="s">
        <v>323</v>
      </c>
      <c r="E262" s="136" t="s">
        <v>221</v>
      </c>
      <c r="F262" s="132" t="s">
        <v>38</v>
      </c>
      <c r="G262" s="132" t="s">
        <v>23</v>
      </c>
      <c r="H262" s="163" t="n">
        <v>10.689</v>
      </c>
      <c r="I262" s="50" t="n">
        <v>1.2</v>
      </c>
      <c r="J262" s="31" t="n">
        <v>36</v>
      </c>
      <c r="K262" s="31" t="n">
        <f aca="false">(H262*I262*J262)</f>
        <v>461.7648</v>
      </c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"/>
      <c r="AA262" s="9"/>
      <c r="AB262" s="9"/>
      <c r="AC262" s="9"/>
      <c r="AD262" s="9"/>
      <c r="AE262" s="9"/>
      <c r="AF262" s="9"/>
      <c r="AG262" s="9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</row>
    <row r="263" s="39" customFormat="true" ht="15.95" hidden="false" customHeight="true" outlineLevel="2" collapsed="false">
      <c r="A263" s="90" t="n">
        <v>8</v>
      </c>
      <c r="B263" s="132" t="s">
        <v>313</v>
      </c>
      <c r="C263" s="32" t="s">
        <v>324</v>
      </c>
      <c r="D263" s="90" t="s">
        <v>325</v>
      </c>
      <c r="E263" s="136" t="s">
        <v>221</v>
      </c>
      <c r="F263" s="132" t="s">
        <v>38</v>
      </c>
      <c r="G263" s="132" t="s">
        <v>23</v>
      </c>
      <c r="H263" s="90" t="n">
        <v>5.392</v>
      </c>
      <c r="I263" s="38" t="n">
        <v>0.7</v>
      </c>
      <c r="J263" s="31" t="n">
        <v>36</v>
      </c>
      <c r="K263" s="31" t="n">
        <f aca="false">(H263*I263*J263)</f>
        <v>135.8784</v>
      </c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164" t="n">
        <f aca="false">(AG263+13.59)</f>
        <v>13.59</v>
      </c>
      <c r="AI263" s="31" t="n">
        <f aca="false">(AH263+13.59)</f>
        <v>27.18</v>
      </c>
      <c r="AJ263" s="31" t="n">
        <f aca="false">(AI263+13.59)</f>
        <v>40.77</v>
      </c>
      <c r="AK263" s="31" t="n">
        <f aca="false">(AJ263+13.59)</f>
        <v>54.36</v>
      </c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</row>
    <row r="264" s="181" customFormat="true" ht="15.95" hidden="false" customHeight="true" outlineLevel="2" collapsed="false">
      <c r="A264" s="90" t="n">
        <v>9</v>
      </c>
      <c r="B264" s="132" t="s">
        <v>313</v>
      </c>
      <c r="C264" s="100" t="s">
        <v>326</v>
      </c>
      <c r="D264" s="67" t="s">
        <v>108</v>
      </c>
      <c r="E264" s="68" t="s">
        <v>38</v>
      </c>
      <c r="F264" s="132" t="s">
        <v>38</v>
      </c>
      <c r="G264" s="132" t="s">
        <v>23</v>
      </c>
      <c r="H264" s="67" t="n">
        <v>142.488</v>
      </c>
      <c r="I264" s="48" t="n">
        <v>1.2</v>
      </c>
      <c r="J264" s="31" t="n">
        <v>36</v>
      </c>
      <c r="K264" s="66" t="n">
        <f aca="false">(H264*I264*J264)</f>
        <v>6155.4816</v>
      </c>
      <c r="L264" s="94" t="s">
        <v>67</v>
      </c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178"/>
      <c r="Z264" s="178"/>
      <c r="AA264" s="179"/>
      <c r="AB264" s="179"/>
      <c r="AC264" s="179"/>
      <c r="AD264" s="179"/>
      <c r="AE264" s="179"/>
      <c r="AF264" s="179"/>
      <c r="AG264" s="179"/>
      <c r="AH264" s="180"/>
    </row>
    <row r="265" s="125" customFormat="true" ht="15.95" hidden="false" customHeight="true" outlineLevel="1" collapsed="false">
      <c r="A265" s="182"/>
      <c r="B265" s="148" t="s">
        <v>54</v>
      </c>
      <c r="C265" s="183"/>
      <c r="D265" s="118"/>
      <c r="E265" s="151"/>
      <c r="F265" s="184"/>
      <c r="G265" s="185"/>
      <c r="H265" s="124" t="n">
        <f aca="false">SUM(H256:H264)</f>
        <v>209.916</v>
      </c>
      <c r="I265" s="122"/>
      <c r="J265" s="82"/>
      <c r="K265" s="83"/>
      <c r="L265" s="6"/>
      <c r="M265" s="6"/>
      <c r="N265" s="8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s="39" customFormat="true" ht="15.95" hidden="false" customHeight="true" outlineLevel="1" collapsed="false">
      <c r="A266" s="90"/>
      <c r="B266" s="130"/>
      <c r="C266" s="32"/>
      <c r="D266" s="90"/>
      <c r="E266" s="136"/>
      <c r="F266" s="132"/>
      <c r="G266" s="132"/>
      <c r="H266" s="156"/>
      <c r="I266" s="157"/>
      <c r="J266" s="22"/>
      <c r="K266" s="31"/>
      <c r="L266" s="6"/>
      <c r="M266" s="6"/>
      <c r="N266" s="8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</row>
    <row r="267" s="134" customFormat="true" ht="15.95" hidden="false" customHeight="true" outlineLevel="1" collapsed="false">
      <c r="A267" s="90"/>
      <c r="B267" s="130"/>
      <c r="C267" s="162"/>
      <c r="D267" s="90"/>
      <c r="E267" s="136"/>
      <c r="F267" s="132"/>
      <c r="G267" s="132"/>
      <c r="H267" s="90"/>
      <c r="I267" s="157"/>
      <c r="J267" s="22"/>
      <c r="K267" s="31"/>
      <c r="L267" s="6"/>
      <c r="M267" s="6"/>
      <c r="N267" s="8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</row>
    <row r="268" customFormat="false" ht="15.95" hidden="false" customHeight="true" outlineLevel="1" collapsed="false">
      <c r="A268" s="90"/>
      <c r="B268" s="132"/>
      <c r="C268" s="141"/>
      <c r="D268" s="90"/>
      <c r="E268" s="136"/>
      <c r="F268" s="132"/>
      <c r="G268" s="132"/>
      <c r="H268" s="90"/>
      <c r="I268" s="157"/>
      <c r="J268" s="22"/>
      <c r="K268" s="31"/>
    </row>
    <row r="269" s="55" customFormat="true" ht="15.95" hidden="false" customHeight="true" outlineLevel="2" collapsed="false">
      <c r="A269" s="36" t="n">
        <v>1</v>
      </c>
      <c r="B269" s="132" t="s">
        <v>327</v>
      </c>
      <c r="C269" s="89" t="s">
        <v>328</v>
      </c>
      <c r="D269" s="90" t="s">
        <v>17</v>
      </c>
      <c r="E269" s="91" t="s">
        <v>18</v>
      </c>
      <c r="F269" s="92" t="s">
        <v>18</v>
      </c>
      <c r="G269" s="93" t="s">
        <v>23</v>
      </c>
      <c r="H269" s="89" t="n">
        <v>1.242</v>
      </c>
      <c r="I269" s="92" t="n">
        <v>1.2</v>
      </c>
      <c r="J269" s="31" t="n">
        <v>36</v>
      </c>
      <c r="K269" s="31" t="n">
        <f aca="false">(H269*I269*J269)</f>
        <v>53.6544</v>
      </c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</row>
    <row r="270" s="39" customFormat="true" ht="15.95" hidden="false" customHeight="true" outlineLevel="2" collapsed="false">
      <c r="A270" s="36" t="n">
        <v>2</v>
      </c>
      <c r="B270" s="132" t="s">
        <v>327</v>
      </c>
      <c r="C270" s="89" t="s">
        <v>329</v>
      </c>
      <c r="D270" s="90" t="s">
        <v>17</v>
      </c>
      <c r="E270" s="91" t="s">
        <v>28</v>
      </c>
      <c r="F270" s="92" t="s">
        <v>28</v>
      </c>
      <c r="G270" s="37" t="s">
        <v>23</v>
      </c>
      <c r="H270" s="89" t="n">
        <v>1.291</v>
      </c>
      <c r="I270" s="38" t="n">
        <v>0.7</v>
      </c>
      <c r="J270" s="31" t="n">
        <v>36</v>
      </c>
      <c r="K270" s="31" t="n">
        <f aca="false">(H270*I270*J270)</f>
        <v>32.5332</v>
      </c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164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</row>
    <row r="271" s="39" customFormat="true" ht="15.95" hidden="false" customHeight="true" outlineLevel="2" collapsed="false">
      <c r="A271" s="36" t="n">
        <v>3</v>
      </c>
      <c r="B271" s="46" t="s">
        <v>327</v>
      </c>
      <c r="C271" s="36" t="s">
        <v>330</v>
      </c>
      <c r="D271" s="47" t="s">
        <v>17</v>
      </c>
      <c r="E271" s="35" t="s">
        <v>28</v>
      </c>
      <c r="F271" s="112" t="s">
        <v>28</v>
      </c>
      <c r="G271" s="49" t="s">
        <v>23</v>
      </c>
      <c r="H271" s="36" t="n">
        <v>5.753</v>
      </c>
      <c r="I271" s="38" t="n">
        <v>0.7</v>
      </c>
      <c r="J271" s="31" t="n">
        <v>36</v>
      </c>
      <c r="K271" s="31" t="n">
        <f aca="false">(H271*I271*J271)</f>
        <v>144.9756</v>
      </c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164" t="n">
        <f aca="false">(AG271+14.5)</f>
        <v>14.5</v>
      </c>
      <c r="AI271" s="31" t="n">
        <f aca="false">(AH271+14.5)</f>
        <v>29</v>
      </c>
      <c r="AJ271" s="31" t="n">
        <f aca="false">(AI271+14.5)</f>
        <v>43.5</v>
      </c>
      <c r="AK271" s="31" t="n">
        <f aca="false">(AJ271+14.5)</f>
        <v>58</v>
      </c>
      <c r="AL271" s="31" t="n">
        <f aca="false">(AK271+14.5)</f>
        <v>72.5</v>
      </c>
      <c r="AM271" s="31" t="n">
        <f aca="false">(AL271+14.5)</f>
        <v>87</v>
      </c>
      <c r="AN271" s="31" t="n">
        <f aca="false">(AM271+14.5)</f>
        <v>101.5</v>
      </c>
      <c r="AO271" s="31" t="n">
        <f aca="false">(AN271+14.5)</f>
        <v>116</v>
      </c>
      <c r="AP271" s="31" t="n">
        <f aca="false">(AO271+14.5)</f>
        <v>130.5</v>
      </c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</row>
    <row r="272" s="125" customFormat="true" ht="15.95" hidden="false" customHeight="true" outlineLevel="1" collapsed="false">
      <c r="A272" s="36"/>
      <c r="B272" s="160" t="s">
        <v>54</v>
      </c>
      <c r="C272" s="36"/>
      <c r="D272" s="47"/>
      <c r="E272" s="35"/>
      <c r="F272" s="112"/>
      <c r="G272" s="167"/>
      <c r="H272" s="84" t="n">
        <f aca="false">SUBTOTAL(9,H269:H271)</f>
        <v>8.286</v>
      </c>
      <c r="I272" s="92"/>
      <c r="J272" s="22"/>
      <c r="K272" s="31"/>
      <c r="L272" s="6"/>
      <c r="M272" s="6"/>
      <c r="N272" s="8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s="39" customFormat="true" ht="15.95" hidden="false" customHeight="true" outlineLevel="1" collapsed="false">
      <c r="A273" s="36"/>
      <c r="B273" s="110"/>
      <c r="C273" s="36"/>
      <c r="D273" s="36"/>
      <c r="E273" s="35"/>
      <c r="F273" s="50"/>
      <c r="G273" s="93"/>
      <c r="H273" s="177"/>
      <c r="I273" s="50"/>
      <c r="J273" s="22"/>
      <c r="K273" s="31"/>
      <c r="L273" s="6"/>
      <c r="M273" s="6"/>
      <c r="N273" s="8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</row>
    <row r="274" s="55" customFormat="true" ht="15.95" hidden="false" customHeight="true" outlineLevel="1" collapsed="false">
      <c r="A274" s="89"/>
      <c r="B274" s="130"/>
      <c r="C274" s="89"/>
      <c r="D274" s="90"/>
      <c r="E274" s="91"/>
      <c r="F274" s="92"/>
      <c r="G274" s="93"/>
      <c r="H274" s="89"/>
      <c r="I274" s="92"/>
      <c r="J274" s="22"/>
      <c r="K274" s="31"/>
      <c r="L274" s="6"/>
      <c r="M274" s="6"/>
      <c r="N274" s="8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</row>
    <row r="275" s="10" customFormat="true" ht="15.95" hidden="false" customHeight="true" outlineLevel="1" collapsed="false">
      <c r="A275" s="89"/>
      <c r="B275" s="37"/>
      <c r="C275" s="89"/>
      <c r="D275" s="90"/>
      <c r="E275" s="91"/>
      <c r="F275" s="92"/>
      <c r="G275" s="93"/>
      <c r="H275" s="89"/>
      <c r="I275" s="92"/>
      <c r="J275" s="22"/>
      <c r="K275" s="31"/>
      <c r="L275" s="6"/>
      <c r="M275" s="6"/>
      <c r="N275" s="8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s="10" customFormat="true" ht="15.95" hidden="false" customHeight="true" outlineLevel="1" collapsed="false">
      <c r="A276" s="89"/>
      <c r="B276" s="37"/>
      <c r="C276" s="89"/>
      <c r="D276" s="90"/>
      <c r="E276" s="91"/>
      <c r="F276" s="92"/>
      <c r="G276" s="93"/>
      <c r="H276" s="89"/>
      <c r="I276" s="92"/>
      <c r="J276" s="22"/>
      <c r="K276" s="31"/>
      <c r="L276" s="6"/>
      <c r="M276" s="6"/>
      <c r="N276" s="8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s="134" customFormat="true" ht="15.95" hidden="false" customHeight="true" outlineLevel="2" collapsed="false">
      <c r="A277" s="90" t="n">
        <v>1</v>
      </c>
      <c r="B277" s="132" t="s">
        <v>331</v>
      </c>
      <c r="C277" s="25" t="s">
        <v>332</v>
      </c>
      <c r="D277" s="36" t="s">
        <v>333</v>
      </c>
      <c r="E277" s="86" t="s">
        <v>194</v>
      </c>
      <c r="F277" s="48" t="s">
        <v>38</v>
      </c>
      <c r="G277" s="48" t="s">
        <v>334</v>
      </c>
      <c r="H277" s="36" t="n">
        <v>10.601</v>
      </c>
      <c r="I277" s="50" t="n">
        <v>1.2</v>
      </c>
      <c r="J277" s="31" t="n">
        <v>15</v>
      </c>
      <c r="K277" s="31" t="n">
        <f aca="false">(H277*I277*J277)</f>
        <v>190.818</v>
      </c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164" t="n">
        <f aca="false">(AG277+19.08)</f>
        <v>19.08</v>
      </c>
      <c r="AI277" s="31" t="n">
        <f aca="false">(AH277+19.08)</f>
        <v>38.16</v>
      </c>
      <c r="AJ277" s="31" t="n">
        <f aca="false">(AI277+19.08)</f>
        <v>57.24</v>
      </c>
      <c r="AK277" s="31" t="n">
        <f aca="false">(AJ277+19.08)</f>
        <v>76.32</v>
      </c>
      <c r="AL277" s="31" t="n">
        <f aca="false">(AK277+19.08)</f>
        <v>95.4</v>
      </c>
      <c r="AM277" s="31" t="n">
        <f aca="false">(AL277+19.08)</f>
        <v>114.48</v>
      </c>
      <c r="AN277" s="31" t="n">
        <f aca="false">(AM277+19.08)</f>
        <v>133.56</v>
      </c>
      <c r="AO277" s="31" t="n">
        <f aca="false">(AN277+19.08)</f>
        <v>152.64</v>
      </c>
      <c r="AP277" s="31" t="n">
        <f aca="false">(AO277+19.08)</f>
        <v>171.72</v>
      </c>
      <c r="AQ277" s="31" t="n">
        <f aca="false">(AP277+19.08)</f>
        <v>190.8</v>
      </c>
      <c r="AR277" s="31" t="n">
        <f aca="false">(AQ277+19.08)</f>
        <v>209.88</v>
      </c>
      <c r="AS277" s="31" t="n">
        <f aca="false">(AR277+19.08)</f>
        <v>228.96</v>
      </c>
      <c r="AT277" s="31" t="n">
        <f aca="false">(AS277+19.08)</f>
        <v>248.04</v>
      </c>
      <c r="AU277" s="31" t="n">
        <f aca="false">(AT277+19.08)</f>
        <v>267.12</v>
      </c>
      <c r="AV277" s="31" t="n">
        <f aca="false">(AU277+19.08)</f>
        <v>286.2</v>
      </c>
      <c r="AW277" s="31" t="n">
        <f aca="false">(AV277+19.08)</f>
        <v>305.28</v>
      </c>
      <c r="AX277" s="31" t="n">
        <f aca="false">(AW277+19.08)</f>
        <v>324.36</v>
      </c>
      <c r="AY277" s="31" t="n">
        <f aca="false">(AX277+19.08)</f>
        <v>343.44</v>
      </c>
      <c r="AZ277" s="31" t="n">
        <f aca="false">(AY277+19.08)</f>
        <v>362.52</v>
      </c>
      <c r="BA277" s="31" t="n">
        <f aca="false">(AZ277+19.08)</f>
        <v>381.6</v>
      </c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</row>
    <row r="278" s="134" customFormat="true" ht="15.95" hidden="false" customHeight="true" outlineLevel="2" collapsed="false">
      <c r="A278" s="90" t="n">
        <v>2</v>
      </c>
      <c r="B278" s="132" t="s">
        <v>331</v>
      </c>
      <c r="C278" s="36" t="s">
        <v>335</v>
      </c>
      <c r="D278" s="36" t="s">
        <v>336</v>
      </c>
      <c r="E278" s="91" t="s">
        <v>272</v>
      </c>
      <c r="F278" s="112" t="s">
        <v>272</v>
      </c>
      <c r="G278" s="37" t="s">
        <v>23</v>
      </c>
      <c r="H278" s="89" t="n">
        <v>3.911</v>
      </c>
      <c r="I278" s="38" t="n">
        <v>0.7</v>
      </c>
      <c r="J278" s="31" t="n">
        <v>15</v>
      </c>
      <c r="K278" s="31" t="n">
        <f aca="false">(H278*I278*J278)</f>
        <v>41.0655</v>
      </c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164" t="n">
        <f aca="false">(AG278+4.11)</f>
        <v>4.11</v>
      </c>
      <c r="AI278" s="31" t="n">
        <f aca="false">(AH278+4.11)</f>
        <v>8.22</v>
      </c>
      <c r="AJ278" s="31" t="n">
        <f aca="false">(AI278+4.11)</f>
        <v>12.33</v>
      </c>
      <c r="AK278" s="31" t="n">
        <f aca="false">(AJ278+4.11)</f>
        <v>16.44</v>
      </c>
      <c r="AL278" s="31" t="n">
        <f aca="false">(AK278+4.11)</f>
        <v>20.55</v>
      </c>
      <c r="AM278" s="31" t="n">
        <f aca="false">(AL278+4.11)</f>
        <v>24.66</v>
      </c>
      <c r="AN278" s="31" t="n">
        <f aca="false">(AM278+4.11)</f>
        <v>28.77</v>
      </c>
      <c r="AO278" s="31" t="n">
        <f aca="false">(AN278+4.11)</f>
        <v>32.88</v>
      </c>
      <c r="AP278" s="31" t="n">
        <f aca="false">(AO278+4.11)</f>
        <v>36.99</v>
      </c>
      <c r="AQ278" s="31" t="n">
        <f aca="false">(AP278+4.11)</f>
        <v>41.1</v>
      </c>
      <c r="AR278" s="31" t="n">
        <f aca="false">(AQ278+4.11)</f>
        <v>45.21</v>
      </c>
      <c r="AS278" s="31" t="n">
        <f aca="false">(AR278+4.11)</f>
        <v>49.32</v>
      </c>
      <c r="AT278" s="31" t="n">
        <f aca="false">(AS278+4.11)</f>
        <v>53.43</v>
      </c>
      <c r="AU278" s="31" t="n">
        <f aca="false">(AT278+4.11)</f>
        <v>57.54</v>
      </c>
      <c r="AV278" s="31" t="n">
        <f aca="false">(AU278+4.11)</f>
        <v>61.65</v>
      </c>
      <c r="AW278" s="31" t="n">
        <f aca="false">(AV278+4.11)</f>
        <v>65.76</v>
      </c>
      <c r="AX278" s="31" t="n">
        <f aca="false">(AW278+4.11)</f>
        <v>69.87</v>
      </c>
      <c r="AY278" s="31" t="n">
        <f aca="false">(AX278+4.11)</f>
        <v>73.98</v>
      </c>
      <c r="AZ278" s="31" t="n">
        <f aca="false">(AY278+4.11)</f>
        <v>78.09</v>
      </c>
      <c r="BA278" s="31" t="n">
        <f aca="false">(AZ278+4.11)</f>
        <v>82.2</v>
      </c>
      <c r="BB278" s="31" t="n">
        <f aca="false">(BA278+4.11)</f>
        <v>86.31</v>
      </c>
      <c r="BC278" s="31" t="n">
        <f aca="false">(BB278+4.11)</f>
        <v>90.42</v>
      </c>
      <c r="BD278" s="31" t="n">
        <f aca="false">(BC278+4.11)</f>
        <v>94.53</v>
      </c>
      <c r="BE278" s="31" t="n">
        <f aca="false">(BD278+4.11)</f>
        <v>98.64</v>
      </c>
      <c r="BF278" s="31" t="n">
        <f aca="false">(BE278+4.11)</f>
        <v>102.75</v>
      </c>
      <c r="BG278" s="31" t="n">
        <f aca="false">(BF278+4.11)</f>
        <v>106.86</v>
      </c>
      <c r="BH278" s="31" t="n">
        <f aca="false">(BG278+4.11)</f>
        <v>110.97</v>
      </c>
      <c r="BI278" s="31" t="n">
        <f aca="false">(BH278+4.11)</f>
        <v>115.08</v>
      </c>
      <c r="BJ278" s="31" t="n">
        <f aca="false">(BI278+4.11)</f>
        <v>119.19</v>
      </c>
      <c r="BK278" s="31" t="n">
        <f aca="false">(BJ278+4.11)</f>
        <v>123.3</v>
      </c>
      <c r="BL278" s="31" t="n">
        <f aca="false">(BK278+4.11)</f>
        <v>127.41</v>
      </c>
      <c r="BM278" s="31" t="n">
        <f aca="false">(BL278+4.11)</f>
        <v>131.52</v>
      </c>
      <c r="BN278" s="31" t="n">
        <f aca="false">(BM278+4.11)</f>
        <v>135.63</v>
      </c>
      <c r="BO278" s="31" t="n">
        <f aca="false">(BN278+4.11)</f>
        <v>139.74</v>
      </c>
      <c r="BP278" s="31" t="n">
        <f aca="false">(BO278+4.11)</f>
        <v>143.85</v>
      </c>
      <c r="BQ278" s="31" t="n">
        <f aca="false">(BP278+4.11)</f>
        <v>147.96</v>
      </c>
      <c r="BR278" s="31" t="n">
        <f aca="false">(BQ278+4.11)</f>
        <v>152.07</v>
      </c>
      <c r="BS278" s="31" t="n">
        <f aca="false">(BR278+4.11)</f>
        <v>156.18</v>
      </c>
      <c r="BT278" s="31" t="n">
        <f aca="false">(BS278+4.11)</f>
        <v>160.29</v>
      </c>
      <c r="BU278" s="31" t="n">
        <f aca="false">(BT278+4.11)</f>
        <v>164.4</v>
      </c>
      <c r="BV278" s="31" t="n">
        <f aca="false">(BU278+4.11)</f>
        <v>168.51</v>
      </c>
      <c r="BW278" s="31" t="n">
        <f aca="false">(BV278+4.11)</f>
        <v>172.62</v>
      </c>
      <c r="BX278" s="31" t="n">
        <f aca="false">(BW278+4.11)</f>
        <v>176.73</v>
      </c>
      <c r="BY278" s="31" t="n">
        <f aca="false">(BX278+4.11)</f>
        <v>180.84</v>
      </c>
      <c r="BZ278" s="31" t="n">
        <f aca="false">(BY278+4.11)</f>
        <v>184.95</v>
      </c>
      <c r="CA278" s="31" t="n">
        <f aca="false">(BZ278+4.11)</f>
        <v>189.06</v>
      </c>
      <c r="CB278" s="31" t="n">
        <f aca="false">(CA278+4.11)</f>
        <v>193.17</v>
      </c>
      <c r="CC278" s="31" t="n">
        <f aca="false">(CB278+4.11)</f>
        <v>197.28</v>
      </c>
      <c r="CD278" s="31" t="n">
        <f aca="false">(CC278+4.11)</f>
        <v>201.39</v>
      </c>
      <c r="CE278" s="31" t="n">
        <f aca="false">(CD278+4.11)</f>
        <v>205.5</v>
      </c>
      <c r="CF278" s="31" t="n">
        <f aca="false">(CE278+4.11)</f>
        <v>209.61</v>
      </c>
      <c r="CG278" s="31" t="n">
        <f aca="false">(CF278+4.11)</f>
        <v>213.72</v>
      </c>
      <c r="CH278" s="31" t="n">
        <f aca="false">(CG278+4.11)</f>
        <v>217.83</v>
      </c>
      <c r="CI278" s="31" t="n">
        <f aca="false">(CH278+4.11)</f>
        <v>221.94</v>
      </c>
      <c r="CJ278" s="31" t="n">
        <f aca="false">(CI278+4.11)</f>
        <v>226.05</v>
      </c>
      <c r="CK278" s="31" t="n">
        <f aca="false">(CJ278+4.11)</f>
        <v>230.16</v>
      </c>
      <c r="CL278" s="31" t="n">
        <f aca="false">(CK278+4.11)</f>
        <v>234.27</v>
      </c>
      <c r="CM278" s="31" t="n">
        <f aca="false">(CL278+4.11)</f>
        <v>238.38</v>
      </c>
      <c r="CN278" s="31" t="n">
        <f aca="false">(CM278+4.11)</f>
        <v>242.49</v>
      </c>
      <c r="CO278" s="31" t="n">
        <f aca="false">(CN278+4.11)</f>
        <v>246.6</v>
      </c>
      <c r="CP278" s="31" t="n">
        <f aca="false">(CO278+4.11)</f>
        <v>250.71</v>
      </c>
      <c r="CQ278" s="31" t="n">
        <f aca="false">(CP278+4.11)</f>
        <v>254.82</v>
      </c>
    </row>
    <row r="279" s="55" customFormat="true" ht="15.95" hidden="false" customHeight="true" outlineLevel="2" collapsed="false">
      <c r="A279" s="90" t="n">
        <v>3</v>
      </c>
      <c r="B279" s="132" t="s">
        <v>331</v>
      </c>
      <c r="C279" s="158" t="s">
        <v>337</v>
      </c>
      <c r="D279" s="36" t="s">
        <v>338</v>
      </c>
      <c r="E279" s="91" t="s">
        <v>38</v>
      </c>
      <c r="F279" s="112" t="s">
        <v>38</v>
      </c>
      <c r="G279" s="93" t="s">
        <v>23</v>
      </c>
      <c r="H279" s="89" t="n">
        <v>1.006</v>
      </c>
      <c r="I279" s="38" t="n">
        <v>0.7</v>
      </c>
      <c r="J279" s="31" t="n">
        <v>15</v>
      </c>
      <c r="K279" s="31" t="n">
        <f aca="false">(H279*I279*J279)</f>
        <v>10.563</v>
      </c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164" t="n">
        <f aca="false">(AG279+1.06)</f>
        <v>1.06</v>
      </c>
      <c r="AI279" s="31" t="n">
        <f aca="false">(AH279+1.06)</f>
        <v>2.12</v>
      </c>
      <c r="AJ279" s="31" t="n">
        <f aca="false">(AI279+1.06)</f>
        <v>3.18</v>
      </c>
      <c r="AK279" s="31" t="n">
        <f aca="false">(AJ279+1.06)</f>
        <v>4.24</v>
      </c>
      <c r="AL279" s="31" t="n">
        <f aca="false">(AK279+1.06)</f>
        <v>5.3</v>
      </c>
      <c r="AM279" s="31" t="n">
        <f aca="false">(AL279+1.06)</f>
        <v>6.36</v>
      </c>
      <c r="AN279" s="31" t="n">
        <f aca="false">(AM279+1.06)</f>
        <v>7.42</v>
      </c>
      <c r="AO279" s="31" t="n">
        <f aca="false">(AN279+1.06)</f>
        <v>8.48</v>
      </c>
      <c r="AP279" s="31" t="n">
        <f aca="false">(AO279+1.06)</f>
        <v>9.54</v>
      </c>
      <c r="AQ279" s="31" t="n">
        <f aca="false">(AP279+1.06)</f>
        <v>10.6</v>
      </c>
      <c r="AR279" s="31" t="n">
        <f aca="false">(AQ279+1.06)</f>
        <v>11.66</v>
      </c>
      <c r="AS279" s="31" t="n">
        <f aca="false">(AR279+1.06)</f>
        <v>12.72</v>
      </c>
      <c r="AT279" s="31" t="n">
        <f aca="false">(AS279+1.06)</f>
        <v>13.78</v>
      </c>
      <c r="AU279" s="31" t="n">
        <f aca="false">(AT279+1.06)</f>
        <v>14.84</v>
      </c>
      <c r="AV279" s="31" t="n">
        <f aca="false">(AU279+1.06)</f>
        <v>15.9</v>
      </c>
      <c r="AW279" s="31" t="n">
        <f aca="false">(AV279+1.06)</f>
        <v>16.96</v>
      </c>
      <c r="AX279" s="31" t="n">
        <f aca="false">(AW279+1.06)</f>
        <v>18.02</v>
      </c>
      <c r="AY279" s="31" t="n">
        <f aca="false">(AX279+1.06)</f>
        <v>19.08</v>
      </c>
      <c r="AZ279" s="31" t="n">
        <f aca="false">(AY279+1.06)</f>
        <v>20.14</v>
      </c>
      <c r="BA279" s="31" t="n">
        <f aca="false">(AZ279+1.06)</f>
        <v>21.2</v>
      </c>
      <c r="BB279" s="31" t="n">
        <f aca="false">(BA279+1.06)</f>
        <v>22.26</v>
      </c>
      <c r="BC279" s="31" t="n">
        <f aca="false">(BB279+1.06)</f>
        <v>23.32</v>
      </c>
      <c r="BD279" s="31" t="n">
        <f aca="false">(BC279+1.06)</f>
        <v>24.38</v>
      </c>
      <c r="BE279" s="31" t="n">
        <f aca="false">(BD279+1.06)</f>
        <v>25.44</v>
      </c>
      <c r="BF279" s="31" t="n">
        <f aca="false">(BE279+1.06)</f>
        <v>26.5</v>
      </c>
      <c r="BG279" s="31" t="n">
        <f aca="false">(BF279+1.06)</f>
        <v>27.56</v>
      </c>
      <c r="BH279" s="31" t="n">
        <f aca="false">(BG279+1.06)</f>
        <v>28.62</v>
      </c>
      <c r="BI279" s="31" t="n">
        <f aca="false">(BH279+1.06)</f>
        <v>29.68</v>
      </c>
      <c r="BJ279" s="31" t="n">
        <f aca="false">(BI279+1.06)</f>
        <v>30.74</v>
      </c>
      <c r="BK279" s="31" t="n">
        <f aca="false">(BJ279+1.06)</f>
        <v>31.8</v>
      </c>
      <c r="BL279" s="31" t="n">
        <f aca="false">(BK279+1.06)</f>
        <v>32.86</v>
      </c>
      <c r="BM279" s="31" t="n">
        <f aca="false">(BL279+1.06)</f>
        <v>33.92</v>
      </c>
      <c r="BN279" s="31" t="n">
        <f aca="false">(BM279+1.06)</f>
        <v>34.98</v>
      </c>
      <c r="BO279" s="31" t="n">
        <f aca="false">(BN279+1.06)</f>
        <v>36.04</v>
      </c>
      <c r="BP279" s="31" t="n">
        <f aca="false">(BO279+1.06)</f>
        <v>37.1</v>
      </c>
      <c r="BQ279" s="31" t="n">
        <f aca="false">(BP279+1.06)</f>
        <v>38.16</v>
      </c>
      <c r="BR279" s="31" t="n">
        <f aca="false">(BQ279+1.06)</f>
        <v>39.22</v>
      </c>
      <c r="BS279" s="31" t="n">
        <f aca="false">(BR279+1.06)</f>
        <v>40.28</v>
      </c>
      <c r="BT279" s="31" t="n">
        <f aca="false">(BS279+1.06)</f>
        <v>41.34</v>
      </c>
      <c r="BU279" s="31" t="n">
        <f aca="false">(BT279+1.06)</f>
        <v>42.4</v>
      </c>
      <c r="BV279" s="31" t="n">
        <f aca="false">(BU279+1.06)</f>
        <v>43.46</v>
      </c>
      <c r="BW279" s="31" t="n">
        <f aca="false">(BV279+1.06)</f>
        <v>44.52</v>
      </c>
      <c r="BX279" s="31" t="n">
        <f aca="false">(BW279+1.06)</f>
        <v>45.58</v>
      </c>
      <c r="BY279" s="31" t="n">
        <f aca="false">(BX279+1.06)</f>
        <v>46.64</v>
      </c>
      <c r="BZ279" s="31" t="n">
        <f aca="false">(BY279+1.06)</f>
        <v>47.7</v>
      </c>
      <c r="CA279" s="31" t="n">
        <f aca="false">(BZ279+1.06)</f>
        <v>48.76</v>
      </c>
      <c r="CB279" s="31" t="n">
        <f aca="false">(CA279+1.06)</f>
        <v>49.82</v>
      </c>
      <c r="CC279" s="31" t="n">
        <f aca="false">(CB279+1.06)</f>
        <v>50.88</v>
      </c>
      <c r="CD279" s="31" t="n">
        <f aca="false">(CC279+1.06)</f>
        <v>51.94</v>
      </c>
      <c r="CE279" s="31" t="n">
        <f aca="false">(CD279+1.06)</f>
        <v>53</v>
      </c>
      <c r="CF279" s="31" t="n">
        <f aca="false">(CE279+1.06)</f>
        <v>54.06</v>
      </c>
      <c r="CG279" s="31" t="n">
        <f aca="false">(CF279+1.06)</f>
        <v>55.12</v>
      </c>
      <c r="CH279" s="31" t="n">
        <f aca="false">(CG279+1.06)</f>
        <v>56.18</v>
      </c>
      <c r="CI279" s="31" t="n">
        <f aca="false">(CH279+1.06)</f>
        <v>57.24</v>
      </c>
      <c r="CJ279" s="31" t="n">
        <f aca="false">(CI279+1.06)</f>
        <v>58.3</v>
      </c>
      <c r="CK279" s="31" t="n">
        <f aca="false">(CJ279+1.06)</f>
        <v>59.36</v>
      </c>
      <c r="CL279" s="31" t="n">
        <f aca="false">(CK279+1.06)</f>
        <v>60.42</v>
      </c>
      <c r="CM279" s="31" t="n">
        <f aca="false">(CL279+1.06)</f>
        <v>61.4800000000001</v>
      </c>
      <c r="CN279" s="31" t="n">
        <f aca="false">(CM279+1.06)</f>
        <v>62.5400000000001</v>
      </c>
      <c r="CO279" s="31" t="n">
        <f aca="false">(CN279+1.06)</f>
        <v>63.6000000000001</v>
      </c>
      <c r="CP279" s="31" t="n">
        <f aca="false">(CO279+1.06)</f>
        <v>64.6600000000001</v>
      </c>
      <c r="CQ279" s="31" t="n">
        <f aca="false">(CP279+1.06)</f>
        <v>65.7200000000001</v>
      </c>
    </row>
    <row r="280" s="55" customFormat="true" ht="15.95" hidden="false" customHeight="true" outlineLevel="2" collapsed="false">
      <c r="A280" s="90" t="n">
        <v>4</v>
      </c>
      <c r="B280" s="132" t="s">
        <v>331</v>
      </c>
      <c r="C280" s="158" t="s">
        <v>339</v>
      </c>
      <c r="D280" s="36" t="s">
        <v>340</v>
      </c>
      <c r="E280" s="91" t="s">
        <v>38</v>
      </c>
      <c r="F280" s="92" t="s">
        <v>38</v>
      </c>
      <c r="G280" s="93" t="s">
        <v>23</v>
      </c>
      <c r="H280" s="53" t="n">
        <v>1.75</v>
      </c>
      <c r="I280" s="38" t="n">
        <v>0.7</v>
      </c>
      <c r="J280" s="31" t="n">
        <v>15</v>
      </c>
      <c r="K280" s="31" t="n">
        <f aca="false">(H280*I280*J280)</f>
        <v>18.375</v>
      </c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164" t="n">
        <f aca="false">(AG280+1.84)</f>
        <v>1.84</v>
      </c>
      <c r="AI280" s="31" t="n">
        <f aca="false">(AH280+1.84)</f>
        <v>3.68</v>
      </c>
      <c r="AJ280" s="31" t="n">
        <f aca="false">(AI280+1.84)</f>
        <v>5.52</v>
      </c>
      <c r="AK280" s="31" t="n">
        <f aca="false">(AJ280+1.84)</f>
        <v>7.36</v>
      </c>
      <c r="AL280" s="31" t="n">
        <f aca="false">(AK280+1.84)</f>
        <v>9.2</v>
      </c>
      <c r="AM280" s="31" t="n">
        <f aca="false">(AL280+1.84)</f>
        <v>11.04</v>
      </c>
      <c r="AN280" s="31" t="n">
        <f aca="false">(AM280+1.84)</f>
        <v>12.88</v>
      </c>
      <c r="AO280" s="31" t="n">
        <f aca="false">(AN280+1.84)</f>
        <v>14.72</v>
      </c>
      <c r="AP280" s="31" t="n">
        <f aca="false">(AO280+1.84)</f>
        <v>16.56</v>
      </c>
      <c r="AQ280" s="31" t="n">
        <f aca="false">(AP280+1.84)</f>
        <v>18.4</v>
      </c>
      <c r="AR280" s="31" t="n">
        <f aca="false">(AQ280+1.84)</f>
        <v>20.24</v>
      </c>
      <c r="AS280" s="31" t="n">
        <f aca="false">(AR280+1.84)</f>
        <v>22.08</v>
      </c>
      <c r="AT280" s="31" t="n">
        <f aca="false">(AS280+1.84)</f>
        <v>23.92</v>
      </c>
      <c r="AU280" s="31" t="n">
        <f aca="false">(AT280+1.84)</f>
        <v>25.76</v>
      </c>
      <c r="AV280" s="31" t="n">
        <f aca="false">(AU280+1.84)</f>
        <v>27.6</v>
      </c>
      <c r="AW280" s="31" t="n">
        <f aca="false">(AV280+1.84)</f>
        <v>29.44</v>
      </c>
      <c r="AX280" s="31" t="n">
        <f aca="false">(AW280+1.84)</f>
        <v>31.28</v>
      </c>
      <c r="AY280" s="31" t="n">
        <f aca="false">(AX280+1.84)</f>
        <v>33.12</v>
      </c>
      <c r="AZ280" s="31" t="n">
        <f aca="false">(AY280+1.84)</f>
        <v>34.96</v>
      </c>
      <c r="BA280" s="31" t="n">
        <f aca="false">(AZ280+1.84)</f>
        <v>36.8</v>
      </c>
      <c r="BB280" s="31" t="n">
        <f aca="false">(BA280+1.84)</f>
        <v>38.64</v>
      </c>
      <c r="BC280" s="31" t="n">
        <f aca="false">(BB280+1.84)</f>
        <v>40.48</v>
      </c>
      <c r="BD280" s="31" t="n">
        <f aca="false">(BC280+1.84)</f>
        <v>42.32</v>
      </c>
      <c r="BE280" s="31" t="n">
        <f aca="false">(BD280+1.84)</f>
        <v>44.16</v>
      </c>
      <c r="BF280" s="31" t="n">
        <f aca="false">(BE280+1.84)</f>
        <v>46</v>
      </c>
      <c r="BG280" s="31" t="n">
        <f aca="false">(BF280+1.84)</f>
        <v>47.84</v>
      </c>
      <c r="BH280" s="31" t="n">
        <f aca="false">(BG280+1.84)</f>
        <v>49.68</v>
      </c>
      <c r="BI280" s="31" t="n">
        <f aca="false">(BH280+1.84)</f>
        <v>51.52</v>
      </c>
      <c r="BJ280" s="31" t="n">
        <f aca="false">(BI280+1.84)</f>
        <v>53.36</v>
      </c>
      <c r="BK280" s="31" t="n">
        <f aca="false">(BJ280+1.84)</f>
        <v>55.2</v>
      </c>
      <c r="BL280" s="31" t="n">
        <f aca="false">(BK280+1.84)</f>
        <v>57.0400000000001</v>
      </c>
      <c r="BM280" s="31" t="n">
        <f aca="false">(BL280+1.84)</f>
        <v>58.8800000000001</v>
      </c>
      <c r="BN280" s="31" t="n">
        <f aca="false">(BM280+1.84)</f>
        <v>60.7200000000001</v>
      </c>
      <c r="BO280" s="31" t="n">
        <f aca="false">(BN280+1.84)</f>
        <v>62.5600000000001</v>
      </c>
      <c r="BP280" s="31" t="n">
        <f aca="false">(BO280+1.84)</f>
        <v>64.4000000000001</v>
      </c>
      <c r="BQ280" s="31" t="n">
        <f aca="false">(BP280+1.84)</f>
        <v>66.2400000000001</v>
      </c>
      <c r="BR280" s="31" t="n">
        <f aca="false">(BQ280+1.84)</f>
        <v>68.0800000000001</v>
      </c>
      <c r="BS280" s="31" t="n">
        <f aca="false">(BR280+1.84)</f>
        <v>69.9200000000001</v>
      </c>
      <c r="BT280" s="31" t="n">
        <f aca="false">(BS280+1.84)</f>
        <v>71.7600000000001</v>
      </c>
      <c r="BU280" s="31" t="n">
        <f aca="false">(BT280+1.84)</f>
        <v>73.6000000000001</v>
      </c>
      <c r="BV280" s="31" t="n">
        <f aca="false">(BU280+1.84)</f>
        <v>75.4400000000001</v>
      </c>
      <c r="BW280" s="31" t="n">
        <f aca="false">(BV280+1.84)</f>
        <v>77.2800000000001</v>
      </c>
      <c r="BX280" s="31" t="n">
        <f aca="false">(BW280+1.84)</f>
        <v>79.1200000000001</v>
      </c>
      <c r="BY280" s="31" t="n">
        <f aca="false">(BX280+1.84)</f>
        <v>80.9600000000001</v>
      </c>
      <c r="BZ280" s="31" t="n">
        <f aca="false">(BY280+1.84)</f>
        <v>82.8000000000001</v>
      </c>
      <c r="CA280" s="31" t="n">
        <f aca="false">(BZ280+1.84)</f>
        <v>84.6400000000001</v>
      </c>
      <c r="CB280" s="31" t="n">
        <f aca="false">(CA280+1.84)</f>
        <v>86.4800000000001</v>
      </c>
      <c r="CC280" s="31" t="n">
        <f aca="false">(CB280+1.84)</f>
        <v>88.3200000000001</v>
      </c>
      <c r="CD280" s="31" t="n">
        <f aca="false">(CC280+1.84)</f>
        <v>90.1600000000001</v>
      </c>
      <c r="CE280" s="31" t="n">
        <f aca="false">(CD280+1.84)</f>
        <v>92.0000000000001</v>
      </c>
      <c r="CF280" s="31" t="n">
        <f aca="false">(CE280+1.84)</f>
        <v>93.8400000000001</v>
      </c>
      <c r="CG280" s="31" t="n">
        <f aca="false">(CF280+1.84)</f>
        <v>95.6800000000001</v>
      </c>
      <c r="CH280" s="31" t="n">
        <f aca="false">(CG280+1.84)</f>
        <v>97.5200000000001</v>
      </c>
      <c r="CI280" s="31" t="n">
        <f aca="false">(CH280+1.84)</f>
        <v>99.3600000000001</v>
      </c>
      <c r="CJ280" s="31" t="n">
        <f aca="false">(CI280+1.84)</f>
        <v>101.2</v>
      </c>
      <c r="CK280" s="31" t="n">
        <f aca="false">(CJ280+1.84)</f>
        <v>103.04</v>
      </c>
      <c r="CL280" s="31" t="n">
        <f aca="false">(CK280+1.84)</f>
        <v>104.88</v>
      </c>
      <c r="CM280" s="31" t="n">
        <f aca="false">(CL280+1.84)</f>
        <v>106.72</v>
      </c>
      <c r="CN280" s="31" t="n">
        <f aca="false">(CM280+1.84)</f>
        <v>108.56</v>
      </c>
      <c r="CO280" s="31" t="n">
        <f aca="false">(CN280+1.84)</f>
        <v>110.4</v>
      </c>
      <c r="CP280" s="31" t="n">
        <f aca="false">(CO280+1.84)</f>
        <v>112.24</v>
      </c>
      <c r="CQ280" s="31" t="n">
        <f aca="false">(CP280+1.84)</f>
        <v>114.08</v>
      </c>
    </row>
    <row r="281" s="55" customFormat="true" ht="15.95" hidden="false" customHeight="true" outlineLevel="2" collapsed="false">
      <c r="A281" s="90" t="n">
        <v>5</v>
      </c>
      <c r="B281" s="132" t="s">
        <v>331</v>
      </c>
      <c r="C281" s="158" t="s">
        <v>341</v>
      </c>
      <c r="D281" s="36" t="s">
        <v>342</v>
      </c>
      <c r="E281" s="91" t="s">
        <v>272</v>
      </c>
      <c r="F281" s="92" t="s">
        <v>272</v>
      </c>
      <c r="G281" s="93" t="s">
        <v>23</v>
      </c>
      <c r="H281" s="89" t="n">
        <v>2.198</v>
      </c>
      <c r="I281" s="38" t="n">
        <v>0.7</v>
      </c>
      <c r="J281" s="31" t="n">
        <v>15</v>
      </c>
      <c r="K281" s="31" t="n">
        <f aca="false">(H281*I281*J281)</f>
        <v>23.079</v>
      </c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164" t="n">
        <f aca="false">(AG281+2.31)</f>
        <v>2.31</v>
      </c>
      <c r="AI281" s="31" t="n">
        <f aca="false">(AH281+2.31)</f>
        <v>4.62</v>
      </c>
      <c r="AJ281" s="31" t="n">
        <f aca="false">(AI281+2.31)</f>
        <v>6.93</v>
      </c>
      <c r="AK281" s="31" t="n">
        <f aca="false">(AJ281+2.31)</f>
        <v>9.24</v>
      </c>
      <c r="AL281" s="31" t="n">
        <f aca="false">(AK281+2.31)</f>
        <v>11.55</v>
      </c>
      <c r="AM281" s="31" t="n">
        <f aca="false">(AL281+2.31)</f>
        <v>13.86</v>
      </c>
      <c r="AN281" s="31" t="n">
        <f aca="false">(AM281+2.31)</f>
        <v>16.17</v>
      </c>
      <c r="AO281" s="31" t="n">
        <f aca="false">(AN281+2.31)</f>
        <v>18.48</v>
      </c>
      <c r="AP281" s="31" t="n">
        <f aca="false">(AO281+2.31)</f>
        <v>20.79</v>
      </c>
      <c r="AQ281" s="31" t="n">
        <f aca="false">(AP281+2.31)</f>
        <v>23.1</v>
      </c>
      <c r="AR281" s="31" t="n">
        <f aca="false">(AQ281+2.31)</f>
        <v>25.41</v>
      </c>
      <c r="AS281" s="31" t="n">
        <f aca="false">(AR281+2.31)</f>
        <v>27.72</v>
      </c>
      <c r="AT281" s="31" t="n">
        <f aca="false">(AS281+2.31)</f>
        <v>30.03</v>
      </c>
      <c r="AU281" s="31" t="n">
        <f aca="false">(AT281+2.31)</f>
        <v>32.34</v>
      </c>
      <c r="AV281" s="31" t="n">
        <f aca="false">(AU281+2.31)</f>
        <v>34.65</v>
      </c>
      <c r="AW281" s="31" t="n">
        <f aca="false">(AV281+2.31)</f>
        <v>36.96</v>
      </c>
      <c r="AX281" s="31" t="n">
        <f aca="false">(AW281+2.31)</f>
        <v>39.27</v>
      </c>
      <c r="AY281" s="31" t="n">
        <f aca="false">(AX281+2.31)</f>
        <v>41.58</v>
      </c>
      <c r="AZ281" s="31" t="n">
        <f aca="false">(AY281+2.31)</f>
        <v>43.89</v>
      </c>
      <c r="BA281" s="31" t="n">
        <f aca="false">(AZ281+2.31)</f>
        <v>46.2</v>
      </c>
      <c r="BB281" s="31" t="n">
        <f aca="false">(BA281+2.31)</f>
        <v>48.51</v>
      </c>
      <c r="BC281" s="31" t="n">
        <f aca="false">(BB281+2.31)</f>
        <v>50.82</v>
      </c>
      <c r="BD281" s="31" t="n">
        <f aca="false">(BC281+2.31)</f>
        <v>53.13</v>
      </c>
      <c r="BE281" s="31" t="n">
        <f aca="false">(BD281+2.31)</f>
        <v>55.44</v>
      </c>
      <c r="BF281" s="31" t="n">
        <f aca="false">(BE281+2.31)</f>
        <v>57.75</v>
      </c>
      <c r="BG281" s="31" t="n">
        <f aca="false">(BF281+2.31)</f>
        <v>60.06</v>
      </c>
      <c r="BH281" s="31" t="n">
        <f aca="false">(BG281+2.31)</f>
        <v>62.37</v>
      </c>
      <c r="BI281" s="31" t="n">
        <f aca="false">(BH281+2.31)</f>
        <v>64.68</v>
      </c>
      <c r="BJ281" s="31" t="n">
        <f aca="false">(BI281+2.31)</f>
        <v>66.99</v>
      </c>
      <c r="BK281" s="31" t="n">
        <f aca="false">(BJ281+2.31)</f>
        <v>69.3</v>
      </c>
      <c r="BL281" s="31" t="n">
        <f aca="false">(BK281+2.31)</f>
        <v>71.61</v>
      </c>
      <c r="BM281" s="31" t="n">
        <f aca="false">(BL281+2.31)</f>
        <v>73.92</v>
      </c>
      <c r="BN281" s="31" t="n">
        <f aca="false">(BM281+2.31)</f>
        <v>76.23</v>
      </c>
      <c r="BO281" s="31" t="n">
        <f aca="false">(BN281+2.31)</f>
        <v>78.54</v>
      </c>
      <c r="BP281" s="31" t="n">
        <f aca="false">(BO281+2.31)</f>
        <v>80.85</v>
      </c>
      <c r="BQ281" s="31" t="n">
        <f aca="false">(BP281+2.31)</f>
        <v>83.16</v>
      </c>
      <c r="BR281" s="31" t="n">
        <f aca="false">(BQ281+2.31)</f>
        <v>85.47</v>
      </c>
      <c r="BS281" s="31" t="n">
        <f aca="false">(BR281+2.31)</f>
        <v>87.78</v>
      </c>
      <c r="BT281" s="31" t="n">
        <f aca="false">(BS281+2.31)</f>
        <v>90.0900000000001</v>
      </c>
      <c r="BU281" s="31" t="n">
        <f aca="false">(BT281+2.31)</f>
        <v>92.4000000000001</v>
      </c>
      <c r="BV281" s="31" t="n">
        <f aca="false">(BU281+2.31)</f>
        <v>94.7100000000001</v>
      </c>
      <c r="BW281" s="31" t="n">
        <f aca="false">(BV281+2.31)</f>
        <v>97.0200000000001</v>
      </c>
      <c r="BX281" s="31" t="n">
        <f aca="false">(BW281+2.31)</f>
        <v>99.3300000000001</v>
      </c>
      <c r="BY281" s="31" t="n">
        <f aca="false">(BX281+2.31)</f>
        <v>101.64</v>
      </c>
      <c r="BZ281" s="31" t="n">
        <f aca="false">(BY281+2.31)</f>
        <v>103.95</v>
      </c>
      <c r="CA281" s="31" t="n">
        <f aca="false">(BZ281+2.31)</f>
        <v>106.26</v>
      </c>
      <c r="CB281" s="31" t="n">
        <f aca="false">(CA281+2.31)</f>
        <v>108.57</v>
      </c>
      <c r="CC281" s="31" t="n">
        <f aca="false">(CB281+2.31)</f>
        <v>110.88</v>
      </c>
      <c r="CD281" s="31" t="n">
        <f aca="false">(CC281+2.31)</f>
        <v>113.19</v>
      </c>
      <c r="CE281" s="31" t="n">
        <f aca="false">(CD281+2.31)</f>
        <v>115.5</v>
      </c>
      <c r="CF281" s="31" t="n">
        <f aca="false">(CE281+2.31)</f>
        <v>117.81</v>
      </c>
      <c r="CG281" s="31" t="n">
        <f aca="false">(CF281+2.31)</f>
        <v>120.12</v>
      </c>
      <c r="CH281" s="31" t="n">
        <f aca="false">(CG281+2.31)</f>
        <v>122.43</v>
      </c>
      <c r="CI281" s="31" t="n">
        <f aca="false">(CH281+2.31)</f>
        <v>124.74</v>
      </c>
      <c r="CJ281" s="31" t="n">
        <f aca="false">(CI281+2.31)</f>
        <v>127.05</v>
      </c>
      <c r="CK281" s="31" t="n">
        <f aca="false">(CJ281+2.31)</f>
        <v>129.36</v>
      </c>
      <c r="CL281" s="31" t="n">
        <f aca="false">(CK281+2.31)</f>
        <v>131.67</v>
      </c>
      <c r="CM281" s="31" t="n">
        <f aca="false">(CL281+2.31)</f>
        <v>133.98</v>
      </c>
      <c r="CN281" s="31" t="n">
        <f aca="false">(CM281+2.31)</f>
        <v>136.29</v>
      </c>
      <c r="CO281" s="31" t="n">
        <f aca="false">(CN281+2.31)</f>
        <v>138.6</v>
      </c>
      <c r="CP281" s="31" t="n">
        <f aca="false">(CO281+2.31)</f>
        <v>140.91</v>
      </c>
    </row>
    <row r="282" s="55" customFormat="true" ht="15.95" hidden="false" customHeight="true" outlineLevel="2" collapsed="false">
      <c r="A282" s="90" t="n">
        <v>6</v>
      </c>
      <c r="B282" s="132" t="s">
        <v>331</v>
      </c>
      <c r="C282" s="158" t="s">
        <v>343</v>
      </c>
      <c r="D282" s="36" t="s">
        <v>344</v>
      </c>
      <c r="E282" s="91" t="s">
        <v>48</v>
      </c>
      <c r="F282" s="92" t="s">
        <v>48</v>
      </c>
      <c r="G282" s="93" t="s">
        <v>23</v>
      </c>
      <c r="H282" s="89" t="n">
        <v>2.972</v>
      </c>
      <c r="I282" s="92" t="n">
        <v>1.2</v>
      </c>
      <c r="J282" s="31" t="n">
        <v>15</v>
      </c>
      <c r="K282" s="31" t="n">
        <f aca="false">(H282*I282*J282)</f>
        <v>53.496</v>
      </c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164" t="n">
        <f aca="false">(AG282+5.35)</f>
        <v>5.35</v>
      </c>
      <c r="AI282" s="31" t="n">
        <f aca="false">(AH282+5.35)</f>
        <v>10.7</v>
      </c>
      <c r="AJ282" s="31" t="n">
        <f aca="false">(AI282+5.35)</f>
        <v>16.05</v>
      </c>
      <c r="AK282" s="31" t="n">
        <f aca="false">(AJ282+5.35)</f>
        <v>21.4</v>
      </c>
      <c r="AL282" s="31" t="n">
        <f aca="false">(AK282+5.35)</f>
        <v>26.75</v>
      </c>
      <c r="AM282" s="31" t="n">
        <f aca="false">(AL282+5.35)</f>
        <v>32.1</v>
      </c>
      <c r="AN282" s="31" t="n">
        <f aca="false">(AM282+5.35)</f>
        <v>37.45</v>
      </c>
      <c r="AO282" s="31" t="n">
        <f aca="false">(AN282+5.35)</f>
        <v>42.8</v>
      </c>
      <c r="AP282" s="31" t="n">
        <f aca="false">(AO282+5.35)</f>
        <v>48.15</v>
      </c>
      <c r="AQ282" s="31" t="n">
        <f aca="false">(AP282+5.35)</f>
        <v>53.5</v>
      </c>
      <c r="AR282" s="31" t="n">
        <f aca="false">(AQ282+5.35)</f>
        <v>58.85</v>
      </c>
      <c r="AS282" s="31" t="n">
        <f aca="false">(AR282+5.35)</f>
        <v>64.2</v>
      </c>
      <c r="AT282" s="31" t="n">
        <f aca="false">(AS282+5.35)</f>
        <v>69.55</v>
      </c>
      <c r="AU282" s="31" t="n">
        <f aca="false">(AT282+5.35)</f>
        <v>74.9</v>
      </c>
      <c r="AV282" s="31" t="n">
        <f aca="false">(AU282+5.35)</f>
        <v>80.25</v>
      </c>
      <c r="AW282" s="31" t="n">
        <f aca="false">(AV282+5.35)</f>
        <v>85.6</v>
      </c>
      <c r="AX282" s="31" t="n">
        <f aca="false">(AW282+5.35)</f>
        <v>90.95</v>
      </c>
      <c r="AY282" s="31" t="n">
        <f aca="false">(AX282+5.35)</f>
        <v>96.3</v>
      </c>
      <c r="AZ282" s="31" t="n">
        <f aca="false">(AY282+5.35)</f>
        <v>101.65</v>
      </c>
      <c r="BA282" s="31" t="n">
        <f aca="false">(AZ282+5.35)</f>
        <v>107</v>
      </c>
      <c r="BB282" s="31" t="n">
        <f aca="false">(BA282+5.35)</f>
        <v>112.35</v>
      </c>
      <c r="BC282" s="31" t="n">
        <f aca="false">(BB282+5.35)</f>
        <v>117.7</v>
      </c>
      <c r="BD282" s="31" t="n">
        <f aca="false">(BC282+5.35)</f>
        <v>123.05</v>
      </c>
      <c r="BE282" s="31" t="n">
        <f aca="false">(BD282+5.35)</f>
        <v>128.4</v>
      </c>
      <c r="BF282" s="31" t="n">
        <f aca="false">(BE282+5.35)</f>
        <v>133.75</v>
      </c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</row>
    <row r="283" s="55" customFormat="true" ht="15.95" hidden="false" customHeight="true" outlineLevel="2" collapsed="false">
      <c r="A283" s="90" t="n">
        <v>7</v>
      </c>
      <c r="B283" s="132" t="s">
        <v>331</v>
      </c>
      <c r="C283" s="158" t="s">
        <v>345</v>
      </c>
      <c r="D283" s="36" t="s">
        <v>346</v>
      </c>
      <c r="E283" s="86" t="s">
        <v>194</v>
      </c>
      <c r="F283" s="50" t="s">
        <v>38</v>
      </c>
      <c r="G283" s="50" t="s">
        <v>334</v>
      </c>
      <c r="H283" s="36" t="n">
        <v>4.701</v>
      </c>
      <c r="I283" s="38" t="n">
        <v>0.7</v>
      </c>
      <c r="J283" s="31" t="n">
        <v>15</v>
      </c>
      <c r="K283" s="31" t="n">
        <f aca="false">(H283*I283*J283)</f>
        <v>49.3605</v>
      </c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164" t="n">
        <f aca="false">(AG283+4.94)</f>
        <v>4.94</v>
      </c>
      <c r="AI283" s="31" t="n">
        <f aca="false">(AH283+4.94)</f>
        <v>9.88</v>
      </c>
      <c r="AJ283" s="31" t="n">
        <f aca="false">(AI283+4.94)</f>
        <v>14.82</v>
      </c>
      <c r="AK283" s="31" t="n">
        <f aca="false">(AJ283+4.94)</f>
        <v>19.76</v>
      </c>
      <c r="AL283" s="31" t="n">
        <f aca="false">(AK283+4.94)</f>
        <v>24.7</v>
      </c>
      <c r="AM283" s="31" t="n">
        <f aca="false">(AL283+4.94)</f>
        <v>29.64</v>
      </c>
      <c r="AN283" s="31" t="n">
        <f aca="false">(AM283+4.94)</f>
        <v>34.58</v>
      </c>
      <c r="AO283" s="31" t="n">
        <f aca="false">(AN283+4.94)</f>
        <v>39.52</v>
      </c>
      <c r="AP283" s="31" t="n">
        <f aca="false">(AO283+4.94)</f>
        <v>44.46</v>
      </c>
      <c r="AQ283" s="31" t="n">
        <f aca="false">(AP283+4.94)</f>
        <v>49.4</v>
      </c>
      <c r="AR283" s="31" t="n">
        <f aca="false">(AQ283+4.94)</f>
        <v>54.34</v>
      </c>
      <c r="AS283" s="31" t="n">
        <f aca="false">(AR283+4.94)</f>
        <v>59.28</v>
      </c>
      <c r="AT283" s="31" t="n">
        <f aca="false">(AS283+4.94)</f>
        <v>64.22</v>
      </c>
      <c r="AU283" s="31" t="n">
        <f aca="false">(AT283+4.94)</f>
        <v>69.16</v>
      </c>
      <c r="AV283" s="31" t="n">
        <f aca="false">(AU283+4.94)</f>
        <v>74.1</v>
      </c>
      <c r="AW283" s="31" t="n">
        <f aca="false">(AV283+4.94)</f>
        <v>79.04</v>
      </c>
      <c r="AX283" s="31" t="n">
        <f aca="false">(AW283+4.94)</f>
        <v>83.98</v>
      </c>
      <c r="AY283" s="31" t="n">
        <f aca="false">(AX283+4.94)</f>
        <v>88.92</v>
      </c>
      <c r="AZ283" s="31" t="n">
        <f aca="false">(AY283+4.94)</f>
        <v>93.86</v>
      </c>
      <c r="BA283" s="31" t="n">
        <f aca="false">(AZ283+4.94)</f>
        <v>98.8</v>
      </c>
      <c r="BB283" s="31" t="n">
        <f aca="false">(BA283+4.94)</f>
        <v>103.74</v>
      </c>
      <c r="BC283" s="31" t="n">
        <f aca="false">(BB283+4.94)</f>
        <v>108.68</v>
      </c>
      <c r="BD283" s="31" t="n">
        <f aca="false">(BC283+4.94)</f>
        <v>113.62</v>
      </c>
      <c r="BE283" s="31" t="n">
        <f aca="false">(BD283+4.94)</f>
        <v>118.56</v>
      </c>
      <c r="BF283" s="31" t="n">
        <f aca="false">(BE283+4.94)</f>
        <v>123.5</v>
      </c>
      <c r="BG283" s="31" t="n">
        <f aca="false">(BF283+4.94)</f>
        <v>128.44</v>
      </c>
      <c r="BH283" s="31" t="n">
        <f aca="false">(BG283+4.94)</f>
        <v>133.38</v>
      </c>
      <c r="BI283" s="31" t="n">
        <f aca="false">(BH283+4.94)</f>
        <v>138.32</v>
      </c>
      <c r="BJ283" s="31" t="n">
        <f aca="false">(BI283+4.94)</f>
        <v>143.26</v>
      </c>
      <c r="BK283" s="31" t="n">
        <f aca="false">(BJ283+4.94)</f>
        <v>148.2</v>
      </c>
      <c r="BL283" s="31" t="n">
        <f aca="false">(BK283+4.94)</f>
        <v>153.14</v>
      </c>
      <c r="BM283" s="31" t="n">
        <f aca="false">(BL283+4.94)</f>
        <v>158.08</v>
      </c>
      <c r="BN283" s="31" t="n">
        <f aca="false">(BM283+4.94)</f>
        <v>163.02</v>
      </c>
      <c r="BO283" s="31" t="n">
        <f aca="false">(BN283+4.94)</f>
        <v>167.96</v>
      </c>
      <c r="BP283" s="31" t="n">
        <f aca="false">(BO283+4.94)</f>
        <v>172.9</v>
      </c>
      <c r="BQ283" s="31" t="n">
        <f aca="false">(BP283+4.94)</f>
        <v>177.84</v>
      </c>
      <c r="BR283" s="31" t="n">
        <f aca="false">(BQ283+4.94)</f>
        <v>182.78</v>
      </c>
      <c r="BS283" s="31" t="n">
        <f aca="false">(BR283+4.94)</f>
        <v>187.72</v>
      </c>
      <c r="BT283" s="31" t="n">
        <f aca="false">(BS283+4.94)</f>
        <v>192.66</v>
      </c>
      <c r="BU283" s="31" t="n">
        <f aca="false">(BT283+4.94)</f>
        <v>197.6</v>
      </c>
      <c r="BV283" s="31" t="n">
        <f aca="false">(BU283+4.94)</f>
        <v>202.54</v>
      </c>
      <c r="BW283" s="31" t="n">
        <f aca="false">(BV283+4.94)</f>
        <v>207.48</v>
      </c>
      <c r="BX283" s="31" t="n">
        <f aca="false">(BW283+4.94)</f>
        <v>212.42</v>
      </c>
      <c r="BY283" s="31" t="n">
        <f aca="false">(BX283+4.94)</f>
        <v>217.36</v>
      </c>
      <c r="BZ283" s="31" t="n">
        <f aca="false">(BY283+4.94)</f>
        <v>222.3</v>
      </c>
      <c r="CA283" s="31" t="n">
        <f aca="false">(BZ283+4.94)</f>
        <v>227.24</v>
      </c>
      <c r="CB283" s="31" t="n">
        <f aca="false">(CA283+4.94)</f>
        <v>232.18</v>
      </c>
      <c r="CC283" s="31" t="n">
        <f aca="false">(CB283+4.94)</f>
        <v>237.12</v>
      </c>
      <c r="CD283" s="31" t="n">
        <f aca="false">(CC283+4.94)</f>
        <v>242.06</v>
      </c>
      <c r="CE283" s="31" t="n">
        <f aca="false">(CD283+4.94)</f>
        <v>247</v>
      </c>
      <c r="CF283" s="31" t="n">
        <f aca="false">(CE283+4.94)</f>
        <v>251.94</v>
      </c>
      <c r="CG283" s="31" t="n">
        <f aca="false">(CF283+4.94)</f>
        <v>256.88</v>
      </c>
      <c r="CH283" s="31" t="n">
        <f aca="false">(CG283+4.94)</f>
        <v>261.82</v>
      </c>
      <c r="CI283" s="31" t="n">
        <f aca="false">(CH283+4.94)</f>
        <v>266.76</v>
      </c>
      <c r="CJ283" s="31" t="n">
        <f aca="false">(CI283+4.94)</f>
        <v>271.7</v>
      </c>
      <c r="CK283" s="31" t="n">
        <f aca="false">(CJ283+4.94)</f>
        <v>276.64</v>
      </c>
      <c r="CL283" s="31" t="n">
        <f aca="false">(CK283+4.94)</f>
        <v>281.58</v>
      </c>
      <c r="CM283" s="31" t="n">
        <f aca="false">(CL283+4.94)</f>
        <v>286.52</v>
      </c>
      <c r="CN283" s="31" t="n">
        <f aca="false">(CM283+4.94)</f>
        <v>291.46</v>
      </c>
      <c r="CO283" s="31" t="n">
        <f aca="false">(CN283+4.94)</f>
        <v>296.4</v>
      </c>
      <c r="CP283" s="31" t="n">
        <f aca="false">(CO283+4.94)</f>
        <v>301.34</v>
      </c>
      <c r="CQ283" s="31" t="n">
        <f aca="false">(CP283+4.94)</f>
        <v>306.28</v>
      </c>
    </row>
    <row r="284" s="55" customFormat="true" ht="15.95" hidden="false" customHeight="true" outlineLevel="2" collapsed="false">
      <c r="A284" s="90" t="n">
        <v>8</v>
      </c>
      <c r="B284" s="132" t="s">
        <v>331</v>
      </c>
      <c r="C284" s="158" t="s">
        <v>347</v>
      </c>
      <c r="D284" s="36" t="s">
        <v>348</v>
      </c>
      <c r="E284" s="91" t="s">
        <v>38</v>
      </c>
      <c r="F284" s="50" t="s">
        <v>38</v>
      </c>
      <c r="G284" s="37" t="s">
        <v>334</v>
      </c>
      <c r="H284" s="89" t="n">
        <v>1.064</v>
      </c>
      <c r="I284" s="38" t="n">
        <v>0.7</v>
      </c>
      <c r="J284" s="31" t="n">
        <v>15</v>
      </c>
      <c r="K284" s="31" t="n">
        <f aca="false">(H284*I284*J284)</f>
        <v>11.172</v>
      </c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164" t="n">
        <f aca="false">(AG284+1.12)</f>
        <v>1.12</v>
      </c>
      <c r="AI284" s="31" t="n">
        <f aca="false">(AH284+1.12)</f>
        <v>2.24</v>
      </c>
      <c r="AJ284" s="31" t="n">
        <f aca="false">(AI284+1.12)</f>
        <v>3.36</v>
      </c>
      <c r="AK284" s="31" t="n">
        <f aca="false">(AJ284+1.12)</f>
        <v>4.48</v>
      </c>
      <c r="AL284" s="31" t="n">
        <f aca="false">(AK284+1.12)</f>
        <v>5.6</v>
      </c>
      <c r="AM284" s="31" t="n">
        <f aca="false">(AL284+1.12)</f>
        <v>6.72</v>
      </c>
      <c r="AN284" s="31" t="n">
        <f aca="false">(AM284+1.12)</f>
        <v>7.84</v>
      </c>
      <c r="AO284" s="31" t="n">
        <f aca="false">(AN284+1.12)</f>
        <v>8.96</v>
      </c>
      <c r="AP284" s="31" t="n">
        <f aca="false">(AO284+1.12)</f>
        <v>10.08</v>
      </c>
      <c r="AQ284" s="31" t="n">
        <f aca="false">(AP284+1.12)</f>
        <v>11.2</v>
      </c>
      <c r="AR284" s="31" t="n">
        <f aca="false">(AQ284+1.12)</f>
        <v>12.32</v>
      </c>
      <c r="AS284" s="31" t="n">
        <f aca="false">(AR284+1.12)</f>
        <v>13.44</v>
      </c>
      <c r="AT284" s="31" t="n">
        <f aca="false">(AS284+1.12)</f>
        <v>14.56</v>
      </c>
      <c r="AU284" s="31" t="n">
        <f aca="false">(AT284+1.12)</f>
        <v>15.68</v>
      </c>
      <c r="AV284" s="31" t="n">
        <f aca="false">(AU284+1.12)</f>
        <v>16.8</v>
      </c>
      <c r="AW284" s="31" t="n">
        <f aca="false">(AV284+1.12)</f>
        <v>17.92</v>
      </c>
      <c r="AX284" s="31" t="n">
        <f aca="false">(AW284+1.12)</f>
        <v>19.04</v>
      </c>
      <c r="AY284" s="31" t="n">
        <f aca="false">(AX284+1.12)</f>
        <v>20.16</v>
      </c>
      <c r="AZ284" s="31" t="n">
        <f aca="false">(AY284+1.12)</f>
        <v>21.28</v>
      </c>
      <c r="BA284" s="31" t="n">
        <f aca="false">(AZ284+1.12)</f>
        <v>22.4</v>
      </c>
      <c r="BB284" s="31" t="n">
        <f aca="false">(BA284+1.12)</f>
        <v>23.52</v>
      </c>
      <c r="BC284" s="31" t="n">
        <f aca="false">(BB284+1.12)</f>
        <v>24.64</v>
      </c>
      <c r="BD284" s="31" t="n">
        <f aca="false">(BC284+1.12)</f>
        <v>25.76</v>
      </c>
      <c r="BE284" s="31" t="n">
        <f aca="false">(BD284+1.12)</f>
        <v>26.88</v>
      </c>
      <c r="BF284" s="31" t="n">
        <f aca="false">(BE284+1.12)</f>
        <v>28</v>
      </c>
      <c r="BG284" s="31" t="n">
        <f aca="false">(BF284+1.12)</f>
        <v>29.12</v>
      </c>
      <c r="BH284" s="31" t="n">
        <f aca="false">(BG284+1.12)</f>
        <v>30.24</v>
      </c>
      <c r="BI284" s="31" t="n">
        <f aca="false">(BH284+1.12)</f>
        <v>31.36</v>
      </c>
      <c r="BJ284" s="31" t="n">
        <f aca="false">(BI284+1.12)</f>
        <v>32.48</v>
      </c>
      <c r="BK284" s="31" t="n">
        <f aca="false">(BJ284+1.12)</f>
        <v>33.6</v>
      </c>
      <c r="BL284" s="31" t="n">
        <f aca="false">(BK284+1.12)</f>
        <v>34.72</v>
      </c>
      <c r="BM284" s="31" t="n">
        <f aca="false">(BL284+1.12)</f>
        <v>35.84</v>
      </c>
      <c r="BN284" s="31" t="n">
        <f aca="false">(BM284+1.12)</f>
        <v>36.96</v>
      </c>
      <c r="BO284" s="31" t="n">
        <f aca="false">(BN284+1.12)</f>
        <v>38.08</v>
      </c>
      <c r="BP284" s="31" t="n">
        <f aca="false">(BO284+1.12)</f>
        <v>39.2</v>
      </c>
      <c r="BQ284" s="31" t="n">
        <f aca="false">(BP284+1.12)</f>
        <v>40.32</v>
      </c>
      <c r="BR284" s="31" t="n">
        <f aca="false">(BQ284+1.12)</f>
        <v>41.44</v>
      </c>
      <c r="BS284" s="31" t="n">
        <f aca="false">(BR284+1.12)</f>
        <v>42.56</v>
      </c>
      <c r="BT284" s="31" t="n">
        <f aca="false">(BS284+1.12)</f>
        <v>43.68</v>
      </c>
      <c r="BU284" s="31" t="n">
        <f aca="false">(BT284+1.12)</f>
        <v>44.8</v>
      </c>
      <c r="BV284" s="31" t="n">
        <f aca="false">(BU284+1.12)</f>
        <v>45.92</v>
      </c>
      <c r="BW284" s="31" t="n">
        <f aca="false">(BV284+1.12)</f>
        <v>47.04</v>
      </c>
      <c r="BX284" s="31" t="n">
        <f aca="false">(BW284+1.12)</f>
        <v>48.16</v>
      </c>
      <c r="BY284" s="31" t="n">
        <f aca="false">(BX284+1.12)</f>
        <v>49.28</v>
      </c>
      <c r="BZ284" s="31" t="n">
        <f aca="false">(BY284+1.12)</f>
        <v>50.4</v>
      </c>
      <c r="CA284" s="31" t="n">
        <f aca="false">(BZ284+1.12)</f>
        <v>51.52</v>
      </c>
      <c r="CB284" s="31" t="n">
        <f aca="false">(CA284+1.12)</f>
        <v>52.64</v>
      </c>
      <c r="CC284" s="31" t="n">
        <f aca="false">(CB284+1.12)</f>
        <v>53.76</v>
      </c>
      <c r="CD284" s="31" t="n">
        <f aca="false">(CC284+1.12)</f>
        <v>54.88</v>
      </c>
      <c r="CE284" s="31" t="n">
        <f aca="false">(CD284+1.12)</f>
        <v>56</v>
      </c>
      <c r="CF284" s="31" t="n">
        <f aca="false">(CE284+1.12)</f>
        <v>57.12</v>
      </c>
      <c r="CG284" s="31" t="n">
        <f aca="false">(CF284+1.12)</f>
        <v>58.24</v>
      </c>
      <c r="CH284" s="31" t="n">
        <f aca="false">(CG284+1.12)</f>
        <v>59.36</v>
      </c>
      <c r="CI284" s="31" t="n">
        <f aca="false">(CH284+1.12)</f>
        <v>60.48</v>
      </c>
      <c r="CJ284" s="31" t="n">
        <f aca="false">(CI284+1.12)</f>
        <v>61.6</v>
      </c>
      <c r="CK284" s="31" t="n">
        <f aca="false">(CJ284+1.12)</f>
        <v>62.72</v>
      </c>
      <c r="CL284" s="31" t="n">
        <f aca="false">(CK284+1.12)</f>
        <v>63.84</v>
      </c>
    </row>
    <row r="285" s="55" customFormat="true" ht="15.95" hidden="false" customHeight="true" outlineLevel="2" collapsed="false">
      <c r="A285" s="90" t="n">
        <v>9</v>
      </c>
      <c r="B285" s="165" t="s">
        <v>331</v>
      </c>
      <c r="C285" s="158" t="s">
        <v>349</v>
      </c>
      <c r="D285" s="47" t="s">
        <v>348</v>
      </c>
      <c r="E285" s="91" t="s">
        <v>38</v>
      </c>
      <c r="F285" s="48" t="s">
        <v>38</v>
      </c>
      <c r="G285" s="49" t="s">
        <v>334</v>
      </c>
      <c r="H285" s="89" t="n">
        <v>1.066</v>
      </c>
      <c r="I285" s="38" t="n">
        <v>0.7</v>
      </c>
      <c r="J285" s="31" t="n">
        <v>15</v>
      </c>
      <c r="K285" s="31" t="n">
        <f aca="false">(H285*I285*J285)</f>
        <v>11.193</v>
      </c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164" t="n">
        <f aca="false">(AG285+1.12)</f>
        <v>1.12</v>
      </c>
      <c r="AI285" s="31" t="n">
        <f aca="false">(AH285+1.12)</f>
        <v>2.24</v>
      </c>
      <c r="AJ285" s="31" t="n">
        <f aca="false">(AI285+1.12)</f>
        <v>3.36</v>
      </c>
      <c r="AK285" s="31" t="n">
        <f aca="false">(AJ285+1.12)</f>
        <v>4.48</v>
      </c>
      <c r="AL285" s="31" t="n">
        <f aca="false">(AK285+1.12)</f>
        <v>5.6</v>
      </c>
      <c r="AM285" s="31" t="n">
        <f aca="false">(AL285+1.12)</f>
        <v>6.72</v>
      </c>
      <c r="AN285" s="31" t="n">
        <f aca="false">(AM285+1.12)</f>
        <v>7.84</v>
      </c>
      <c r="AO285" s="31" t="n">
        <f aca="false">(AN285+1.12)</f>
        <v>8.96</v>
      </c>
      <c r="AP285" s="31" t="n">
        <f aca="false">(AO285+1.12)</f>
        <v>10.08</v>
      </c>
      <c r="AQ285" s="31" t="n">
        <f aca="false">(AP285+1.12)</f>
        <v>11.2</v>
      </c>
      <c r="AR285" s="31" t="n">
        <f aca="false">(AQ285+1.12)</f>
        <v>12.32</v>
      </c>
      <c r="AS285" s="31" t="n">
        <f aca="false">(AR285+1.12)</f>
        <v>13.44</v>
      </c>
      <c r="AT285" s="31" t="n">
        <f aca="false">(AS285+1.12)</f>
        <v>14.56</v>
      </c>
      <c r="AU285" s="31" t="n">
        <f aca="false">(AT285+1.12)</f>
        <v>15.68</v>
      </c>
      <c r="AV285" s="31" t="n">
        <f aca="false">(AU285+1.12)</f>
        <v>16.8</v>
      </c>
      <c r="AW285" s="31" t="n">
        <f aca="false">(AV285+1.12)</f>
        <v>17.92</v>
      </c>
      <c r="AX285" s="31" t="n">
        <f aca="false">(AW285+1.12)</f>
        <v>19.04</v>
      </c>
      <c r="AY285" s="31" t="n">
        <f aca="false">(AX285+1.12)</f>
        <v>20.16</v>
      </c>
      <c r="AZ285" s="31" t="n">
        <f aca="false">(AY285+1.12)</f>
        <v>21.28</v>
      </c>
      <c r="BA285" s="31" t="n">
        <f aca="false">(AZ285+1.12)</f>
        <v>22.4</v>
      </c>
      <c r="BB285" s="31" t="n">
        <f aca="false">(BA285+1.12)</f>
        <v>23.52</v>
      </c>
      <c r="BC285" s="31" t="n">
        <f aca="false">(BB285+1.12)</f>
        <v>24.64</v>
      </c>
      <c r="BD285" s="31" t="n">
        <f aca="false">(BC285+1.12)</f>
        <v>25.76</v>
      </c>
      <c r="BE285" s="31" t="n">
        <f aca="false">(BD285+1.12)</f>
        <v>26.88</v>
      </c>
      <c r="BF285" s="31" t="n">
        <f aca="false">(BE285+1.12)</f>
        <v>28</v>
      </c>
      <c r="BG285" s="31" t="n">
        <f aca="false">(BF285+1.12)</f>
        <v>29.12</v>
      </c>
      <c r="BH285" s="31" t="n">
        <f aca="false">(BG285+1.12)</f>
        <v>30.24</v>
      </c>
      <c r="BI285" s="31" t="n">
        <f aca="false">(BH285+1.12)</f>
        <v>31.36</v>
      </c>
      <c r="BJ285" s="31" t="n">
        <f aca="false">(BI285+1.12)</f>
        <v>32.48</v>
      </c>
      <c r="BK285" s="31" t="n">
        <f aca="false">(BJ285+1.12)</f>
        <v>33.6</v>
      </c>
      <c r="BL285" s="31" t="n">
        <f aca="false">(BK285+1.12)</f>
        <v>34.72</v>
      </c>
      <c r="BM285" s="31" t="n">
        <f aca="false">(BL285+1.12)</f>
        <v>35.84</v>
      </c>
      <c r="BN285" s="31" t="n">
        <f aca="false">(BM285+1.12)</f>
        <v>36.96</v>
      </c>
      <c r="BO285" s="31" t="n">
        <f aca="false">(BN285+1.12)</f>
        <v>38.08</v>
      </c>
      <c r="BP285" s="31" t="n">
        <f aca="false">(BO285+1.12)</f>
        <v>39.2</v>
      </c>
      <c r="BQ285" s="31" t="n">
        <f aca="false">(BP285+1.12)</f>
        <v>40.32</v>
      </c>
      <c r="BR285" s="31" t="n">
        <f aca="false">(BQ285+1.12)</f>
        <v>41.44</v>
      </c>
      <c r="BS285" s="31" t="n">
        <f aca="false">(BR285+1.12)</f>
        <v>42.56</v>
      </c>
      <c r="BT285" s="31" t="n">
        <f aca="false">(BS285+1.12)</f>
        <v>43.68</v>
      </c>
      <c r="BU285" s="31" t="n">
        <f aca="false">(BT285+1.12)</f>
        <v>44.8</v>
      </c>
      <c r="BV285" s="31" t="n">
        <f aca="false">(BU285+1.12)</f>
        <v>45.92</v>
      </c>
      <c r="BW285" s="31" t="n">
        <f aca="false">(BV285+1.12)</f>
        <v>47.04</v>
      </c>
      <c r="BX285" s="31" t="n">
        <f aca="false">(BW285+1.12)</f>
        <v>48.16</v>
      </c>
      <c r="BY285" s="31" t="n">
        <f aca="false">(BX285+1.12)</f>
        <v>49.28</v>
      </c>
      <c r="BZ285" s="31" t="n">
        <f aca="false">(BY285+1.12)</f>
        <v>50.4</v>
      </c>
      <c r="CA285" s="31" t="n">
        <f aca="false">(BZ285+1.12)</f>
        <v>51.52</v>
      </c>
      <c r="CB285" s="31" t="n">
        <f aca="false">(CA285+1.12)</f>
        <v>52.64</v>
      </c>
      <c r="CC285" s="31" t="n">
        <f aca="false">(CB285+1.12)</f>
        <v>53.76</v>
      </c>
      <c r="CD285" s="31" t="n">
        <f aca="false">(CC285+1.12)</f>
        <v>54.88</v>
      </c>
      <c r="CE285" s="31" t="n">
        <f aca="false">(CD285+1.12)</f>
        <v>56</v>
      </c>
      <c r="CF285" s="31" t="n">
        <f aca="false">(CE285+1.12)</f>
        <v>57.12</v>
      </c>
      <c r="CG285" s="31" t="n">
        <f aca="false">(CF285+1.12)</f>
        <v>58.24</v>
      </c>
      <c r="CH285" s="31" t="n">
        <f aca="false">(CG285+1.12)</f>
        <v>59.36</v>
      </c>
      <c r="CI285" s="31" t="n">
        <f aca="false">(CH285+1.12)</f>
        <v>60.48</v>
      </c>
      <c r="CJ285" s="31" t="n">
        <f aca="false">(CI285+1.12)</f>
        <v>61.6</v>
      </c>
      <c r="CK285" s="31" t="n">
        <f aca="false">(CJ285+1.12)</f>
        <v>62.72</v>
      </c>
      <c r="CL285" s="31" t="n">
        <f aca="false">(CK285+1.12)</f>
        <v>63.84</v>
      </c>
    </row>
    <row r="286" s="55" customFormat="true" ht="15.95" hidden="false" customHeight="true" outlineLevel="2" collapsed="false">
      <c r="A286" s="90" t="n">
        <v>10</v>
      </c>
      <c r="B286" s="165" t="s">
        <v>331</v>
      </c>
      <c r="C286" s="158" t="s">
        <v>350</v>
      </c>
      <c r="D286" s="47" t="s">
        <v>348</v>
      </c>
      <c r="E286" s="91" t="s">
        <v>38</v>
      </c>
      <c r="F286" s="48" t="s">
        <v>38</v>
      </c>
      <c r="G286" s="49" t="s">
        <v>334</v>
      </c>
      <c r="H286" s="89" t="n">
        <v>3.412</v>
      </c>
      <c r="I286" s="38" t="n">
        <v>0.7</v>
      </c>
      <c r="J286" s="31" t="n">
        <v>15</v>
      </c>
      <c r="K286" s="31" t="n">
        <f aca="false">(H286*I286*J286)</f>
        <v>35.826</v>
      </c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164" t="n">
        <f aca="false">(AG286+3.58)</f>
        <v>3.58</v>
      </c>
      <c r="AI286" s="31" t="n">
        <f aca="false">(AH286+3.58)</f>
        <v>7.16</v>
      </c>
      <c r="AJ286" s="31" t="n">
        <f aca="false">(AI286+3.58)</f>
        <v>10.74</v>
      </c>
      <c r="AK286" s="31" t="n">
        <f aca="false">(AJ286+3.58)</f>
        <v>14.32</v>
      </c>
      <c r="AL286" s="31" t="n">
        <f aca="false">(AK286+3.58)</f>
        <v>17.9</v>
      </c>
      <c r="AM286" s="31" t="n">
        <f aca="false">(AL286+3.58)</f>
        <v>21.48</v>
      </c>
      <c r="AN286" s="31" t="n">
        <f aca="false">(AM286+3.58)</f>
        <v>25.06</v>
      </c>
      <c r="AO286" s="31" t="n">
        <f aca="false">(AN286+3.58)</f>
        <v>28.64</v>
      </c>
      <c r="AP286" s="31" t="n">
        <f aca="false">(AO286+3.58)</f>
        <v>32.22</v>
      </c>
      <c r="AQ286" s="31" t="n">
        <f aca="false">(AP286+3.58)</f>
        <v>35.8</v>
      </c>
      <c r="AR286" s="31" t="n">
        <f aca="false">(AQ286+3.58)</f>
        <v>39.38</v>
      </c>
      <c r="AS286" s="31" t="n">
        <f aca="false">(AR286+3.58)</f>
        <v>42.96</v>
      </c>
      <c r="AT286" s="31" t="n">
        <f aca="false">(AS286+3.58)</f>
        <v>46.54</v>
      </c>
      <c r="AU286" s="31" t="n">
        <f aca="false">(AT286+3.58)</f>
        <v>50.12</v>
      </c>
      <c r="AV286" s="31" t="n">
        <f aca="false">(AU286+3.58)</f>
        <v>53.7</v>
      </c>
      <c r="AW286" s="31" t="n">
        <f aca="false">(AV286+3.58)</f>
        <v>57.28</v>
      </c>
      <c r="AX286" s="31" t="n">
        <f aca="false">(AW286+3.58)</f>
        <v>60.86</v>
      </c>
      <c r="AY286" s="31" t="n">
        <f aca="false">(AX286+3.58)</f>
        <v>64.44</v>
      </c>
      <c r="AZ286" s="31" t="n">
        <f aca="false">(AY286+3.58)</f>
        <v>68.02</v>
      </c>
      <c r="BA286" s="31" t="n">
        <f aca="false">(AZ286+3.58)</f>
        <v>71.6</v>
      </c>
      <c r="BB286" s="31" t="n">
        <f aca="false">(BA286+3.58)</f>
        <v>75.18</v>
      </c>
      <c r="BC286" s="31" t="n">
        <f aca="false">(BB286+3.58)</f>
        <v>78.76</v>
      </c>
      <c r="BD286" s="31" t="n">
        <f aca="false">(BC286+3.58)</f>
        <v>82.34</v>
      </c>
      <c r="BE286" s="31" t="n">
        <f aca="false">(BD286+3.58)</f>
        <v>85.92</v>
      </c>
      <c r="BF286" s="31" t="n">
        <f aca="false">(BE286+3.58)</f>
        <v>89.5</v>
      </c>
      <c r="BG286" s="31" t="n">
        <f aca="false">(BF286+3.58)</f>
        <v>93.08</v>
      </c>
      <c r="BH286" s="31" t="n">
        <f aca="false">(BG286+3.58)</f>
        <v>96.66</v>
      </c>
      <c r="BI286" s="31" t="n">
        <f aca="false">(BH286+3.58)</f>
        <v>100.24</v>
      </c>
      <c r="BJ286" s="31" t="n">
        <f aca="false">(BI286+3.58)</f>
        <v>103.82</v>
      </c>
      <c r="BK286" s="31" t="n">
        <f aca="false">(BJ286+3.58)</f>
        <v>107.4</v>
      </c>
      <c r="BL286" s="31" t="n">
        <f aca="false">(BK286+3.58)</f>
        <v>110.98</v>
      </c>
      <c r="BM286" s="31" t="n">
        <f aca="false">(BL286+3.58)</f>
        <v>114.56</v>
      </c>
      <c r="BN286" s="31" t="n">
        <f aca="false">(BM286+3.58)</f>
        <v>118.14</v>
      </c>
      <c r="BO286" s="31" t="n">
        <f aca="false">(BN286+3.58)</f>
        <v>121.72</v>
      </c>
      <c r="BP286" s="31" t="n">
        <f aca="false">(BO286+3.58)</f>
        <v>125.3</v>
      </c>
      <c r="BQ286" s="31" t="n">
        <f aca="false">(BP286+3.58)</f>
        <v>128.88</v>
      </c>
      <c r="BR286" s="31" t="n">
        <f aca="false">(BQ286+3.58)</f>
        <v>132.46</v>
      </c>
      <c r="BS286" s="31" t="n">
        <f aca="false">(BR286+3.58)</f>
        <v>136.04</v>
      </c>
      <c r="BT286" s="31" t="n">
        <f aca="false">(BS286+3.58)</f>
        <v>139.62</v>
      </c>
      <c r="BU286" s="31" t="n">
        <f aca="false">(BT286+3.58)</f>
        <v>143.2</v>
      </c>
      <c r="BV286" s="31" t="n">
        <f aca="false">(BU286+3.58)</f>
        <v>146.78</v>
      </c>
      <c r="BW286" s="31" t="n">
        <f aca="false">(BV286+3.58)</f>
        <v>150.36</v>
      </c>
      <c r="BX286" s="31" t="n">
        <f aca="false">(BW286+3.58)</f>
        <v>153.94</v>
      </c>
      <c r="BY286" s="31" t="n">
        <f aca="false">(BX286+3.58)</f>
        <v>157.52</v>
      </c>
      <c r="BZ286" s="31" t="n">
        <f aca="false">(BY286+3.58)</f>
        <v>161.1</v>
      </c>
      <c r="CA286" s="31" t="n">
        <f aca="false">(BZ286+3.58)</f>
        <v>164.68</v>
      </c>
      <c r="CB286" s="31" t="n">
        <f aca="false">(CA286+3.58)</f>
        <v>168.26</v>
      </c>
      <c r="CC286" s="31" t="n">
        <f aca="false">(CB286+3.58)</f>
        <v>171.84</v>
      </c>
      <c r="CD286" s="31" t="n">
        <f aca="false">(CC286+3.58)</f>
        <v>175.42</v>
      </c>
      <c r="CE286" s="31" t="n">
        <f aca="false">(CD286+3.58)</f>
        <v>179</v>
      </c>
      <c r="CF286" s="31" t="n">
        <f aca="false">(CE286+3.58)</f>
        <v>182.58</v>
      </c>
      <c r="CG286" s="31" t="n">
        <f aca="false">(CF286+3.58)</f>
        <v>186.16</v>
      </c>
      <c r="CH286" s="31" t="n">
        <f aca="false">(CG286+3.58)</f>
        <v>189.74</v>
      </c>
      <c r="CI286" s="31" t="n">
        <f aca="false">(CH286+3.58)</f>
        <v>193.32</v>
      </c>
      <c r="CJ286" s="31" t="n">
        <f aca="false">(CI286+3.58)</f>
        <v>196.9</v>
      </c>
      <c r="CK286" s="31" t="n">
        <f aca="false">(CJ286+3.58)</f>
        <v>200.48</v>
      </c>
      <c r="CL286" s="31" t="n">
        <f aca="false">(CK286+3.58)</f>
        <v>204.06</v>
      </c>
      <c r="CM286" s="31" t="n">
        <f aca="false">(CL286+3.58)</f>
        <v>207.64</v>
      </c>
      <c r="CN286" s="31" t="n">
        <f aca="false">(CM286+3.58)</f>
        <v>211.22</v>
      </c>
      <c r="CO286" s="31" t="n">
        <f aca="false">(CN286+3.58)</f>
        <v>214.8</v>
      </c>
      <c r="CP286" s="31" t="n">
        <f aca="false">(CO286+3.58)</f>
        <v>218.38</v>
      </c>
      <c r="CQ286" s="31" t="n">
        <f aca="false">(CP286+3.58)</f>
        <v>221.96</v>
      </c>
    </row>
    <row r="287" s="125" customFormat="true" ht="15.95" hidden="false" customHeight="true" outlineLevel="2" collapsed="false">
      <c r="A287" s="90" t="n">
        <v>11</v>
      </c>
      <c r="B287" s="165" t="s">
        <v>331</v>
      </c>
      <c r="C287" s="36" t="s">
        <v>351</v>
      </c>
      <c r="D287" s="47" t="s">
        <v>342</v>
      </c>
      <c r="E287" s="35"/>
      <c r="F287" s="48" t="s">
        <v>38</v>
      </c>
      <c r="G287" s="49" t="s">
        <v>334</v>
      </c>
      <c r="H287" s="138" t="n">
        <v>6.756</v>
      </c>
      <c r="I287" s="38" t="n">
        <v>0.7</v>
      </c>
      <c r="J287" s="31" t="n">
        <v>15</v>
      </c>
      <c r="K287" s="31" t="n">
        <f aca="false">(H287*I287*J287)</f>
        <v>70.938</v>
      </c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164" t="n">
        <f aca="false">(AG287+7.09)</f>
        <v>7.09</v>
      </c>
      <c r="AI287" s="31" t="n">
        <f aca="false">(AH287+7.09)</f>
        <v>14.18</v>
      </c>
      <c r="AJ287" s="31" t="n">
        <f aca="false">(AI287+7.09)</f>
        <v>21.27</v>
      </c>
      <c r="AK287" s="31" t="n">
        <f aca="false">(AJ287+7.09)</f>
        <v>28.36</v>
      </c>
      <c r="AL287" s="31" t="n">
        <f aca="false">(AK287+7.09)</f>
        <v>35.45</v>
      </c>
      <c r="AM287" s="31" t="n">
        <f aca="false">(AL287+7.09)</f>
        <v>42.54</v>
      </c>
      <c r="AN287" s="31" t="n">
        <f aca="false">(AM287+7.09)</f>
        <v>49.63</v>
      </c>
      <c r="AO287" s="31" t="n">
        <f aca="false">(AN287+7.09)</f>
        <v>56.72</v>
      </c>
      <c r="AP287" s="31" t="n">
        <f aca="false">(AO287+7.09)</f>
        <v>63.81</v>
      </c>
      <c r="AQ287" s="31" t="n">
        <f aca="false">(AP287+7.09)</f>
        <v>70.9</v>
      </c>
      <c r="AR287" s="31" t="n">
        <f aca="false">(AQ287+7.09)</f>
        <v>77.99</v>
      </c>
      <c r="AS287" s="31" t="n">
        <f aca="false">(AR287+7.09)</f>
        <v>85.08</v>
      </c>
      <c r="AT287" s="31" t="n">
        <f aca="false">(AS287+7.09)</f>
        <v>92.17</v>
      </c>
      <c r="AU287" s="31" t="n">
        <f aca="false">(AT287+7.09)</f>
        <v>99.26</v>
      </c>
      <c r="AV287" s="31" t="n">
        <f aca="false">(AU287+7.09)</f>
        <v>106.35</v>
      </c>
      <c r="AW287" s="31" t="n">
        <f aca="false">(AV287+7.09)</f>
        <v>113.44</v>
      </c>
      <c r="AX287" s="31" t="n">
        <f aca="false">(AW287+7.09)</f>
        <v>120.53</v>
      </c>
      <c r="AY287" s="31" t="n">
        <f aca="false">(AX287+7.09)</f>
        <v>127.62</v>
      </c>
      <c r="AZ287" s="31" t="n">
        <f aca="false">(AY287+7.09)</f>
        <v>134.71</v>
      </c>
      <c r="BA287" s="31" t="n">
        <f aca="false">(AZ287+7.09)</f>
        <v>141.8</v>
      </c>
      <c r="BB287" s="31" t="n">
        <f aca="false">(BA287+7.09)</f>
        <v>148.89</v>
      </c>
      <c r="BC287" s="31" t="n">
        <f aca="false">(BB287+7.09)</f>
        <v>155.98</v>
      </c>
      <c r="BD287" s="31" t="n">
        <f aca="false">(BC287+7.09)</f>
        <v>163.07</v>
      </c>
      <c r="BE287" s="31" t="n">
        <f aca="false">(BD287+7.09)</f>
        <v>170.16</v>
      </c>
      <c r="BF287" s="31" t="n">
        <f aca="false">(BE287+7.09)</f>
        <v>177.25</v>
      </c>
      <c r="BG287" s="31" t="n">
        <f aca="false">(BF287+7.09)</f>
        <v>184.34</v>
      </c>
      <c r="BH287" s="31" t="n">
        <f aca="false">(BG287+7.09)</f>
        <v>191.43</v>
      </c>
      <c r="BI287" s="31" t="n">
        <f aca="false">(BH287+7.09)</f>
        <v>198.52</v>
      </c>
      <c r="BJ287" s="31" t="n">
        <f aca="false">(BI287+7.09)</f>
        <v>205.61</v>
      </c>
      <c r="BK287" s="31" t="n">
        <f aca="false">(BJ287+7.09)</f>
        <v>212.7</v>
      </c>
      <c r="BL287" s="31" t="n">
        <f aca="false">(BK287+7.09)</f>
        <v>219.79</v>
      </c>
      <c r="BM287" s="31" t="n">
        <f aca="false">(BL287+7.09)</f>
        <v>226.88</v>
      </c>
      <c r="BN287" s="31" t="n">
        <f aca="false">(BM287+7.09)</f>
        <v>233.97</v>
      </c>
      <c r="BO287" s="31" t="n">
        <f aca="false">(BN287+7.09)</f>
        <v>241.06</v>
      </c>
      <c r="BP287" s="31" t="n">
        <f aca="false">(BO287+7.09)</f>
        <v>248.15</v>
      </c>
      <c r="BQ287" s="31" t="n">
        <f aca="false">(BP287+7.09)</f>
        <v>255.24</v>
      </c>
      <c r="BR287" s="31" t="n">
        <f aca="false">(BQ287+7.09)</f>
        <v>262.33</v>
      </c>
      <c r="BS287" s="31" t="n">
        <f aca="false">(BR287+7.09)</f>
        <v>269.42</v>
      </c>
      <c r="BT287" s="31" t="n">
        <f aca="false">(BS287+7.09)</f>
        <v>276.51</v>
      </c>
      <c r="BU287" s="31" t="n">
        <f aca="false">(BT287+7.09)</f>
        <v>283.6</v>
      </c>
      <c r="BV287" s="31" t="n">
        <f aca="false">(BU287+7.09)</f>
        <v>290.69</v>
      </c>
      <c r="BW287" s="31" t="n">
        <f aca="false">(BV287+7.09)</f>
        <v>297.78</v>
      </c>
      <c r="BX287" s="31" t="n">
        <f aca="false">(BW287+7.09)</f>
        <v>304.87</v>
      </c>
      <c r="BY287" s="31" t="n">
        <f aca="false">(BX287+7.09)</f>
        <v>311.96</v>
      </c>
      <c r="BZ287" s="31" t="n">
        <f aca="false">(BY287+7.09)</f>
        <v>319.05</v>
      </c>
      <c r="CA287" s="31" t="n">
        <f aca="false">(BZ287+7.09)</f>
        <v>326.14</v>
      </c>
      <c r="CB287" s="31" t="n">
        <f aca="false">(CA287+7.09)</f>
        <v>333.23</v>
      </c>
      <c r="CC287" s="31" t="n">
        <f aca="false">(CB287+7.09)</f>
        <v>340.32</v>
      </c>
      <c r="CD287" s="31" t="n">
        <f aca="false">(CC287+7.09)</f>
        <v>347.41</v>
      </c>
      <c r="CE287" s="31" t="n">
        <f aca="false">(CD287+7.09)</f>
        <v>354.5</v>
      </c>
      <c r="CF287" s="31" t="n">
        <f aca="false">(CE287+7.09)</f>
        <v>361.59</v>
      </c>
      <c r="CG287" s="31" t="n">
        <f aca="false">(CF287+7.09)</f>
        <v>368.68</v>
      </c>
      <c r="CH287" s="31" t="n">
        <f aca="false">(CG287+7.09)</f>
        <v>375.77</v>
      </c>
      <c r="CI287" s="31" t="n">
        <f aca="false">(CH287+7.09)</f>
        <v>382.86</v>
      </c>
      <c r="CJ287" s="31" t="n">
        <f aca="false">(CI287+7.09)</f>
        <v>389.95</v>
      </c>
      <c r="CK287" s="31" t="n">
        <f aca="false">(CJ287+7.09)</f>
        <v>397.04</v>
      </c>
      <c r="CL287" s="31" t="n">
        <f aca="false">(CK287+7.09)</f>
        <v>404.13</v>
      </c>
      <c r="CM287" s="31" t="n">
        <f aca="false">(CL287+7.09)</f>
        <v>411.22</v>
      </c>
      <c r="CN287" s="31" t="n">
        <f aca="false">(CM287+7.09)</f>
        <v>418.31</v>
      </c>
      <c r="CO287" s="31" t="n">
        <f aca="false">(CN287+7.09)</f>
        <v>425.4</v>
      </c>
      <c r="CP287" s="31" t="n">
        <f aca="false">(CO287+7.09)</f>
        <v>432.49</v>
      </c>
      <c r="CQ287" s="31" t="n">
        <f aca="false">(CP287+7.09)</f>
        <v>439.58</v>
      </c>
    </row>
    <row r="288" s="125" customFormat="true" ht="15.95" hidden="false" customHeight="true" outlineLevel="2" collapsed="false">
      <c r="A288" s="90" t="n">
        <v>12</v>
      </c>
      <c r="B288" s="165" t="s">
        <v>331</v>
      </c>
      <c r="C288" s="36" t="s">
        <v>352</v>
      </c>
      <c r="D288" s="47" t="s">
        <v>353</v>
      </c>
      <c r="E288" s="35"/>
      <c r="F288" s="48" t="s">
        <v>38</v>
      </c>
      <c r="G288" s="49" t="s">
        <v>334</v>
      </c>
      <c r="H288" s="138" t="n">
        <v>20.91</v>
      </c>
      <c r="I288" s="50" t="n">
        <v>1.2</v>
      </c>
      <c r="J288" s="31" t="n">
        <v>15</v>
      </c>
      <c r="K288" s="31" t="n">
        <f aca="false">(H288*I288*J288)</f>
        <v>376.38</v>
      </c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164" t="n">
        <f aca="false">(AG288+37.64)</f>
        <v>37.64</v>
      </c>
      <c r="AI288" s="31" t="n">
        <f aca="false">(AH288+37.64)</f>
        <v>75.28</v>
      </c>
      <c r="AJ288" s="31" t="n">
        <f aca="false">(AI288+37.64)</f>
        <v>112.92</v>
      </c>
      <c r="AK288" s="31" t="n">
        <f aca="false">(AJ288+37.64)</f>
        <v>150.56</v>
      </c>
      <c r="AL288" s="31" t="n">
        <f aca="false">(AK288+37.64)</f>
        <v>188.2</v>
      </c>
      <c r="AM288" s="31" t="n">
        <f aca="false">(AL288+37.64)</f>
        <v>225.84</v>
      </c>
      <c r="AN288" s="31" t="n">
        <f aca="false">(AM288+37.64)</f>
        <v>263.48</v>
      </c>
      <c r="AO288" s="31" t="n">
        <f aca="false">(AN288+37.64)</f>
        <v>301.12</v>
      </c>
      <c r="AP288" s="31" t="n">
        <f aca="false">(AO288+37.64)</f>
        <v>338.76</v>
      </c>
      <c r="AQ288" s="31" t="n">
        <f aca="false">(AP288+37.64)</f>
        <v>376.4</v>
      </c>
      <c r="AR288" s="31" t="n">
        <f aca="false">(AQ288+37.64)</f>
        <v>414.04</v>
      </c>
      <c r="AS288" s="31" t="n">
        <f aca="false">(AR288+37.64)</f>
        <v>451.68</v>
      </c>
      <c r="AT288" s="31" t="n">
        <f aca="false">(AS288+37.64)</f>
        <v>489.32</v>
      </c>
      <c r="AU288" s="31" t="n">
        <f aca="false">(AT288+37.64)</f>
        <v>526.96</v>
      </c>
      <c r="AV288" s="31" t="n">
        <f aca="false">(AU288+37.64)</f>
        <v>564.6</v>
      </c>
      <c r="AW288" s="31" t="n">
        <f aca="false">(AV288+37.64)</f>
        <v>602.24</v>
      </c>
      <c r="AX288" s="31" t="n">
        <f aca="false">(AW288+37.64)</f>
        <v>639.88</v>
      </c>
      <c r="AY288" s="31" t="n">
        <f aca="false">(AX288+37.64)</f>
        <v>677.52</v>
      </c>
      <c r="AZ288" s="31" t="n">
        <f aca="false">(AY288+37.64)</f>
        <v>715.16</v>
      </c>
      <c r="BA288" s="31" t="n">
        <f aca="false">(AZ288+37.64)</f>
        <v>752.8</v>
      </c>
      <c r="BB288" s="31" t="n">
        <f aca="false">(BA288+37.64)</f>
        <v>790.44</v>
      </c>
      <c r="BC288" s="31" t="n">
        <f aca="false">(BB288+37.64)</f>
        <v>828.08</v>
      </c>
      <c r="BD288" s="31" t="n">
        <f aca="false">(BC288+37.64)</f>
        <v>865.72</v>
      </c>
    </row>
    <row r="289" s="125" customFormat="true" ht="15.95" hidden="false" customHeight="true" outlineLevel="2" collapsed="false">
      <c r="A289" s="90" t="n">
        <v>13</v>
      </c>
      <c r="B289" s="165" t="s">
        <v>331</v>
      </c>
      <c r="C289" s="36" t="s">
        <v>354</v>
      </c>
      <c r="D289" s="36" t="s">
        <v>333</v>
      </c>
      <c r="E289" s="35"/>
      <c r="F289" s="48" t="s">
        <v>38</v>
      </c>
      <c r="G289" s="49" t="s">
        <v>334</v>
      </c>
      <c r="H289" s="138" t="n">
        <v>320.388</v>
      </c>
      <c r="I289" s="50" t="n">
        <v>1.2</v>
      </c>
      <c r="J289" s="31" t="n">
        <v>15</v>
      </c>
      <c r="K289" s="31" t="n">
        <f aca="false">(H289*I289*J289)</f>
        <v>5766.984</v>
      </c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164" t="n">
        <f aca="false">(AG289+576.7)</f>
        <v>576.7</v>
      </c>
      <c r="AI289" s="31" t="n">
        <f aca="false">(AH289+576.7)</f>
        <v>1153.4</v>
      </c>
      <c r="AJ289" s="31" t="n">
        <f aca="false">(AI289+576.7)</f>
        <v>1730.1</v>
      </c>
      <c r="AK289" s="31" t="n">
        <f aca="false">(AJ289+576.7)</f>
        <v>2306.8</v>
      </c>
      <c r="AL289" s="31" t="n">
        <f aca="false">(AK289+576.7)</f>
        <v>2883.5</v>
      </c>
      <c r="AM289" s="31" t="n">
        <f aca="false">(AL289+576.7)</f>
        <v>3460.2</v>
      </c>
      <c r="AN289" s="31" t="n">
        <f aca="false">(AM289+576.7)</f>
        <v>4036.9</v>
      </c>
      <c r="AO289" s="31" t="n">
        <f aca="false">(AN289+576.7)</f>
        <v>4613.6</v>
      </c>
      <c r="AP289" s="31" t="n">
        <f aca="false">(AO289+576.7)</f>
        <v>5190.3</v>
      </c>
      <c r="AQ289" s="31" t="n">
        <f aca="false">(AP289+576.7)</f>
        <v>5767</v>
      </c>
      <c r="AR289" s="31" t="n">
        <f aca="false">(AQ289+576.7)</f>
        <v>6343.7</v>
      </c>
      <c r="AS289" s="31" t="n">
        <f aca="false">(AR289+576.7)</f>
        <v>6920.4</v>
      </c>
      <c r="AT289" s="31" t="n">
        <f aca="false">(AS289+576.7)</f>
        <v>7497.1</v>
      </c>
      <c r="AU289" s="31" t="n">
        <f aca="false">(AT289+576.7)</f>
        <v>8073.8</v>
      </c>
      <c r="AV289" s="31" t="n">
        <f aca="false">(AU289+576.7)</f>
        <v>8650.5</v>
      </c>
      <c r="AW289" s="31" t="n">
        <f aca="false">(AV289+576.7)</f>
        <v>9227.2</v>
      </c>
      <c r="AX289" s="31" t="n">
        <f aca="false">(AW289+576.7)</f>
        <v>9803.9</v>
      </c>
      <c r="AY289" s="31" t="n">
        <f aca="false">(AX289+576.7)</f>
        <v>10380.6</v>
      </c>
      <c r="AZ289" s="31" t="n">
        <f aca="false">(AY289+576.7)</f>
        <v>10957.3</v>
      </c>
      <c r="BA289" s="31" t="n">
        <f aca="false">(AZ289+576.7)</f>
        <v>11534</v>
      </c>
      <c r="BB289" s="31" t="n">
        <f aca="false">(BA289+576.7)</f>
        <v>12110.7</v>
      </c>
    </row>
    <row r="290" s="125" customFormat="true" ht="15.95" hidden="false" customHeight="true" outlineLevel="2" collapsed="false">
      <c r="A290" s="90" t="n">
        <v>14</v>
      </c>
      <c r="B290" s="165" t="s">
        <v>331</v>
      </c>
      <c r="C290" s="36" t="s">
        <v>355</v>
      </c>
      <c r="D290" s="186" t="s">
        <v>356</v>
      </c>
      <c r="E290" s="35"/>
      <c r="F290" s="92" t="s">
        <v>272</v>
      </c>
      <c r="G290" s="49" t="s">
        <v>334</v>
      </c>
      <c r="H290" s="138" t="n">
        <v>16.678</v>
      </c>
      <c r="I290" s="50" t="n">
        <v>1.2</v>
      </c>
      <c r="J290" s="31" t="n">
        <v>15</v>
      </c>
      <c r="K290" s="31" t="n">
        <f aca="false">(H290*I290*J290)</f>
        <v>300.204</v>
      </c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164" t="n">
        <f aca="false">(AG290+30.02)</f>
        <v>30.02</v>
      </c>
      <c r="AI290" s="31" t="n">
        <f aca="false">(AH290+30.02)</f>
        <v>60.04</v>
      </c>
      <c r="AJ290" s="31" t="n">
        <f aca="false">(AI290+30.02)</f>
        <v>90.06</v>
      </c>
      <c r="AK290" s="31" t="n">
        <f aca="false">(AJ290+30.02)</f>
        <v>120.08</v>
      </c>
      <c r="AL290" s="31" t="n">
        <f aca="false">(AK290+30.02)</f>
        <v>150.1</v>
      </c>
      <c r="AM290" s="31" t="n">
        <f aca="false">(AL290+30.02)</f>
        <v>180.12</v>
      </c>
      <c r="AN290" s="31" t="n">
        <f aca="false">(AM290+30.02)</f>
        <v>210.14</v>
      </c>
      <c r="AO290" s="31" t="n">
        <f aca="false">(AN290+30.02)</f>
        <v>240.16</v>
      </c>
      <c r="AP290" s="31" t="n">
        <f aca="false">(AO290+30.02)</f>
        <v>270.18</v>
      </c>
      <c r="AQ290" s="31" t="n">
        <f aca="false">(AP290+30.02)</f>
        <v>300.2</v>
      </c>
      <c r="AR290" s="31" t="n">
        <f aca="false">(AQ290+30.02)</f>
        <v>330.22</v>
      </c>
      <c r="AS290" s="31" t="n">
        <f aca="false">(AR290+30.02)</f>
        <v>360.24</v>
      </c>
      <c r="AT290" s="31" t="n">
        <f aca="false">(AS290+30.02)</f>
        <v>390.26</v>
      </c>
      <c r="AU290" s="31" t="n">
        <f aca="false">(AT290+30.02)</f>
        <v>420.28</v>
      </c>
      <c r="AV290" s="31" t="n">
        <f aca="false">(AU290+30.02)</f>
        <v>450.3</v>
      </c>
      <c r="AW290" s="31" t="n">
        <f aca="false">(AV290+30.02)</f>
        <v>480.32</v>
      </c>
      <c r="AX290" s="31" t="n">
        <f aca="false">(AW290+30.02)</f>
        <v>510.34</v>
      </c>
      <c r="AY290" s="31" t="n">
        <f aca="false">(AX290+30.02)</f>
        <v>540.36</v>
      </c>
      <c r="AZ290" s="31" t="n">
        <f aca="false">(AY290+30.02)</f>
        <v>570.38</v>
      </c>
      <c r="BA290" s="31" t="n">
        <f aca="false">(AZ290+30.02)</f>
        <v>600.4</v>
      </c>
      <c r="BB290" s="31" t="n">
        <f aca="false">(BA290+30.02)</f>
        <v>630.42</v>
      </c>
    </row>
    <row r="291" s="125" customFormat="true" ht="15.95" hidden="false" customHeight="true" outlineLevel="2" collapsed="false">
      <c r="A291" s="90" t="n">
        <v>15</v>
      </c>
      <c r="B291" s="165" t="s">
        <v>331</v>
      </c>
      <c r="C291" s="36" t="s">
        <v>357</v>
      </c>
      <c r="D291" s="186" t="s">
        <v>356</v>
      </c>
      <c r="E291" s="35"/>
      <c r="F291" s="92" t="s">
        <v>272</v>
      </c>
      <c r="G291" s="49" t="s">
        <v>334</v>
      </c>
      <c r="H291" s="138" t="n">
        <v>80.476</v>
      </c>
      <c r="I291" s="50" t="n">
        <v>1.2</v>
      </c>
      <c r="J291" s="31" t="n">
        <v>15</v>
      </c>
      <c r="K291" s="31" t="n">
        <f aca="false">(H291*I291*J291)</f>
        <v>1448.568</v>
      </c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164" t="n">
        <f aca="false">(AG291+144.86)</f>
        <v>144.86</v>
      </c>
      <c r="AI291" s="31" t="n">
        <f aca="false">(AH291+144.86)</f>
        <v>289.72</v>
      </c>
      <c r="AJ291" s="31" t="n">
        <f aca="false">(AI291+144.86)</f>
        <v>434.58</v>
      </c>
      <c r="AK291" s="31" t="n">
        <f aca="false">(AJ291+144.86)</f>
        <v>579.44</v>
      </c>
      <c r="AL291" s="31" t="n">
        <f aca="false">(AK291+144.86)</f>
        <v>724.3</v>
      </c>
      <c r="AM291" s="31" t="n">
        <f aca="false">(AL291+144.86)</f>
        <v>869.16</v>
      </c>
      <c r="AN291" s="31" t="n">
        <f aca="false">(AM291+144.86)</f>
        <v>1014.02</v>
      </c>
      <c r="AO291" s="31" t="n">
        <f aca="false">(AN291+144.86)</f>
        <v>1158.88</v>
      </c>
      <c r="AP291" s="31" t="n">
        <f aca="false">(AO291+144.86)</f>
        <v>1303.74</v>
      </c>
      <c r="AQ291" s="31" t="n">
        <f aca="false">(AP291+144.86)</f>
        <v>1448.6</v>
      </c>
      <c r="AR291" s="31" t="n">
        <f aca="false">(AQ291+144.86)</f>
        <v>1593.46</v>
      </c>
      <c r="AS291" s="31" t="n">
        <f aca="false">(AR291+144.86)</f>
        <v>1738.32</v>
      </c>
      <c r="AT291" s="31" t="n">
        <f aca="false">(AS291+144.86)</f>
        <v>1883.18</v>
      </c>
      <c r="AU291" s="31" t="n">
        <f aca="false">(AT291+144.86)</f>
        <v>2028.04</v>
      </c>
      <c r="AV291" s="31" t="n">
        <f aca="false">(AU291+144.86)</f>
        <v>2172.9</v>
      </c>
      <c r="AW291" s="31" t="n">
        <f aca="false">(AV291+144.86)</f>
        <v>2317.76</v>
      </c>
      <c r="AX291" s="31" t="n">
        <f aca="false">(AW291+144.86)</f>
        <v>2462.62</v>
      </c>
      <c r="AY291" s="31" t="n">
        <f aca="false">(AX291+144.86)</f>
        <v>2607.48</v>
      </c>
      <c r="AZ291" s="31" t="n">
        <f aca="false">(AY291+144.86)</f>
        <v>2752.34</v>
      </c>
      <c r="BA291" s="31" t="n">
        <f aca="false">(AZ291+144.86)</f>
        <v>2897.2</v>
      </c>
      <c r="BB291" s="31" t="n">
        <f aca="false">(BA291+144.86)</f>
        <v>3042.06</v>
      </c>
    </row>
    <row r="292" s="125" customFormat="true" ht="15.95" hidden="false" customHeight="true" outlineLevel="1" collapsed="false">
      <c r="A292" s="90"/>
      <c r="B292" s="160" t="s">
        <v>54</v>
      </c>
      <c r="C292" s="36"/>
      <c r="D292" s="47"/>
      <c r="E292" s="35"/>
      <c r="F292" s="48"/>
      <c r="G292" s="167"/>
      <c r="H292" s="177" t="n">
        <f aca="false">SUBTOTAL(9,H277:H291)</f>
        <v>477.889</v>
      </c>
      <c r="I292" s="50"/>
      <c r="J292" s="22"/>
      <c r="K292" s="31"/>
      <c r="L292" s="6"/>
      <c r="M292" s="6"/>
      <c r="N292" s="8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s="134" customFormat="true" ht="15.95" hidden="false" customHeight="true" outlineLevel="1" collapsed="false">
      <c r="A293" s="90"/>
      <c r="B293" s="46"/>
      <c r="C293" s="36"/>
      <c r="D293" s="47"/>
      <c r="E293" s="35"/>
      <c r="F293" s="48"/>
      <c r="G293" s="167"/>
      <c r="H293" s="138"/>
      <c r="I293" s="50"/>
      <c r="J293" s="22"/>
      <c r="K293" s="31"/>
      <c r="L293" s="6"/>
      <c r="M293" s="6"/>
      <c r="N293" s="8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s="55" customFormat="true" ht="15.95" hidden="false" customHeight="true" outlineLevel="1" collapsed="false">
      <c r="A294" s="90"/>
      <c r="B294" s="110"/>
      <c r="C294" s="36"/>
      <c r="D294" s="36"/>
      <c r="E294" s="35"/>
      <c r="F294" s="50"/>
      <c r="G294" s="93"/>
      <c r="H294" s="177"/>
      <c r="I294" s="50"/>
      <c r="J294" s="22"/>
      <c r="K294" s="31"/>
      <c r="L294" s="6"/>
      <c r="M294" s="6"/>
      <c r="N294" s="8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</row>
    <row r="295" s="55" customFormat="true" ht="15.95" hidden="false" customHeight="true" outlineLevel="1" collapsed="false">
      <c r="A295" s="90"/>
      <c r="B295" s="130"/>
      <c r="C295" s="41"/>
      <c r="D295" s="36"/>
      <c r="E295" s="91"/>
      <c r="F295" s="92"/>
      <c r="G295" s="93"/>
      <c r="H295" s="89"/>
      <c r="I295" s="92"/>
      <c r="J295" s="22"/>
      <c r="K295" s="31"/>
      <c r="L295" s="6"/>
      <c r="M295" s="6"/>
      <c r="N295" s="8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</row>
    <row r="296" s="39" customFormat="true" ht="15.95" hidden="false" customHeight="true" outlineLevel="1" collapsed="false">
      <c r="A296" s="90"/>
      <c r="B296" s="130"/>
      <c r="C296" s="158"/>
      <c r="D296" s="36"/>
      <c r="E296" s="86"/>
      <c r="F296" s="48"/>
      <c r="G296" s="48"/>
      <c r="H296" s="36"/>
      <c r="I296" s="50"/>
      <c r="J296" s="22"/>
      <c r="K296" s="31"/>
      <c r="L296" s="6"/>
      <c r="M296" s="6"/>
      <c r="N296" s="8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</row>
    <row r="297" s="39" customFormat="true" ht="15.95" hidden="false" customHeight="true" outlineLevel="1" collapsed="false">
      <c r="A297" s="90"/>
      <c r="B297" s="132"/>
      <c r="C297" s="158"/>
      <c r="D297" s="36"/>
      <c r="E297" s="86"/>
      <c r="F297" s="48"/>
      <c r="G297" s="48"/>
      <c r="H297" s="36"/>
      <c r="I297" s="50"/>
      <c r="J297" s="22"/>
      <c r="K297" s="31"/>
      <c r="L297" s="6"/>
      <c r="M297" s="6"/>
      <c r="N297" s="8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</row>
    <row r="298" s="189" customFormat="true" ht="15.95" hidden="false" customHeight="true" outlineLevel="2" collapsed="false">
      <c r="A298" s="90" t="n">
        <v>1</v>
      </c>
      <c r="B298" s="37" t="s">
        <v>358</v>
      </c>
      <c r="C298" s="41" t="s">
        <v>359</v>
      </c>
      <c r="D298" s="90" t="s">
        <v>212</v>
      </c>
      <c r="E298" s="91" t="s">
        <v>48</v>
      </c>
      <c r="F298" s="112" t="s">
        <v>48</v>
      </c>
      <c r="G298" s="37" t="s">
        <v>23</v>
      </c>
      <c r="H298" s="187" t="n">
        <v>0.133</v>
      </c>
      <c r="I298" s="92" t="n">
        <v>1</v>
      </c>
      <c r="J298" s="31" t="n">
        <v>20</v>
      </c>
      <c r="K298" s="31" t="n">
        <f aca="false">(H298*I298*J298)</f>
        <v>2.66</v>
      </c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188"/>
      <c r="AI298" s="188"/>
      <c r="AJ298" s="188"/>
      <c r="AK298" s="188"/>
      <c r="AL298" s="188"/>
      <c r="AM298" s="188"/>
      <c r="AN298" s="188"/>
      <c r="AO298" s="188"/>
      <c r="AP298" s="188"/>
      <c r="AQ298" s="188"/>
      <c r="AR298" s="188"/>
      <c r="AS298" s="188"/>
      <c r="AT298" s="188"/>
      <c r="AU298" s="188"/>
      <c r="AV298" s="188"/>
      <c r="AW298" s="188"/>
      <c r="AX298" s="188"/>
      <c r="AY298" s="188"/>
      <c r="AZ298" s="188"/>
      <c r="BA298" s="188"/>
      <c r="BB298" s="188"/>
      <c r="BC298" s="188"/>
      <c r="BD298" s="188"/>
      <c r="BE298" s="188"/>
      <c r="BF298" s="188"/>
      <c r="BG298" s="188"/>
      <c r="BH298" s="188"/>
      <c r="BI298" s="188"/>
      <c r="BJ298" s="188"/>
      <c r="BK298" s="188"/>
      <c r="BL298" s="188"/>
      <c r="BM298" s="188"/>
      <c r="BN298" s="188"/>
      <c r="BO298" s="188"/>
      <c r="BP298" s="188"/>
      <c r="BQ298" s="188"/>
    </row>
    <row r="299" s="190" customFormat="true" ht="15.95" hidden="false" customHeight="true" outlineLevel="2" collapsed="false">
      <c r="A299" s="90" t="n">
        <v>2</v>
      </c>
      <c r="B299" s="37" t="s">
        <v>358</v>
      </c>
      <c r="C299" s="41" t="s">
        <v>360</v>
      </c>
      <c r="D299" s="90" t="s">
        <v>212</v>
      </c>
      <c r="E299" s="91" t="s">
        <v>38</v>
      </c>
      <c r="F299" s="112" t="s">
        <v>38</v>
      </c>
      <c r="G299" s="37" t="s">
        <v>116</v>
      </c>
      <c r="H299" s="89" t="n">
        <v>0.501</v>
      </c>
      <c r="I299" s="38" t="n">
        <v>0.7</v>
      </c>
      <c r="J299" s="31" t="n">
        <v>20</v>
      </c>
      <c r="K299" s="31" t="n">
        <f aca="false">(H299*I299*J299)</f>
        <v>7.014</v>
      </c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164" t="n">
        <f aca="false">(AG299+0.7)</f>
        <v>0.7</v>
      </c>
      <c r="AI299" s="31" t="n">
        <f aca="false">(AH299+0.7)</f>
        <v>1.4</v>
      </c>
      <c r="AJ299" s="31" t="n">
        <f aca="false">(AI299+0.7)</f>
        <v>2.1</v>
      </c>
      <c r="AK299" s="31" t="n">
        <f aca="false">(AJ299+0.7)</f>
        <v>2.8</v>
      </c>
      <c r="AL299" s="31" t="n">
        <f aca="false">(AK299+0.7)</f>
        <v>3.5</v>
      </c>
      <c r="AM299" s="31" t="n">
        <f aca="false">(AL299+0.7)</f>
        <v>4.2</v>
      </c>
      <c r="AN299" s="31" t="n">
        <f aca="false">(AM299+0.7)</f>
        <v>4.9</v>
      </c>
      <c r="AO299" s="31" t="n">
        <f aca="false">(AN299+0.7)</f>
        <v>5.6</v>
      </c>
      <c r="AP299" s="31" t="n">
        <f aca="false">(AO299+0.7)</f>
        <v>6.3</v>
      </c>
      <c r="AQ299" s="31" t="n">
        <f aca="false">(AP299+0.7)</f>
        <v>7</v>
      </c>
      <c r="AR299" s="31" t="n">
        <f aca="false">(AQ299+0.7)</f>
        <v>7.7</v>
      </c>
      <c r="AS299" s="31" t="n">
        <f aca="false">(AR299+0.7)</f>
        <v>8.4</v>
      </c>
      <c r="AT299" s="31" t="n">
        <f aca="false">(AS299+0.7)</f>
        <v>9.1</v>
      </c>
      <c r="AU299" s="31" t="n">
        <f aca="false">(AT299+0.7)</f>
        <v>9.8</v>
      </c>
      <c r="AV299" s="31" t="n">
        <f aca="false">(AU299+0.7)</f>
        <v>10.5</v>
      </c>
      <c r="AW299" s="31" t="n">
        <f aca="false">(AV299+0.7)</f>
        <v>11.2</v>
      </c>
      <c r="AX299" s="31" t="n">
        <f aca="false">(AW299+0.7)</f>
        <v>11.9</v>
      </c>
      <c r="AY299" s="31" t="n">
        <f aca="false">(AX299+0.7)</f>
        <v>12.6</v>
      </c>
      <c r="AZ299" s="31" t="n">
        <f aca="false">(AY299+0.7)</f>
        <v>13.3</v>
      </c>
      <c r="BA299" s="31" t="n">
        <f aca="false">(AZ299+0.7)</f>
        <v>14</v>
      </c>
      <c r="BB299" s="31" t="n">
        <f aca="false">(BA299+0.7)</f>
        <v>14.7</v>
      </c>
      <c r="BC299" s="31" t="n">
        <f aca="false">(BB299+0.7)</f>
        <v>15.4</v>
      </c>
      <c r="BD299" s="31" t="n">
        <f aca="false">(BC299+0.7)</f>
        <v>16.1</v>
      </c>
      <c r="BE299" s="31" t="n">
        <f aca="false">(BD299+0.7)</f>
        <v>16.8</v>
      </c>
      <c r="BF299" s="31" t="n">
        <f aca="false">(BE299+0.7)</f>
        <v>17.5</v>
      </c>
      <c r="BG299" s="31" t="n">
        <f aca="false">(BF299+0.7)</f>
        <v>18.2</v>
      </c>
      <c r="BH299" s="31" t="n">
        <f aca="false">(BG299+0.7)</f>
        <v>18.9</v>
      </c>
      <c r="BI299" s="31" t="n">
        <f aca="false">(BH299+0.7)</f>
        <v>19.6</v>
      </c>
      <c r="BJ299" s="31" t="n">
        <f aca="false">(BI299+0.7)</f>
        <v>20.3</v>
      </c>
      <c r="BK299" s="31" t="n">
        <f aca="false">(BJ299+0.7)</f>
        <v>21</v>
      </c>
      <c r="BL299" s="31" t="n">
        <f aca="false">(BK299+0.7)</f>
        <v>21.7</v>
      </c>
      <c r="BM299" s="31" t="n">
        <f aca="false">(BL299+0.7)</f>
        <v>22.4</v>
      </c>
      <c r="BN299" s="31" t="n">
        <f aca="false">(BM299+0.7)</f>
        <v>23.1</v>
      </c>
      <c r="BO299" s="31" t="n">
        <f aca="false">(BN299+0.7)</f>
        <v>23.8</v>
      </c>
      <c r="BP299" s="31" t="n">
        <f aca="false">(BO299+0.7)</f>
        <v>24.5</v>
      </c>
      <c r="BQ299" s="10"/>
    </row>
    <row r="300" s="190" customFormat="true" ht="15.95" hidden="false" customHeight="true" outlineLevel="2" collapsed="false">
      <c r="A300" s="90" t="n">
        <v>3</v>
      </c>
      <c r="B300" s="37" t="s">
        <v>358</v>
      </c>
      <c r="C300" s="41" t="s">
        <v>361</v>
      </c>
      <c r="D300" s="90" t="s">
        <v>212</v>
      </c>
      <c r="E300" s="91" t="s">
        <v>18</v>
      </c>
      <c r="F300" s="112" t="s">
        <v>18</v>
      </c>
      <c r="G300" s="37" t="s">
        <v>116</v>
      </c>
      <c r="H300" s="53" t="n">
        <v>0.86</v>
      </c>
      <c r="I300" s="92" t="n">
        <v>1</v>
      </c>
      <c r="J300" s="31" t="n">
        <v>20</v>
      </c>
      <c r="K300" s="31" t="n">
        <f aca="false">(H300*I300*J300)</f>
        <v>17.2</v>
      </c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164" t="n">
        <f aca="false">(AG300+1.72)</f>
        <v>1.72</v>
      </c>
      <c r="AI300" s="31" t="n">
        <f aca="false">(AH300+1.72)</f>
        <v>3.44</v>
      </c>
      <c r="AJ300" s="31" t="n">
        <f aca="false">(AI300+1.72)</f>
        <v>5.16</v>
      </c>
      <c r="AK300" s="31" t="n">
        <f aca="false">(AJ300+1.72)</f>
        <v>6.88</v>
      </c>
      <c r="AL300" s="31" t="n">
        <f aca="false">(AK300+1.72)</f>
        <v>8.6</v>
      </c>
      <c r="AM300" s="31" t="n">
        <f aca="false">(AL300+1.72)</f>
        <v>10.32</v>
      </c>
      <c r="AN300" s="31" t="n">
        <f aca="false">(AM300+1.72)</f>
        <v>12.04</v>
      </c>
      <c r="AO300" s="31" t="n">
        <f aca="false">(AN300+1.72)</f>
        <v>13.76</v>
      </c>
      <c r="AP300" s="31" t="n">
        <f aca="false">(AO300+1.72)</f>
        <v>15.48</v>
      </c>
      <c r="AQ300" s="31" t="n">
        <f aca="false">(AP300+1.72)</f>
        <v>17.2</v>
      </c>
      <c r="AR300" s="31" t="n">
        <f aca="false">(AQ300+1.72)</f>
        <v>18.92</v>
      </c>
      <c r="AS300" s="31" t="n">
        <f aca="false">(AR300+1.72)</f>
        <v>20.64</v>
      </c>
      <c r="AT300" s="31" t="n">
        <f aca="false">(AS300+1.72)</f>
        <v>22.36</v>
      </c>
      <c r="AU300" s="31" t="n">
        <f aca="false">(AT300+1.72)</f>
        <v>24.08</v>
      </c>
      <c r="AV300" s="31" t="n">
        <f aca="false">(AU300+1.72)</f>
        <v>25.8</v>
      </c>
      <c r="AW300" s="31" t="n">
        <f aca="false">(AV300+1.72)</f>
        <v>27.52</v>
      </c>
      <c r="AX300" s="31" t="n">
        <f aca="false">(AW300+1.72)</f>
        <v>29.24</v>
      </c>
      <c r="AY300" s="31" t="n">
        <f aca="false">(AX300+1.72)</f>
        <v>30.96</v>
      </c>
      <c r="AZ300" s="31" t="n">
        <f aca="false">(AY300+1.72)</f>
        <v>32.68</v>
      </c>
      <c r="BA300" s="31" t="n">
        <f aca="false">(AZ300+1.72)</f>
        <v>34.4</v>
      </c>
      <c r="BB300" s="31" t="n">
        <f aca="false">(BA300+1.72)</f>
        <v>36.12</v>
      </c>
      <c r="BC300" s="31" t="n">
        <f aca="false">(BB300+1.72)</f>
        <v>37.84</v>
      </c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</row>
    <row r="301" s="134" customFormat="true" ht="15.95" hidden="false" customHeight="true" outlineLevel="2" collapsed="false">
      <c r="A301" s="90" t="n">
        <v>4</v>
      </c>
      <c r="B301" s="37" t="s">
        <v>358</v>
      </c>
      <c r="C301" s="41" t="s">
        <v>362</v>
      </c>
      <c r="D301" s="90" t="s">
        <v>212</v>
      </c>
      <c r="E301" s="91" t="s">
        <v>18</v>
      </c>
      <c r="F301" s="112" t="s">
        <v>18</v>
      </c>
      <c r="G301" s="37" t="s">
        <v>116</v>
      </c>
      <c r="H301" s="89" t="n">
        <v>0.132</v>
      </c>
      <c r="I301" s="92" t="n">
        <v>1</v>
      </c>
      <c r="J301" s="31" t="n">
        <v>20</v>
      </c>
      <c r="K301" s="31" t="n">
        <f aca="false">(H301*I301*J301)</f>
        <v>2.64</v>
      </c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164" t="n">
        <f aca="false">(AG301+0.26)</f>
        <v>0.26</v>
      </c>
      <c r="AI301" s="31" t="n">
        <f aca="false">(AH301+0.26)</f>
        <v>0.52</v>
      </c>
      <c r="AJ301" s="31" t="n">
        <f aca="false">(AI301+0.26)</f>
        <v>0.78</v>
      </c>
      <c r="AK301" s="31" t="n">
        <f aca="false">(AJ301+0.26)</f>
        <v>1.04</v>
      </c>
      <c r="AL301" s="31" t="n">
        <f aca="false">(AK301+0.26)</f>
        <v>1.3</v>
      </c>
      <c r="AM301" s="31" t="n">
        <f aca="false">(AL301+0.26)</f>
        <v>1.56</v>
      </c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</row>
    <row r="302" s="134" customFormat="true" ht="15.95" hidden="false" customHeight="true" outlineLevel="2" collapsed="false">
      <c r="A302" s="90" t="n">
        <v>5</v>
      </c>
      <c r="B302" s="37" t="s">
        <v>358</v>
      </c>
      <c r="C302" s="41" t="s">
        <v>363</v>
      </c>
      <c r="D302" s="90" t="s">
        <v>212</v>
      </c>
      <c r="E302" s="91" t="s">
        <v>18</v>
      </c>
      <c r="F302" s="112" t="s">
        <v>18</v>
      </c>
      <c r="G302" s="37" t="s">
        <v>116</v>
      </c>
      <c r="H302" s="89" t="n">
        <v>0.062</v>
      </c>
      <c r="I302" s="92" t="n">
        <v>1</v>
      </c>
      <c r="J302" s="31" t="n">
        <v>20</v>
      </c>
      <c r="K302" s="31" t="n">
        <f aca="false">(H302*I302*J302)</f>
        <v>1.24</v>
      </c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164" t="n">
        <f aca="false">(AG302+0.12)</f>
        <v>0.12</v>
      </c>
      <c r="AI302" s="31" t="n">
        <f aca="false">(AH302+0.12)</f>
        <v>0.24</v>
      </c>
      <c r="AJ302" s="31" t="n">
        <f aca="false">(AI302+0.12)</f>
        <v>0.36</v>
      </c>
      <c r="AK302" s="31" t="n">
        <f aca="false">(AJ302+0.12)</f>
        <v>0.48</v>
      </c>
      <c r="AL302" s="31" t="n">
        <f aca="false">(AK302+0.12)</f>
        <v>0.6</v>
      </c>
      <c r="AM302" s="31" t="n">
        <f aca="false">(AL302+0.12)</f>
        <v>0.72</v>
      </c>
      <c r="AN302" s="31" t="n">
        <f aca="false">(AM302+0.12)</f>
        <v>0.84</v>
      </c>
      <c r="AO302" s="31" t="n">
        <f aca="false">(AN302+0.12)</f>
        <v>0.96</v>
      </c>
      <c r="AP302" s="31" t="n">
        <f aca="false">(AO302+0.12)</f>
        <v>1.08</v>
      </c>
      <c r="AQ302" s="31" t="n">
        <f aca="false">(AP302+0.12)</f>
        <v>1.2</v>
      </c>
      <c r="AR302" s="31" t="n">
        <f aca="false">(AQ302+0.12)</f>
        <v>1.32</v>
      </c>
      <c r="AS302" s="31" t="n">
        <f aca="false">(AR302+0.12)</f>
        <v>1.44</v>
      </c>
      <c r="AT302" s="31" t="n">
        <f aca="false">(AS302+0.12)</f>
        <v>1.56</v>
      </c>
      <c r="AU302" s="31" t="n">
        <f aca="false">(AT302+0.12)</f>
        <v>1.68</v>
      </c>
      <c r="AV302" s="31" t="n">
        <f aca="false">(AU302+0.12)</f>
        <v>1.8</v>
      </c>
      <c r="AW302" s="31" t="n">
        <f aca="false">(AV302+0.12)</f>
        <v>1.92</v>
      </c>
      <c r="AX302" s="31" t="n">
        <f aca="false">(AW302+0.12)</f>
        <v>2.04</v>
      </c>
      <c r="AY302" s="31" t="n">
        <f aca="false">(AX302+0.12)</f>
        <v>2.16</v>
      </c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</row>
    <row r="303" s="134" customFormat="true" ht="15.95" hidden="false" customHeight="true" outlineLevel="2" collapsed="false">
      <c r="A303" s="90" t="n">
        <v>6</v>
      </c>
      <c r="B303" s="37" t="s">
        <v>358</v>
      </c>
      <c r="C303" s="36" t="s">
        <v>364</v>
      </c>
      <c r="D303" s="36" t="s">
        <v>365</v>
      </c>
      <c r="E303" s="35" t="s">
        <v>38</v>
      </c>
      <c r="F303" s="48" t="s">
        <v>38</v>
      </c>
      <c r="G303" s="37" t="s">
        <v>23</v>
      </c>
      <c r="H303" s="36" t="n">
        <v>3.364</v>
      </c>
      <c r="I303" s="38" t="n">
        <v>0.7</v>
      </c>
      <c r="J303" s="31" t="n">
        <v>20</v>
      </c>
      <c r="K303" s="31" t="n">
        <f aca="false">(H303*I303*J303)</f>
        <v>47.096</v>
      </c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164" t="n">
        <f aca="false">(AG303+4.71)</f>
        <v>4.71</v>
      </c>
      <c r="AI303" s="31" t="n">
        <f aca="false">(AH303+4.71)</f>
        <v>9.42</v>
      </c>
      <c r="AJ303" s="31" t="n">
        <f aca="false">(AI303+4.71)</f>
        <v>14.13</v>
      </c>
      <c r="AK303" s="31" t="n">
        <f aca="false">(AJ303+4.71)</f>
        <v>18.84</v>
      </c>
      <c r="AL303" s="31" t="n">
        <f aca="false">(AK303+4.71)</f>
        <v>23.55</v>
      </c>
      <c r="AM303" s="31" t="n">
        <f aca="false">(AL303+4.71)</f>
        <v>28.26</v>
      </c>
      <c r="AN303" s="31" t="n">
        <f aca="false">(AM303+4.71)</f>
        <v>32.97</v>
      </c>
      <c r="AO303" s="31" t="n">
        <f aca="false">(AN303+4.71)</f>
        <v>37.68</v>
      </c>
      <c r="AP303" s="31" t="n">
        <f aca="false">(AO303+4.71)</f>
        <v>42.39</v>
      </c>
      <c r="AQ303" s="31" t="n">
        <f aca="false">(AP303+4.71)</f>
        <v>47.1</v>
      </c>
      <c r="AR303" s="31" t="n">
        <f aca="false">(AQ303+4.71)</f>
        <v>51.81</v>
      </c>
      <c r="AS303" s="31" t="n">
        <f aca="false">(AR303+4.71)</f>
        <v>56.52</v>
      </c>
      <c r="AT303" s="31" t="n">
        <f aca="false">(AS303+4.71)</f>
        <v>61.23</v>
      </c>
      <c r="AU303" s="31" t="n">
        <f aca="false">(AT303+4.71)</f>
        <v>65.94</v>
      </c>
      <c r="AV303" s="31" t="n">
        <f aca="false">(AU303+4.71)</f>
        <v>70.65</v>
      </c>
      <c r="AW303" s="31" t="n">
        <f aca="false">(AV303+4.71)</f>
        <v>75.36</v>
      </c>
      <c r="AX303" s="31" t="n">
        <f aca="false">(AW303+4.71)</f>
        <v>80.07</v>
      </c>
      <c r="AY303" s="31" t="n">
        <f aca="false">(AX303+4.71)</f>
        <v>84.78</v>
      </c>
      <c r="AZ303" s="31" t="n">
        <f aca="false">(AY303+4.71)</f>
        <v>89.49</v>
      </c>
      <c r="BA303" s="31" t="n">
        <f aca="false">(AZ303+4.71)</f>
        <v>94.2</v>
      </c>
      <c r="BB303" s="31" t="n">
        <f aca="false">(BA303+4.71)</f>
        <v>98.91</v>
      </c>
      <c r="BC303" s="31" t="n">
        <f aca="false">(BB303+4.71)</f>
        <v>103.62</v>
      </c>
      <c r="BD303" s="31" t="n">
        <f aca="false">(BC303+4.71)</f>
        <v>108.33</v>
      </c>
      <c r="BE303" s="31" t="n">
        <f aca="false">(BD303+4.71)</f>
        <v>113.04</v>
      </c>
      <c r="BF303" s="31" t="n">
        <f aca="false">(BE303+4.71)</f>
        <v>117.75</v>
      </c>
      <c r="BG303" s="31" t="n">
        <f aca="false">(BF303+4.71)</f>
        <v>122.46</v>
      </c>
      <c r="BH303" s="31" t="n">
        <f aca="false">(BG303+4.71)</f>
        <v>127.17</v>
      </c>
      <c r="BI303" s="31" t="n">
        <f aca="false">(BH303+4.71)</f>
        <v>131.88</v>
      </c>
      <c r="BJ303" s="31" t="n">
        <f aca="false">(BI303+4.71)</f>
        <v>136.59</v>
      </c>
      <c r="BK303" s="31" t="n">
        <f aca="false">(BJ303+4.71)</f>
        <v>141.3</v>
      </c>
      <c r="BL303" s="31" t="n">
        <f aca="false">(BK303+4.71)</f>
        <v>146.01</v>
      </c>
      <c r="BM303" s="31" t="n">
        <f aca="false">(BL303+4.71)</f>
        <v>150.72</v>
      </c>
      <c r="BN303" s="31" t="n">
        <f aca="false">(BM303+4.71)</f>
        <v>155.43</v>
      </c>
      <c r="BO303" s="31" t="n">
        <f aca="false">(BN303+4.71)</f>
        <v>160.14</v>
      </c>
      <c r="BP303" s="31" t="n">
        <f aca="false">(BO303+4.71)</f>
        <v>164.85</v>
      </c>
      <c r="BQ303" s="31" t="n">
        <f aca="false">(BP303+4.71)</f>
        <v>169.56</v>
      </c>
      <c r="BR303" s="31" t="n">
        <f aca="false">(BQ303+4.71)</f>
        <v>174.27</v>
      </c>
      <c r="BS303" s="31" t="n">
        <f aca="false">(BR303+4.71)</f>
        <v>178.98</v>
      </c>
    </row>
    <row r="304" s="55" customFormat="true" ht="15.95" hidden="false" customHeight="true" outlineLevel="2" collapsed="false">
      <c r="A304" s="90" t="n">
        <v>7</v>
      </c>
      <c r="B304" s="37" t="s">
        <v>358</v>
      </c>
      <c r="C304" s="41" t="s">
        <v>366</v>
      </c>
      <c r="D304" s="90" t="s">
        <v>367</v>
      </c>
      <c r="E304" s="86" t="s">
        <v>48</v>
      </c>
      <c r="F304" s="48" t="s">
        <v>48</v>
      </c>
      <c r="G304" s="191" t="s">
        <v>23</v>
      </c>
      <c r="H304" s="169" t="n">
        <v>3.101</v>
      </c>
      <c r="I304" s="50" t="n">
        <v>1</v>
      </c>
      <c r="J304" s="31" t="n">
        <v>20</v>
      </c>
      <c r="K304" s="31" t="n">
        <f aca="false">(H304*I304*J304)</f>
        <v>62.02</v>
      </c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164" t="n">
        <f aca="false">(AG304+6.2)</f>
        <v>6.2</v>
      </c>
      <c r="AI304" s="31" t="n">
        <f aca="false">(AH304+6.2)</f>
        <v>12.4</v>
      </c>
      <c r="AJ304" s="31" t="n">
        <f aca="false">(AI304+6.2)</f>
        <v>18.6</v>
      </c>
      <c r="AK304" s="31" t="n">
        <f aca="false">(AJ304+6.2)</f>
        <v>24.8</v>
      </c>
      <c r="AL304" s="31" t="n">
        <f aca="false">(AK304+6.2)</f>
        <v>31</v>
      </c>
      <c r="AM304" s="31" t="n">
        <f aca="false">(AL304+6.2)</f>
        <v>37.2</v>
      </c>
      <c r="AN304" s="31" t="n">
        <f aca="false">(AM304+6.2)</f>
        <v>43.4</v>
      </c>
      <c r="AO304" s="31" t="n">
        <f aca="false">(AN304+6.2)</f>
        <v>49.6</v>
      </c>
      <c r="AP304" s="31" t="n">
        <f aca="false">(AO304+6.2)</f>
        <v>55.8</v>
      </c>
      <c r="AQ304" s="31" t="n">
        <f aca="false">(AP304+6.2)</f>
        <v>62</v>
      </c>
      <c r="AR304" s="31" t="n">
        <f aca="false">(AQ304+6.2)</f>
        <v>68.2</v>
      </c>
      <c r="AS304" s="31" t="n">
        <f aca="false">(AR304+6.2)</f>
        <v>74.4</v>
      </c>
      <c r="AT304" s="31" t="n">
        <f aca="false">(AS304+6.2)</f>
        <v>80.6</v>
      </c>
      <c r="AU304" s="31" t="n">
        <f aca="false">(AT304+6.2)</f>
        <v>86.8</v>
      </c>
      <c r="AV304" s="31" t="n">
        <f aca="false">(AU304+6.2)</f>
        <v>93</v>
      </c>
      <c r="AW304" s="31" t="n">
        <f aca="false">(AV304+6.2)</f>
        <v>99.2</v>
      </c>
      <c r="AX304" s="31" t="n">
        <f aca="false">(AW304+6.2)</f>
        <v>105.4</v>
      </c>
      <c r="AY304" s="31" t="n">
        <f aca="false">(AX304+6.2)</f>
        <v>111.6</v>
      </c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31"/>
      <c r="BN304" s="10"/>
      <c r="BO304" s="10"/>
      <c r="BP304" s="10"/>
      <c r="BQ304" s="10"/>
    </row>
    <row r="305" s="55" customFormat="true" ht="15.95" hidden="false" customHeight="true" outlineLevel="2" collapsed="false">
      <c r="A305" s="90" t="n">
        <v>8</v>
      </c>
      <c r="B305" s="37" t="s">
        <v>358</v>
      </c>
      <c r="C305" s="41" t="s">
        <v>368</v>
      </c>
      <c r="D305" s="90" t="s">
        <v>212</v>
      </c>
      <c r="E305" s="91" t="s">
        <v>48</v>
      </c>
      <c r="F305" s="112" t="s">
        <v>48</v>
      </c>
      <c r="G305" s="37" t="s">
        <v>23</v>
      </c>
      <c r="H305" s="89" t="n">
        <v>0.195</v>
      </c>
      <c r="I305" s="92" t="n">
        <v>1</v>
      </c>
      <c r="J305" s="31" t="n">
        <v>20</v>
      </c>
      <c r="K305" s="31" t="n">
        <f aca="false">(H305*I305*J305)</f>
        <v>3.9</v>
      </c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164" t="n">
        <f aca="false">(AG305+0.39)</f>
        <v>0.39</v>
      </c>
      <c r="AI305" s="31" t="n">
        <f aca="false">(AH305+0.39)</f>
        <v>0.78</v>
      </c>
      <c r="AJ305" s="31" t="n">
        <f aca="false">(AI305+0.39)</f>
        <v>1.17</v>
      </c>
      <c r="AK305" s="31" t="n">
        <f aca="false">(AJ305+0.39)</f>
        <v>1.56</v>
      </c>
      <c r="AL305" s="31" t="n">
        <f aca="false">(AK305+0.39)</f>
        <v>1.95</v>
      </c>
      <c r="AM305" s="31" t="n">
        <f aca="false">(AL305+0.39)</f>
        <v>2.34</v>
      </c>
      <c r="AN305" s="31" t="n">
        <f aca="false">(AM305+0.39)</f>
        <v>2.73</v>
      </c>
      <c r="AO305" s="31" t="n">
        <f aca="false">(AN305+0.39)</f>
        <v>3.12</v>
      </c>
      <c r="AP305" s="31" t="n">
        <f aca="false">(AO305+0.39)</f>
        <v>3.51</v>
      </c>
      <c r="AQ305" s="31" t="n">
        <f aca="false">(AP305+0.39)</f>
        <v>3.9</v>
      </c>
      <c r="AR305" s="31" t="n">
        <f aca="false">(AQ305+0.39)</f>
        <v>4.29</v>
      </c>
      <c r="AS305" s="31" t="n">
        <f aca="false">(AR305+0.39)</f>
        <v>4.68</v>
      </c>
      <c r="AT305" s="31" t="n">
        <f aca="false">(AS305+0.39)</f>
        <v>5.07</v>
      </c>
      <c r="AU305" s="31" t="n">
        <f aca="false">(AT305+0.39)</f>
        <v>5.46</v>
      </c>
      <c r="AV305" s="31" t="n">
        <f aca="false">(AU305+0.39)</f>
        <v>5.85</v>
      </c>
      <c r="AW305" s="31" t="n">
        <f aca="false">(AV305+0.39)</f>
        <v>6.24</v>
      </c>
      <c r="AX305" s="31" t="n">
        <f aca="false">(AW305+0.39)</f>
        <v>6.63</v>
      </c>
      <c r="AY305" s="31" t="n">
        <f aca="false">(AX305+0.39)</f>
        <v>7.02</v>
      </c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</row>
    <row r="306" s="55" customFormat="true" ht="15.95" hidden="false" customHeight="true" outlineLevel="2" collapsed="false">
      <c r="A306" s="90" t="n">
        <v>9</v>
      </c>
      <c r="B306" s="37" t="s">
        <v>358</v>
      </c>
      <c r="C306" s="41" t="s">
        <v>369</v>
      </c>
      <c r="D306" s="90" t="s">
        <v>212</v>
      </c>
      <c r="E306" s="91" t="s">
        <v>38</v>
      </c>
      <c r="F306" s="112" t="s">
        <v>38</v>
      </c>
      <c r="G306" s="37" t="s">
        <v>23</v>
      </c>
      <c r="H306" s="89" t="n">
        <v>0.136</v>
      </c>
      <c r="I306" s="38" t="n">
        <v>0.7</v>
      </c>
      <c r="J306" s="31" t="n">
        <v>20</v>
      </c>
      <c r="K306" s="31" t="n">
        <f aca="false">(H306*I306*J306)</f>
        <v>1.904</v>
      </c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164" t="n">
        <f aca="false">(AG306+0.19)</f>
        <v>0.19</v>
      </c>
      <c r="AI306" s="31" t="n">
        <f aca="false">(AH306+0.19)</f>
        <v>0.38</v>
      </c>
      <c r="AJ306" s="31" t="n">
        <f aca="false">(AI306+0.19)</f>
        <v>0.57</v>
      </c>
      <c r="AK306" s="31" t="n">
        <f aca="false">(AJ306+0.19)</f>
        <v>0.76</v>
      </c>
      <c r="AL306" s="31" t="n">
        <f aca="false">(AK306+0.19)</f>
        <v>0.95</v>
      </c>
      <c r="AM306" s="31" t="n">
        <f aca="false">(AL306+0.19)</f>
        <v>1.14</v>
      </c>
      <c r="AN306" s="31" t="n">
        <f aca="false">(AM306+0.19)</f>
        <v>1.33</v>
      </c>
      <c r="AO306" s="31" t="n">
        <f aca="false">(AN306+0.19)</f>
        <v>1.52</v>
      </c>
      <c r="AP306" s="31" t="n">
        <f aca="false">(AO306+0.19)</f>
        <v>1.71</v>
      </c>
      <c r="AQ306" s="31" t="n">
        <f aca="false">(AP306+0.19)</f>
        <v>1.9</v>
      </c>
      <c r="AR306" s="31" t="n">
        <f aca="false">(AQ306+0.19)</f>
        <v>2.09</v>
      </c>
      <c r="AS306" s="31" t="n">
        <f aca="false">(AR306+0.19)</f>
        <v>2.28</v>
      </c>
      <c r="AT306" s="31" t="n">
        <f aca="false">(AS306+0.19)</f>
        <v>2.47</v>
      </c>
      <c r="AU306" s="31" t="n">
        <f aca="false">(AT306+0.19)</f>
        <v>2.66</v>
      </c>
      <c r="AV306" s="31" t="n">
        <f aca="false">(AU306+0.19)</f>
        <v>2.85</v>
      </c>
      <c r="AW306" s="31" t="n">
        <f aca="false">(AV306+0.19)</f>
        <v>3.04</v>
      </c>
      <c r="AX306" s="31" t="n">
        <f aca="false">(AW306+0.19)</f>
        <v>3.23</v>
      </c>
      <c r="AY306" s="31" t="n">
        <f aca="false">(AX306+0.19)</f>
        <v>3.42</v>
      </c>
      <c r="AZ306" s="31" t="n">
        <f aca="false">(AY306+0.19)</f>
        <v>3.61</v>
      </c>
      <c r="BA306" s="31" t="n">
        <f aca="false">(AZ306+0.19)</f>
        <v>3.8</v>
      </c>
      <c r="BB306" s="31" t="n">
        <f aca="false">(BA306+0.19)</f>
        <v>3.99</v>
      </c>
      <c r="BC306" s="31" t="n">
        <f aca="false">(BB306+0.19)</f>
        <v>4.18</v>
      </c>
      <c r="BD306" s="31" t="n">
        <f aca="false">(BC306+0.19)</f>
        <v>4.37</v>
      </c>
      <c r="BE306" s="31" t="n">
        <f aca="false">(BD306+0.19)</f>
        <v>4.56</v>
      </c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</row>
    <row r="307" s="55" customFormat="true" ht="15.95" hidden="false" customHeight="true" outlineLevel="2" collapsed="false">
      <c r="A307" s="90" t="n">
        <v>10</v>
      </c>
      <c r="B307" s="37" t="s">
        <v>358</v>
      </c>
      <c r="C307" s="36" t="s">
        <v>370</v>
      </c>
      <c r="D307" s="36" t="s">
        <v>371</v>
      </c>
      <c r="E307" s="91"/>
      <c r="F307" s="48" t="s">
        <v>38</v>
      </c>
      <c r="G307" s="37" t="s">
        <v>105</v>
      </c>
      <c r="H307" s="138" t="n">
        <v>3</v>
      </c>
      <c r="I307" s="38" t="n">
        <v>0.7</v>
      </c>
      <c r="J307" s="31" t="n">
        <v>20</v>
      </c>
      <c r="K307" s="31" t="n">
        <f aca="false">(H307*I307*J307)</f>
        <v>42</v>
      </c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164" t="n">
        <f aca="false">(AG307+4.2)</f>
        <v>4.2</v>
      </c>
      <c r="AI307" s="31" t="n">
        <f aca="false">(AH307+4.2)</f>
        <v>8.4</v>
      </c>
      <c r="AJ307" s="31" t="n">
        <f aca="false">(AI307+4.2)</f>
        <v>12.6</v>
      </c>
      <c r="AK307" s="31" t="n">
        <f aca="false">(AJ307+4.2)</f>
        <v>16.8</v>
      </c>
      <c r="AL307" s="31" t="n">
        <f aca="false">(AK307+4.2)</f>
        <v>21</v>
      </c>
      <c r="AM307" s="31" t="n">
        <f aca="false">(AL307+4.2)</f>
        <v>25.2</v>
      </c>
      <c r="AN307" s="31" t="n">
        <f aca="false">(AM307+4.2)</f>
        <v>29.4</v>
      </c>
      <c r="AO307" s="31" t="n">
        <f aca="false">(AN307+4.2)</f>
        <v>33.6</v>
      </c>
      <c r="AP307" s="31" t="n">
        <f aca="false">(AO307+4.2)</f>
        <v>37.8</v>
      </c>
      <c r="AQ307" s="31" t="n">
        <f aca="false">(AP307+4.2)</f>
        <v>42</v>
      </c>
      <c r="AR307" s="31" t="n">
        <f aca="false">(AQ307+4.2)</f>
        <v>46.2</v>
      </c>
      <c r="AS307" s="31" t="n">
        <f aca="false">(AR307+4.2)</f>
        <v>50.4</v>
      </c>
      <c r="AT307" s="31" t="n">
        <f aca="false">(AS307+4.2)</f>
        <v>54.6</v>
      </c>
      <c r="AU307" s="31" t="n">
        <f aca="false">(AT307+4.2)</f>
        <v>58.8</v>
      </c>
      <c r="AV307" s="31" t="n">
        <f aca="false">(AU307+4.2)</f>
        <v>63</v>
      </c>
      <c r="AW307" s="31" t="n">
        <f aca="false">(AV307+4.2)</f>
        <v>67.2</v>
      </c>
      <c r="AX307" s="31" t="n">
        <f aca="false">(AW307+4.2)</f>
        <v>71.4</v>
      </c>
      <c r="AY307" s="31" t="n">
        <f aca="false">(AX307+4.2)</f>
        <v>75.6</v>
      </c>
      <c r="AZ307" s="31" t="n">
        <f aca="false">(AY307+4.2)</f>
        <v>79.8</v>
      </c>
      <c r="BA307" s="31" t="n">
        <f aca="false">(AZ307+4.2)</f>
        <v>84</v>
      </c>
      <c r="BB307" s="31" t="n">
        <f aca="false">(BA307+4.2)</f>
        <v>88.2</v>
      </c>
      <c r="BC307" s="31" t="n">
        <f aca="false">(BB307+4.2)</f>
        <v>92.4</v>
      </c>
      <c r="BD307" s="31" t="n">
        <f aca="false">(BC307+4.2)</f>
        <v>96.6</v>
      </c>
      <c r="BE307" s="31" t="n">
        <f aca="false">(BD307+4.2)</f>
        <v>100.8</v>
      </c>
      <c r="BF307" s="31" t="n">
        <f aca="false">(BE307+4.2)</f>
        <v>105</v>
      </c>
      <c r="BG307" s="31" t="n">
        <f aca="false">(BF307+4.2)</f>
        <v>109.2</v>
      </c>
      <c r="BH307" s="31" t="n">
        <f aca="false">(BG307+4.2)</f>
        <v>113.4</v>
      </c>
      <c r="BI307" s="31" t="n">
        <f aca="false">(BH307+4.2)</f>
        <v>117.6</v>
      </c>
      <c r="BJ307" s="31" t="n">
        <f aca="false">(BI307+4.2)</f>
        <v>121.8</v>
      </c>
      <c r="BK307" s="31" t="n">
        <f aca="false">(BJ307+4.2)</f>
        <v>126</v>
      </c>
      <c r="BL307" s="31" t="n">
        <f aca="false">(BK307+4.2)</f>
        <v>130.2</v>
      </c>
      <c r="BM307" s="31" t="n">
        <f aca="false">(BL307+4.2)</f>
        <v>134.4</v>
      </c>
      <c r="BN307" s="31" t="n">
        <f aca="false">(BM307+4.2)</f>
        <v>138.6</v>
      </c>
      <c r="BO307" s="31" t="n">
        <f aca="false">(BN307+4.2)</f>
        <v>142.8</v>
      </c>
      <c r="BP307" s="31" t="n">
        <f aca="false">(BO307+4.2)</f>
        <v>147</v>
      </c>
      <c r="BQ307" s="31" t="n">
        <f aca="false">(BP307+4.2)</f>
        <v>151.2</v>
      </c>
      <c r="BR307" s="31" t="n">
        <f aca="false">(BQ307+4.2)</f>
        <v>155.4</v>
      </c>
      <c r="BS307" s="31" t="n">
        <f aca="false">(BR307+4.2)</f>
        <v>159.6</v>
      </c>
      <c r="BT307" s="31" t="n">
        <f aca="false">(BS307+4.2)</f>
        <v>163.8</v>
      </c>
    </row>
    <row r="308" s="55" customFormat="true" ht="15.95" hidden="false" customHeight="true" outlineLevel="2" collapsed="false">
      <c r="A308" s="90" t="n">
        <v>11</v>
      </c>
      <c r="B308" s="37" t="s">
        <v>358</v>
      </c>
      <c r="C308" s="41" t="s">
        <v>372</v>
      </c>
      <c r="D308" s="90" t="s">
        <v>212</v>
      </c>
      <c r="E308" s="91" t="s">
        <v>38</v>
      </c>
      <c r="F308" s="112" t="s">
        <v>38</v>
      </c>
      <c r="G308" s="37" t="s">
        <v>116</v>
      </c>
      <c r="H308" s="89" t="n">
        <v>0.067</v>
      </c>
      <c r="I308" s="38" t="n">
        <v>0.7</v>
      </c>
      <c r="J308" s="31" t="n">
        <v>20</v>
      </c>
      <c r="K308" s="31" t="n">
        <f aca="false">(H308*I308*J308)</f>
        <v>0.938</v>
      </c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164" t="n">
        <f aca="false">(AG308+0.09)</f>
        <v>0.09</v>
      </c>
      <c r="AI308" s="31" t="n">
        <f aca="false">(AH308+0.09)</f>
        <v>0.18</v>
      </c>
      <c r="AJ308" s="31" t="n">
        <f aca="false">(AI308+0.09)</f>
        <v>0.27</v>
      </c>
      <c r="AK308" s="31" t="n">
        <f aca="false">(AJ308+0.09)</f>
        <v>0.36</v>
      </c>
      <c r="AL308" s="31" t="n">
        <f aca="false">(AK308+0.09)</f>
        <v>0.45</v>
      </c>
      <c r="AM308" s="31" t="n">
        <f aca="false">(AL308+0.09)</f>
        <v>0.54</v>
      </c>
      <c r="AN308" s="31" t="n">
        <f aca="false">(AM308+0.09)</f>
        <v>0.63</v>
      </c>
      <c r="AO308" s="31" t="n">
        <f aca="false">(AN308+0.09)</f>
        <v>0.72</v>
      </c>
      <c r="AP308" s="31" t="n">
        <f aca="false">(AO308+0.09)</f>
        <v>0.81</v>
      </c>
      <c r="AQ308" s="31" t="n">
        <f aca="false">(AP308+0.09)</f>
        <v>0.9</v>
      </c>
      <c r="AR308" s="31" t="n">
        <f aca="false">(AQ308+0.09)</f>
        <v>0.99</v>
      </c>
      <c r="AS308" s="31" t="n">
        <f aca="false">(AR308+0.09)</f>
        <v>1.08</v>
      </c>
      <c r="AT308" s="31" t="n">
        <f aca="false">(AS308+0.09)</f>
        <v>1.17</v>
      </c>
      <c r="AU308" s="31" t="n">
        <f aca="false">(AT308+0.09)</f>
        <v>1.26</v>
      </c>
      <c r="AV308" s="31" t="n">
        <f aca="false">(AU308+0.09)</f>
        <v>1.35</v>
      </c>
      <c r="AW308" s="31" t="n">
        <f aca="false">(AV308+0.09)</f>
        <v>1.44</v>
      </c>
      <c r="AX308" s="31" t="n">
        <f aca="false">(AW308+0.09)</f>
        <v>1.53</v>
      </c>
      <c r="AY308" s="31" t="n">
        <f aca="false">(AX308+0.09)</f>
        <v>1.62</v>
      </c>
      <c r="AZ308" s="31" t="n">
        <f aca="false">(AY308+0.09)</f>
        <v>1.71</v>
      </c>
      <c r="BA308" s="31" t="n">
        <f aca="false">(AZ308+0.09)</f>
        <v>1.8</v>
      </c>
      <c r="BB308" s="31" t="n">
        <f aca="false">(BA308+0.09)</f>
        <v>1.89</v>
      </c>
      <c r="BC308" s="31" t="n">
        <f aca="false">(BB308+0.09)</f>
        <v>1.98</v>
      </c>
      <c r="BD308" s="31" t="n">
        <f aca="false">(BC308+0.09)</f>
        <v>2.07</v>
      </c>
      <c r="BE308" s="31" t="n">
        <f aca="false">(BD308+0.09)</f>
        <v>2.16</v>
      </c>
      <c r="BF308" s="31" t="n">
        <f aca="false">(BE308+0.09)</f>
        <v>2.25</v>
      </c>
      <c r="BG308" s="31" t="n">
        <f aca="false">(BF308+0.09)</f>
        <v>2.34</v>
      </c>
      <c r="BH308" s="31" t="n">
        <f aca="false">(BG308+0.09)</f>
        <v>2.43</v>
      </c>
      <c r="BI308" s="31" t="n">
        <f aca="false">(BH308+0.09)</f>
        <v>2.52</v>
      </c>
      <c r="BJ308" s="31" t="n">
        <f aca="false">(BI308+0.09)</f>
        <v>2.61</v>
      </c>
      <c r="BK308" s="31" t="n">
        <f aca="false">(BJ308+0.09)</f>
        <v>2.7</v>
      </c>
      <c r="BL308" s="31" t="n">
        <f aca="false">(BK308+0.09)</f>
        <v>2.79</v>
      </c>
      <c r="BM308" s="31" t="n">
        <f aca="false">(BL308+0.09)</f>
        <v>2.88</v>
      </c>
      <c r="BN308" s="31" t="n">
        <f aca="false">(BM308+0.09)</f>
        <v>2.97</v>
      </c>
      <c r="BO308" s="31" t="n">
        <f aca="false">(BN308+0.09)</f>
        <v>3.06</v>
      </c>
      <c r="BP308" s="31" t="n">
        <f aca="false">(BO308+0.09)</f>
        <v>3.15</v>
      </c>
      <c r="BQ308" s="31" t="n">
        <f aca="false">(BP308+0.09)</f>
        <v>3.24</v>
      </c>
      <c r="BR308" s="31" t="n">
        <f aca="false">(BQ308+0.09)</f>
        <v>3.33</v>
      </c>
      <c r="BS308" s="31" t="n">
        <f aca="false">(BR308+0.09)</f>
        <v>3.42</v>
      </c>
      <c r="BT308" s="31" t="n">
        <f aca="false">(BS308+0.09)</f>
        <v>3.51</v>
      </c>
    </row>
    <row r="309" s="55" customFormat="true" ht="15.95" hidden="false" customHeight="true" outlineLevel="2" collapsed="false">
      <c r="A309" s="90" t="n">
        <v>12</v>
      </c>
      <c r="B309" s="37" t="s">
        <v>358</v>
      </c>
      <c r="C309" s="41" t="s">
        <v>373</v>
      </c>
      <c r="D309" s="90" t="s">
        <v>17</v>
      </c>
      <c r="E309" s="91" t="s">
        <v>38</v>
      </c>
      <c r="F309" s="112" t="s">
        <v>38</v>
      </c>
      <c r="G309" s="37" t="s">
        <v>116</v>
      </c>
      <c r="H309" s="89" t="n">
        <v>0.831</v>
      </c>
      <c r="I309" s="38" t="n">
        <v>0.7</v>
      </c>
      <c r="J309" s="31" t="n">
        <v>20</v>
      </c>
      <c r="K309" s="31" t="n">
        <f aca="false">(H309*I309*J309)</f>
        <v>11.634</v>
      </c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164" t="n">
        <f aca="false">(AG309+1.16)</f>
        <v>1.16</v>
      </c>
      <c r="AI309" s="31" t="n">
        <f aca="false">(AH309+1.16)</f>
        <v>2.32</v>
      </c>
      <c r="AJ309" s="31" t="n">
        <f aca="false">(AI309+1.16)</f>
        <v>3.48</v>
      </c>
      <c r="AK309" s="31" t="n">
        <f aca="false">(AJ309+1.16)</f>
        <v>4.64</v>
      </c>
      <c r="AL309" s="31" t="n">
        <f aca="false">(AK309+1.16)</f>
        <v>5.8</v>
      </c>
      <c r="AM309" s="31" t="n">
        <f aca="false">(AL309+1.16)</f>
        <v>6.96</v>
      </c>
      <c r="AN309" s="31" t="n">
        <f aca="false">(AM309+1.16)</f>
        <v>8.12</v>
      </c>
      <c r="AO309" s="31" t="n">
        <f aca="false">(AN309+1.16)</f>
        <v>9.28</v>
      </c>
      <c r="AP309" s="31" t="n">
        <f aca="false">(AO309+1.16)</f>
        <v>10.44</v>
      </c>
      <c r="AQ309" s="31" t="n">
        <f aca="false">(AP309+1.16)</f>
        <v>11.6</v>
      </c>
      <c r="AR309" s="31" t="n">
        <f aca="false">(AQ309+1.16)</f>
        <v>12.76</v>
      </c>
      <c r="AS309" s="31" t="n">
        <f aca="false">(AR309+1.16)</f>
        <v>13.92</v>
      </c>
      <c r="AT309" s="31" t="n">
        <f aca="false">(AS309+1.16)</f>
        <v>15.08</v>
      </c>
      <c r="AU309" s="31" t="n">
        <f aca="false">(AT309+1.16)</f>
        <v>16.24</v>
      </c>
      <c r="AV309" s="31" t="n">
        <f aca="false">(AU309+1.16)</f>
        <v>17.4</v>
      </c>
      <c r="AW309" s="31" t="n">
        <f aca="false">(AV309+1.16)</f>
        <v>18.56</v>
      </c>
      <c r="AX309" s="31" t="n">
        <f aca="false">(AW309+1.16)</f>
        <v>19.72</v>
      </c>
      <c r="AY309" s="31" t="n">
        <f aca="false">(AX309+1.16)</f>
        <v>20.88</v>
      </c>
      <c r="AZ309" s="31" t="n">
        <f aca="false">(AY309+1.16)</f>
        <v>22.04</v>
      </c>
      <c r="BA309" s="31" t="n">
        <f aca="false">(AZ309+1.16)</f>
        <v>23.2</v>
      </c>
      <c r="BB309" s="31" t="n">
        <f aca="false">(BA309+1.16)</f>
        <v>24.36</v>
      </c>
      <c r="BC309" s="31" t="n">
        <f aca="false">(BB309+1.16)</f>
        <v>25.52</v>
      </c>
      <c r="BD309" s="31" t="n">
        <f aca="false">(BC309+1.16)</f>
        <v>26.68</v>
      </c>
      <c r="BE309" s="31" t="n">
        <f aca="false">(BD309+1.16)</f>
        <v>27.84</v>
      </c>
      <c r="BF309" s="31" t="n">
        <f aca="false">(BE309+1.16)</f>
        <v>29</v>
      </c>
      <c r="BG309" s="31" t="n">
        <f aca="false">(BF309+1.16)</f>
        <v>30.16</v>
      </c>
      <c r="BH309" s="31" t="n">
        <f aca="false">(BG309+1.16)</f>
        <v>31.32</v>
      </c>
      <c r="BI309" s="31" t="n">
        <f aca="false">(BH309+1.16)</f>
        <v>32.48</v>
      </c>
      <c r="BJ309" s="31" t="n">
        <f aca="false">(BI309+1.16)</f>
        <v>33.64</v>
      </c>
      <c r="BK309" s="31" t="n">
        <f aca="false">(BJ309+1.16)</f>
        <v>34.8</v>
      </c>
      <c r="BL309" s="31" t="n">
        <f aca="false">(BK309+1.16)</f>
        <v>35.96</v>
      </c>
      <c r="BM309" s="31" t="n">
        <f aca="false">(BL309+1.16)</f>
        <v>37.12</v>
      </c>
      <c r="BN309" s="31" t="n">
        <f aca="false">(BM309+1.16)</f>
        <v>38.28</v>
      </c>
      <c r="BO309" s="31" t="n">
        <f aca="false">(BN309+1.16)</f>
        <v>39.44</v>
      </c>
      <c r="BP309" s="31" t="n">
        <f aca="false">(BO309+1.16)</f>
        <v>40.6</v>
      </c>
      <c r="BQ309" s="31" t="n">
        <f aca="false">(BP309+1.16)</f>
        <v>41.76</v>
      </c>
      <c r="BR309" s="31" t="n">
        <f aca="false">(BQ309+1.16)</f>
        <v>42.92</v>
      </c>
      <c r="BS309" s="31" t="n">
        <f aca="false">(BR309+1.16)</f>
        <v>44.08</v>
      </c>
      <c r="BT309" s="31" t="n">
        <f aca="false">(BS309+1.16)</f>
        <v>45.24</v>
      </c>
    </row>
    <row r="310" s="55" customFormat="true" ht="15.95" hidden="false" customHeight="true" outlineLevel="2" collapsed="false">
      <c r="A310" s="90" t="n">
        <v>13</v>
      </c>
      <c r="B310" s="37" t="s">
        <v>358</v>
      </c>
      <c r="C310" s="41" t="s">
        <v>374</v>
      </c>
      <c r="D310" s="90" t="s">
        <v>17</v>
      </c>
      <c r="E310" s="136" t="s">
        <v>221</v>
      </c>
      <c r="F310" s="132" t="s">
        <v>38</v>
      </c>
      <c r="G310" s="191" t="s">
        <v>23</v>
      </c>
      <c r="H310" s="169" t="n">
        <v>6.701</v>
      </c>
      <c r="I310" s="38" t="n">
        <v>0.7</v>
      </c>
      <c r="J310" s="31" t="n">
        <v>20</v>
      </c>
      <c r="K310" s="31" t="n">
        <f aca="false">(H310*I310*J310)</f>
        <v>93.814</v>
      </c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164" t="n">
        <f aca="false">(AG310+9.38)</f>
        <v>9.38</v>
      </c>
      <c r="AI310" s="31" t="n">
        <f aca="false">(AH310+9.38)</f>
        <v>18.76</v>
      </c>
      <c r="AJ310" s="31" t="n">
        <f aca="false">(AI310+9.38)</f>
        <v>28.14</v>
      </c>
      <c r="AK310" s="31" t="n">
        <f aca="false">(AJ310+9.38)</f>
        <v>37.52</v>
      </c>
      <c r="AL310" s="31" t="n">
        <f aca="false">(AK310+9.38)</f>
        <v>46.9</v>
      </c>
      <c r="AM310" s="31" t="n">
        <f aca="false">(AL310+9.38)</f>
        <v>56.28</v>
      </c>
      <c r="AN310" s="31" t="n">
        <f aca="false">(AM310+9.38)</f>
        <v>65.66</v>
      </c>
      <c r="AO310" s="31" t="n">
        <f aca="false">(AN310+9.38)</f>
        <v>75.04</v>
      </c>
      <c r="AP310" s="31" t="n">
        <f aca="false">(AO310+9.38)</f>
        <v>84.42</v>
      </c>
      <c r="AQ310" s="31" t="n">
        <f aca="false">(AP310+9.38)</f>
        <v>93.8</v>
      </c>
      <c r="AR310" s="31" t="n">
        <f aca="false">(AQ310+9.38)</f>
        <v>103.18</v>
      </c>
      <c r="AS310" s="31" t="n">
        <f aca="false">(AR310+9.38)</f>
        <v>112.56</v>
      </c>
      <c r="AT310" s="31" t="n">
        <f aca="false">(AS310+9.38)</f>
        <v>121.94</v>
      </c>
      <c r="AU310" s="31" t="n">
        <f aca="false">(AT310+9.38)</f>
        <v>131.32</v>
      </c>
      <c r="AV310" s="31" t="n">
        <f aca="false">(AU310+9.38)</f>
        <v>140.7</v>
      </c>
      <c r="AW310" s="31" t="n">
        <f aca="false">(AV310+9.38)</f>
        <v>150.08</v>
      </c>
      <c r="AX310" s="31" t="n">
        <f aca="false">(AW310+9.38)</f>
        <v>159.46</v>
      </c>
      <c r="AY310" s="31" t="n">
        <f aca="false">(AX310+9.38)</f>
        <v>168.84</v>
      </c>
      <c r="AZ310" s="31" t="n">
        <f aca="false">(AY310+9.38)</f>
        <v>178.22</v>
      </c>
      <c r="BA310" s="31" t="n">
        <f aca="false">(AZ310+9.38)</f>
        <v>187.6</v>
      </c>
      <c r="BB310" s="31" t="n">
        <f aca="false">(BA310+9.38)</f>
        <v>196.98</v>
      </c>
      <c r="BC310" s="31" t="n">
        <f aca="false">(BB310+9.38)</f>
        <v>206.36</v>
      </c>
      <c r="BD310" s="31" t="n">
        <f aca="false">(BC310+9.38)</f>
        <v>215.74</v>
      </c>
      <c r="BE310" s="31" t="n">
        <f aca="false">(BD310+9.38)</f>
        <v>225.12</v>
      </c>
      <c r="BF310" s="31" t="n">
        <f aca="false">(BE310+9.38)</f>
        <v>234.5</v>
      </c>
      <c r="BG310" s="31" t="n">
        <f aca="false">(BF310+9.38)</f>
        <v>243.88</v>
      </c>
      <c r="BH310" s="31" t="n">
        <f aca="false">(BG310+9.38)</f>
        <v>253.26</v>
      </c>
      <c r="BI310" s="31" t="n">
        <f aca="false">(BH310+9.38)</f>
        <v>262.64</v>
      </c>
      <c r="BJ310" s="31" t="n">
        <f aca="false">(BI310+9.38)</f>
        <v>272.02</v>
      </c>
      <c r="BK310" s="31" t="n">
        <f aca="false">(BJ310+9.38)</f>
        <v>281.4</v>
      </c>
      <c r="BL310" s="31" t="n">
        <f aca="false">(BK310+9.38)</f>
        <v>290.78</v>
      </c>
      <c r="BM310" s="31" t="n">
        <f aca="false">(BL310+9.38)</f>
        <v>300.16</v>
      </c>
      <c r="BN310" s="31" t="n">
        <f aca="false">(BM310+9.38)</f>
        <v>309.54</v>
      </c>
      <c r="BO310" s="31" t="n">
        <f aca="false">(BN310+9.38)</f>
        <v>318.92</v>
      </c>
      <c r="BP310" s="31" t="n">
        <f aca="false">(BO310+9.38)</f>
        <v>328.3</v>
      </c>
      <c r="BQ310" s="31" t="n">
        <f aca="false">(BP310+9.38)</f>
        <v>337.68</v>
      </c>
      <c r="BR310" s="31" t="n">
        <f aca="false">(BQ310+9.38)</f>
        <v>347.06</v>
      </c>
      <c r="BS310" s="31" t="n">
        <f aca="false">(BR310+9.38)</f>
        <v>356.44</v>
      </c>
      <c r="BT310" s="31" t="n">
        <f aca="false">(BS310+9.38)</f>
        <v>365.82</v>
      </c>
    </row>
    <row r="311" s="55" customFormat="true" ht="15.95" hidden="false" customHeight="true" outlineLevel="2" collapsed="false">
      <c r="A311" s="90" t="n">
        <v>14</v>
      </c>
      <c r="B311" s="37" t="s">
        <v>358</v>
      </c>
      <c r="C311" s="41" t="s">
        <v>375</v>
      </c>
      <c r="D311" s="90" t="s">
        <v>17</v>
      </c>
      <c r="E311" s="136" t="s">
        <v>221</v>
      </c>
      <c r="F311" s="132" t="s">
        <v>38</v>
      </c>
      <c r="G311" s="157" t="s">
        <v>23</v>
      </c>
      <c r="H311" s="163" t="n">
        <v>2.01</v>
      </c>
      <c r="I311" s="38" t="n">
        <v>0.7</v>
      </c>
      <c r="J311" s="31" t="n">
        <v>20</v>
      </c>
      <c r="K311" s="31" t="n">
        <f aca="false">(H311*I311*J311)</f>
        <v>28.14</v>
      </c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164" t="n">
        <f aca="false">(AG311+2.81)</f>
        <v>2.81</v>
      </c>
      <c r="AI311" s="31" t="n">
        <f aca="false">(AH311+2.81)</f>
        <v>5.62</v>
      </c>
      <c r="AJ311" s="31" t="n">
        <f aca="false">(AI311+2.81)</f>
        <v>8.43</v>
      </c>
      <c r="AK311" s="31" t="n">
        <f aca="false">(AJ311+2.81)</f>
        <v>11.24</v>
      </c>
      <c r="AL311" s="31" t="n">
        <f aca="false">(AK311+2.81)</f>
        <v>14.05</v>
      </c>
      <c r="AM311" s="31" t="n">
        <f aca="false">(AL311+2.81)</f>
        <v>16.86</v>
      </c>
      <c r="AN311" s="31" t="n">
        <f aca="false">(AM311+2.81)</f>
        <v>19.67</v>
      </c>
      <c r="AO311" s="31" t="n">
        <f aca="false">(AN311+2.81)</f>
        <v>22.48</v>
      </c>
      <c r="AP311" s="31" t="n">
        <f aca="false">(AO311+2.81)</f>
        <v>25.29</v>
      </c>
      <c r="AQ311" s="31" t="n">
        <f aca="false">(AP311+2.81)</f>
        <v>28.1</v>
      </c>
      <c r="AR311" s="31" t="n">
        <f aca="false">(AQ311+2.81)</f>
        <v>30.91</v>
      </c>
      <c r="AS311" s="31" t="n">
        <f aca="false">(AR311+2.81)</f>
        <v>33.72</v>
      </c>
      <c r="AT311" s="31" t="n">
        <f aca="false">(AS311+2.81)</f>
        <v>36.53</v>
      </c>
      <c r="AU311" s="31" t="n">
        <f aca="false">(AT311+2.81)</f>
        <v>39.34</v>
      </c>
      <c r="AV311" s="31" t="n">
        <f aca="false">(AU311+2.81)</f>
        <v>42.15</v>
      </c>
      <c r="AW311" s="31" t="n">
        <f aca="false">(AV311+2.81)</f>
        <v>44.96</v>
      </c>
      <c r="AX311" s="31" t="n">
        <f aca="false">(AW311+2.81)</f>
        <v>47.77</v>
      </c>
      <c r="AY311" s="31" t="n">
        <f aca="false">(AX311+2.81)</f>
        <v>50.58</v>
      </c>
      <c r="AZ311" s="31" t="n">
        <f aca="false">(AY311+2.81)</f>
        <v>53.39</v>
      </c>
      <c r="BA311" s="31" t="n">
        <f aca="false">(AZ311+2.81)</f>
        <v>56.2</v>
      </c>
      <c r="BB311" s="31" t="n">
        <f aca="false">(BA311+2.81)</f>
        <v>59.01</v>
      </c>
      <c r="BC311" s="31" t="n">
        <f aca="false">(BB311+2.81)</f>
        <v>61.82</v>
      </c>
      <c r="BD311" s="31" t="n">
        <f aca="false">(BC311+2.81)</f>
        <v>64.63</v>
      </c>
      <c r="BE311" s="31" t="n">
        <f aca="false">(BD311+2.81)</f>
        <v>67.44</v>
      </c>
      <c r="BF311" s="31" t="n">
        <f aca="false">(BE311+2.81)</f>
        <v>70.25</v>
      </c>
      <c r="BG311" s="31" t="n">
        <f aca="false">(BF311+2.81)</f>
        <v>73.06</v>
      </c>
      <c r="BH311" s="31" t="n">
        <f aca="false">(BG311+2.81)</f>
        <v>75.87</v>
      </c>
      <c r="BI311" s="31" t="n">
        <f aca="false">(BH311+2.81)</f>
        <v>78.68</v>
      </c>
      <c r="BJ311" s="31" t="n">
        <f aca="false">(BI311+2.81)</f>
        <v>81.49</v>
      </c>
      <c r="BK311" s="31" t="n">
        <f aca="false">(BJ311+2.81)</f>
        <v>84.3</v>
      </c>
      <c r="BL311" s="31" t="n">
        <f aca="false">(BK311+2.81)</f>
        <v>87.11</v>
      </c>
      <c r="BM311" s="31" t="n">
        <f aca="false">(BL311+2.81)</f>
        <v>89.92</v>
      </c>
      <c r="BN311" s="31" t="n">
        <f aca="false">(BM311+2.81)</f>
        <v>92.73</v>
      </c>
      <c r="BO311" s="31" t="n">
        <f aca="false">(BN311+2.81)</f>
        <v>95.54</v>
      </c>
      <c r="BP311" s="31" t="n">
        <f aca="false">(BO311+2.81)</f>
        <v>98.35</v>
      </c>
      <c r="BQ311" s="31" t="n">
        <f aca="false">(BP311+2.81)</f>
        <v>101.16</v>
      </c>
      <c r="BR311" s="31" t="n">
        <f aca="false">(BQ311+2.81)</f>
        <v>103.97</v>
      </c>
      <c r="BS311" s="31" t="n">
        <f aca="false">(BR311+2.81)</f>
        <v>106.78</v>
      </c>
      <c r="BT311" s="31" t="n">
        <f aca="false">(BS311+2.81)</f>
        <v>109.59</v>
      </c>
    </row>
    <row r="312" s="55" customFormat="true" ht="15.95" hidden="false" customHeight="true" outlineLevel="2" collapsed="false">
      <c r="A312" s="90" t="n">
        <v>15</v>
      </c>
      <c r="B312" s="37" t="s">
        <v>358</v>
      </c>
      <c r="C312" s="41" t="s">
        <v>376</v>
      </c>
      <c r="D312" s="90" t="s">
        <v>367</v>
      </c>
      <c r="E312" s="136" t="s">
        <v>221</v>
      </c>
      <c r="F312" s="132" t="s">
        <v>38</v>
      </c>
      <c r="G312" s="37" t="s">
        <v>116</v>
      </c>
      <c r="H312" s="90" t="n">
        <v>13.046</v>
      </c>
      <c r="I312" s="50" t="n">
        <v>1.2</v>
      </c>
      <c r="J312" s="31" t="n">
        <v>20</v>
      </c>
      <c r="K312" s="31" t="n">
        <f aca="false">(H312*I312*J312)</f>
        <v>313.104</v>
      </c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164" t="n">
        <f aca="false">(AG312+31.31)</f>
        <v>31.31</v>
      </c>
      <c r="AI312" s="31" t="n">
        <f aca="false">(AH312+31.31)</f>
        <v>62.62</v>
      </c>
      <c r="AJ312" s="31" t="n">
        <f aca="false">(AI312+31.31)</f>
        <v>93.93</v>
      </c>
      <c r="AK312" s="31" t="n">
        <f aca="false">(AJ312+31.31)</f>
        <v>125.24</v>
      </c>
      <c r="AL312" s="31" t="n">
        <f aca="false">(AK312+31.31)</f>
        <v>156.55</v>
      </c>
      <c r="AM312" s="31" t="n">
        <f aca="false">(AL312+31.31)</f>
        <v>187.86</v>
      </c>
      <c r="AN312" s="31" t="n">
        <f aca="false">(AM312+31.31)</f>
        <v>219.17</v>
      </c>
      <c r="AO312" s="31" t="n">
        <f aca="false">(AN312+31.31)</f>
        <v>250.48</v>
      </c>
      <c r="AP312" s="31" t="n">
        <f aca="false">(AO312+31.31)</f>
        <v>281.79</v>
      </c>
      <c r="AQ312" s="31" t="n">
        <f aca="false">(AP312+31.31)</f>
        <v>313.1</v>
      </c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</row>
    <row r="313" s="55" customFormat="true" ht="15.95" hidden="false" customHeight="true" outlineLevel="2" collapsed="false">
      <c r="A313" s="90" t="n">
        <v>16</v>
      </c>
      <c r="B313" s="37" t="s">
        <v>358</v>
      </c>
      <c r="C313" s="41" t="s">
        <v>377</v>
      </c>
      <c r="D313" s="90" t="s">
        <v>212</v>
      </c>
      <c r="E313" s="91" t="s">
        <v>38</v>
      </c>
      <c r="F313" s="132" t="s">
        <v>38</v>
      </c>
      <c r="G313" s="37" t="s">
        <v>116</v>
      </c>
      <c r="H313" s="89" t="n">
        <v>0.125</v>
      </c>
      <c r="I313" s="38" t="n">
        <v>0.7</v>
      </c>
      <c r="J313" s="31" t="n">
        <v>20</v>
      </c>
      <c r="K313" s="31" t="n">
        <f aca="false">(H313*I313*J313)</f>
        <v>1.75</v>
      </c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164" t="n">
        <f aca="false">(AG313+0.18)</f>
        <v>0.18</v>
      </c>
      <c r="AI313" s="31" t="n">
        <f aca="false">(AH313+0.18)</f>
        <v>0.36</v>
      </c>
      <c r="AJ313" s="31" t="n">
        <f aca="false">(AI313+0.18)</f>
        <v>0.54</v>
      </c>
      <c r="AK313" s="31" t="n">
        <f aca="false">(AJ313+0.18)</f>
        <v>0.72</v>
      </c>
      <c r="AL313" s="31" t="n">
        <f aca="false">(AK313+0.18)</f>
        <v>0.9</v>
      </c>
      <c r="AM313" s="31" t="n">
        <f aca="false">(AL313+0.18)</f>
        <v>1.08</v>
      </c>
      <c r="AN313" s="31" t="n">
        <f aca="false">(AM313+0.18)</f>
        <v>1.26</v>
      </c>
      <c r="AO313" s="31" t="n">
        <f aca="false">(AN313+0.18)</f>
        <v>1.44</v>
      </c>
      <c r="AP313" s="31" t="n">
        <f aca="false">(AO313+0.18)</f>
        <v>1.62</v>
      </c>
      <c r="AQ313" s="31" t="n">
        <f aca="false">(AP313+0.18)</f>
        <v>1.8</v>
      </c>
      <c r="AR313" s="31" t="n">
        <f aca="false">(AQ313+0.18)</f>
        <v>1.98</v>
      </c>
      <c r="AS313" s="31" t="n">
        <f aca="false">(AR313+0.18)</f>
        <v>2.16</v>
      </c>
      <c r="AT313" s="31" t="n">
        <f aca="false">(AS313+0.18)</f>
        <v>2.34</v>
      </c>
      <c r="AU313" s="31" t="n">
        <f aca="false">(AT313+0.18)</f>
        <v>2.52</v>
      </c>
      <c r="AV313" s="31" t="n">
        <f aca="false">(AU313+0.18)</f>
        <v>2.7</v>
      </c>
      <c r="AW313" s="31" t="n">
        <f aca="false">(AV313+0.18)</f>
        <v>2.88</v>
      </c>
      <c r="AX313" s="31" t="n">
        <f aca="false">(AW313+0.18)</f>
        <v>3.06</v>
      </c>
      <c r="AY313" s="31" t="n">
        <f aca="false">(AX313+0.18)</f>
        <v>3.24</v>
      </c>
      <c r="AZ313" s="31" t="n">
        <f aca="false">(AY313+0.18)</f>
        <v>3.42</v>
      </c>
      <c r="BA313" s="31" t="n">
        <f aca="false">(AZ313+0.18)</f>
        <v>3.6</v>
      </c>
      <c r="BB313" s="31" t="n">
        <f aca="false">(BA313+0.18)</f>
        <v>3.78</v>
      </c>
      <c r="BC313" s="31" t="n">
        <f aca="false">(BB313+0.18)</f>
        <v>3.96</v>
      </c>
      <c r="BD313" s="31" t="n">
        <f aca="false">(BC313+0.18)</f>
        <v>4.14</v>
      </c>
      <c r="BE313" s="31" t="n">
        <f aca="false">(BD313+0.18)</f>
        <v>4.32</v>
      </c>
      <c r="BF313" s="31" t="n">
        <f aca="false">(BE313+0.18)</f>
        <v>4.5</v>
      </c>
      <c r="BG313" s="31" t="n">
        <f aca="false">(BF313+0.18)</f>
        <v>4.68</v>
      </c>
      <c r="BH313" s="31" t="n">
        <f aca="false">(BG313+0.18)</f>
        <v>4.86</v>
      </c>
      <c r="BI313" s="31" t="n">
        <f aca="false">(BH313+0.18)</f>
        <v>5.04</v>
      </c>
      <c r="BJ313" s="10"/>
      <c r="BK313" s="10"/>
      <c r="BL313" s="10"/>
      <c r="BM313" s="10"/>
      <c r="BN313" s="10"/>
      <c r="BO313" s="10"/>
      <c r="BP313" s="10"/>
      <c r="BQ313" s="10"/>
    </row>
    <row r="314" s="55" customFormat="true" ht="15.95" hidden="false" customHeight="true" outlineLevel="2" collapsed="false">
      <c r="A314" s="90" t="n">
        <v>17</v>
      </c>
      <c r="B314" s="37" t="s">
        <v>358</v>
      </c>
      <c r="C314" s="41" t="s">
        <v>378</v>
      </c>
      <c r="D314" s="90" t="s">
        <v>212</v>
      </c>
      <c r="E314" s="91" t="s">
        <v>38</v>
      </c>
      <c r="F314" s="132" t="s">
        <v>38</v>
      </c>
      <c r="G314" s="37" t="s">
        <v>116</v>
      </c>
      <c r="H314" s="89" t="n">
        <v>0.084</v>
      </c>
      <c r="I314" s="38" t="n">
        <v>0.7</v>
      </c>
      <c r="J314" s="31" t="n">
        <v>20</v>
      </c>
      <c r="K314" s="31" t="n">
        <f aca="false">(H314*I314*J314)</f>
        <v>1.176</v>
      </c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164" t="n">
        <f aca="false">(AG314+0.12)</f>
        <v>0.12</v>
      </c>
      <c r="AI314" s="31" t="n">
        <f aca="false">(AH314+0.12)</f>
        <v>0.24</v>
      </c>
      <c r="AJ314" s="31" t="n">
        <f aca="false">(AI314+0.12)</f>
        <v>0.36</v>
      </c>
      <c r="AK314" s="31" t="n">
        <f aca="false">(AJ314+0.12)</f>
        <v>0.48</v>
      </c>
      <c r="AL314" s="31" t="n">
        <f aca="false">(AK314+0.12)</f>
        <v>0.6</v>
      </c>
      <c r="AM314" s="31" t="n">
        <f aca="false">(AL314+0.12)</f>
        <v>0.72</v>
      </c>
      <c r="AN314" s="31" t="n">
        <f aca="false">(AM314+0.12)</f>
        <v>0.84</v>
      </c>
      <c r="AO314" s="31" t="n">
        <f aca="false">(AN314+0.12)</f>
        <v>0.96</v>
      </c>
      <c r="AP314" s="31" t="n">
        <f aca="false">(AO314+0.12)</f>
        <v>1.08</v>
      </c>
      <c r="AQ314" s="31" t="n">
        <f aca="false">(AP314+0.12)</f>
        <v>1.2</v>
      </c>
      <c r="AR314" s="31" t="n">
        <f aca="false">(AQ314+0.12)</f>
        <v>1.32</v>
      </c>
      <c r="AS314" s="31" t="n">
        <f aca="false">(AR314+0.12)</f>
        <v>1.44</v>
      </c>
      <c r="AT314" s="31" t="n">
        <f aca="false">(AS314+0.12)</f>
        <v>1.56</v>
      </c>
      <c r="AU314" s="31" t="n">
        <f aca="false">(AT314+0.12)</f>
        <v>1.68</v>
      </c>
      <c r="AV314" s="31" t="n">
        <f aca="false">(AU314+0.12)</f>
        <v>1.8</v>
      </c>
      <c r="AW314" s="31" t="n">
        <f aca="false">(AV314+0.12)</f>
        <v>1.92</v>
      </c>
      <c r="AX314" s="31" t="n">
        <f aca="false">(AW314+0.12)</f>
        <v>2.04</v>
      </c>
      <c r="AY314" s="31" t="n">
        <f aca="false">(AX314+0.12)</f>
        <v>2.16</v>
      </c>
      <c r="AZ314" s="31" t="n">
        <f aca="false">(AY314+0.12)</f>
        <v>2.28</v>
      </c>
      <c r="BA314" s="31" t="n">
        <f aca="false">(AZ314+0.12)</f>
        <v>2.4</v>
      </c>
      <c r="BB314" s="31" t="n">
        <f aca="false">(BA314+0.12)</f>
        <v>2.52</v>
      </c>
      <c r="BC314" s="31" t="n">
        <f aca="false">(BB314+0.12)</f>
        <v>2.64</v>
      </c>
      <c r="BD314" s="31" t="n">
        <f aca="false">(BC314+0.12)</f>
        <v>2.76</v>
      </c>
      <c r="BE314" s="31" t="n">
        <f aca="false">(BD314+0.12)</f>
        <v>2.88</v>
      </c>
      <c r="BF314" s="31" t="n">
        <f aca="false">(BE314+0.12)</f>
        <v>3</v>
      </c>
      <c r="BG314" s="31" t="n">
        <f aca="false">(BF314+0.12)</f>
        <v>3.12</v>
      </c>
      <c r="BH314" s="31" t="n">
        <f aca="false">(BG314+0.12)</f>
        <v>3.24</v>
      </c>
      <c r="BI314" s="31" t="n">
        <f aca="false">(BH314+0.12)</f>
        <v>3.36</v>
      </c>
      <c r="BJ314" s="31" t="n">
        <f aca="false">(BI314+0.12)</f>
        <v>3.48</v>
      </c>
      <c r="BK314" s="31" t="n">
        <f aca="false">(BJ314+0.12)</f>
        <v>3.6</v>
      </c>
      <c r="BL314" s="31" t="n">
        <f aca="false">(BK314+0.12)</f>
        <v>3.72</v>
      </c>
      <c r="BM314" s="31" t="n">
        <f aca="false">(BL314+0.12)</f>
        <v>3.84</v>
      </c>
      <c r="BN314" s="31" t="n">
        <f aca="false">(BM314+0.12)</f>
        <v>3.96</v>
      </c>
      <c r="BO314" s="31" t="n">
        <f aca="false">(BN314+0.12)</f>
        <v>4.08</v>
      </c>
      <c r="BP314" s="31" t="n">
        <f aca="false">(BO314+0.12)</f>
        <v>4.2</v>
      </c>
      <c r="BQ314" s="31" t="n">
        <f aca="false">(BP314+0.12)</f>
        <v>4.32</v>
      </c>
    </row>
    <row r="315" s="55" customFormat="true" ht="15.95" hidden="false" customHeight="true" outlineLevel="2" collapsed="false">
      <c r="A315" s="90" t="n">
        <v>18</v>
      </c>
      <c r="B315" s="37" t="s">
        <v>358</v>
      </c>
      <c r="C315" s="41" t="s">
        <v>379</v>
      </c>
      <c r="D315" s="90" t="s">
        <v>212</v>
      </c>
      <c r="E315" s="91" t="s">
        <v>18</v>
      </c>
      <c r="F315" s="112" t="s">
        <v>18</v>
      </c>
      <c r="G315" s="37" t="s">
        <v>116</v>
      </c>
      <c r="H315" s="89" t="n">
        <v>0.158</v>
      </c>
      <c r="I315" s="92" t="n">
        <v>1</v>
      </c>
      <c r="J315" s="31" t="n">
        <v>20</v>
      </c>
      <c r="K315" s="31" t="n">
        <f aca="false">(H315*I315*J315)</f>
        <v>3.16</v>
      </c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164" t="n">
        <f aca="false">(AG315+0.32)</f>
        <v>0.32</v>
      </c>
      <c r="AI315" s="31" t="n">
        <f aca="false">(AH315+0.32)</f>
        <v>0.64</v>
      </c>
      <c r="AJ315" s="31" t="n">
        <f aca="false">(AI315+0.32)</f>
        <v>0.96</v>
      </c>
      <c r="AK315" s="31" t="n">
        <f aca="false">(AJ315+0.32)</f>
        <v>1.28</v>
      </c>
      <c r="AL315" s="31" t="n">
        <f aca="false">(AK315+0.32)</f>
        <v>1.6</v>
      </c>
      <c r="AM315" s="31" t="n">
        <f aca="false">(AL315+0.32)</f>
        <v>1.92</v>
      </c>
      <c r="AN315" s="31" t="n">
        <f aca="false">(AM315+0.32)</f>
        <v>2.24</v>
      </c>
      <c r="AO315" s="31" t="n">
        <f aca="false">(AN315+0.32)</f>
        <v>2.56</v>
      </c>
      <c r="AP315" s="31" t="n">
        <f aca="false">(AO315+0.32)</f>
        <v>2.88</v>
      </c>
      <c r="AQ315" s="31" t="n">
        <f aca="false">(AP315+0.32)</f>
        <v>3.2</v>
      </c>
      <c r="AR315" s="31" t="n">
        <f aca="false">(AQ315+0.32)</f>
        <v>3.52</v>
      </c>
      <c r="AS315" s="31" t="n">
        <f aca="false">(AR315+0.32)</f>
        <v>3.84</v>
      </c>
      <c r="AT315" s="31" t="n">
        <f aca="false">(AS315+0.32)</f>
        <v>4.16</v>
      </c>
      <c r="AU315" s="31" t="n">
        <f aca="false">(AT315+0.32)</f>
        <v>4.48</v>
      </c>
      <c r="AV315" s="31" t="n">
        <f aca="false">(AU315+0.32)</f>
        <v>4.8</v>
      </c>
      <c r="AW315" s="31" t="n">
        <f aca="false">(AV315+0.32)</f>
        <v>5.12</v>
      </c>
      <c r="AX315" s="31" t="n">
        <f aca="false">(AW315+0.32)</f>
        <v>5.44</v>
      </c>
      <c r="AY315" s="31" t="n">
        <f aca="false">(AX315+0.32)</f>
        <v>5.76</v>
      </c>
      <c r="AZ315" s="31" t="n">
        <f aca="false">(AY315+0.32)</f>
        <v>6.08</v>
      </c>
      <c r="BA315" s="31" t="n">
        <f aca="false">(AZ315+0.32)</f>
        <v>6.4</v>
      </c>
      <c r="BB315" s="31" t="n">
        <f aca="false">(BA315+0.32)</f>
        <v>6.72</v>
      </c>
      <c r="BC315" s="31" t="n">
        <f aca="false">(BB315+0.32)</f>
        <v>7.04</v>
      </c>
      <c r="BD315" s="31" t="n">
        <f aca="false">(BC315+0.32)</f>
        <v>7.36</v>
      </c>
      <c r="BE315" s="31"/>
      <c r="BF315" s="31"/>
      <c r="BG315" s="31"/>
      <c r="BH315" s="31"/>
      <c r="BI315" s="31"/>
      <c r="BJ315" s="10"/>
      <c r="BK315" s="10"/>
      <c r="BL315" s="10"/>
      <c r="BM315" s="10"/>
      <c r="BN315" s="10"/>
      <c r="BO315" s="10"/>
      <c r="BP315" s="10"/>
      <c r="BQ315" s="10"/>
    </row>
    <row r="316" s="55" customFormat="true" ht="15.95" hidden="false" customHeight="true" outlineLevel="2" collapsed="false">
      <c r="A316" s="90" t="n">
        <v>19</v>
      </c>
      <c r="B316" s="37" t="s">
        <v>358</v>
      </c>
      <c r="C316" s="41" t="s">
        <v>380</v>
      </c>
      <c r="D316" s="90" t="s">
        <v>367</v>
      </c>
      <c r="E316" s="91" t="s">
        <v>38</v>
      </c>
      <c r="F316" s="112" t="s">
        <v>38</v>
      </c>
      <c r="G316" s="192" t="s">
        <v>381</v>
      </c>
      <c r="H316" s="89" t="n">
        <v>0.554</v>
      </c>
      <c r="I316" s="38" t="n">
        <v>0.7</v>
      </c>
      <c r="J316" s="31" t="n">
        <v>20</v>
      </c>
      <c r="K316" s="31" t="n">
        <f aca="false">(H316*I316*J316)</f>
        <v>7.756</v>
      </c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164" t="n">
        <f aca="false">(AG316+0.78)</f>
        <v>0.78</v>
      </c>
      <c r="AI316" s="31" t="n">
        <f aca="false">(AH316+0.78)</f>
        <v>1.56</v>
      </c>
      <c r="AJ316" s="31" t="n">
        <f aca="false">(AI316+0.78)</f>
        <v>2.34</v>
      </c>
      <c r="AK316" s="31" t="n">
        <f aca="false">(AJ316+0.78)</f>
        <v>3.12</v>
      </c>
      <c r="AL316" s="31" t="n">
        <f aca="false">(AK316+0.78)</f>
        <v>3.9</v>
      </c>
      <c r="AM316" s="31" t="n">
        <f aca="false">(AL316+0.78)</f>
        <v>4.68</v>
      </c>
      <c r="AN316" s="31" t="n">
        <f aca="false">(AM316+0.78)</f>
        <v>5.46</v>
      </c>
      <c r="AO316" s="31" t="n">
        <f aca="false">(AN316+0.78)</f>
        <v>6.24</v>
      </c>
      <c r="AP316" s="31" t="n">
        <f aca="false">(AO316+0.78)</f>
        <v>7.02</v>
      </c>
      <c r="AQ316" s="31" t="n">
        <f aca="false">(AP316+0.78)</f>
        <v>7.8</v>
      </c>
      <c r="AR316" s="31" t="n">
        <f aca="false">(AQ316+0.78)</f>
        <v>8.58</v>
      </c>
      <c r="AS316" s="31" t="n">
        <f aca="false">(AR316+0.78)</f>
        <v>9.36</v>
      </c>
      <c r="AT316" s="31" t="n">
        <f aca="false">(AS316+0.78)</f>
        <v>10.14</v>
      </c>
      <c r="AU316" s="31" t="n">
        <f aca="false">(AT316+0.78)</f>
        <v>10.92</v>
      </c>
      <c r="AV316" s="31" t="n">
        <f aca="false">(AU316+0.78)</f>
        <v>11.7</v>
      </c>
      <c r="AW316" s="31" t="n">
        <f aca="false">(AV316+0.78)</f>
        <v>12.48</v>
      </c>
      <c r="AX316" s="31" t="n">
        <f aca="false">(AW316+0.78)</f>
        <v>13.26</v>
      </c>
      <c r="AY316" s="31" t="n">
        <f aca="false">(AX316+0.78)</f>
        <v>14.04</v>
      </c>
      <c r="AZ316" s="31" t="n">
        <f aca="false">(AY316+0.78)</f>
        <v>14.82</v>
      </c>
      <c r="BA316" s="31" t="n">
        <f aca="false">(AZ316+0.78)</f>
        <v>15.6</v>
      </c>
      <c r="BB316" s="31" t="n">
        <f aca="false">(BA316+0.78)</f>
        <v>16.38</v>
      </c>
      <c r="BC316" s="31" t="n">
        <f aca="false">(BB316+0.78)</f>
        <v>17.16</v>
      </c>
      <c r="BD316" s="31" t="n">
        <f aca="false">(BC316+0.78)</f>
        <v>17.94</v>
      </c>
      <c r="BE316" s="31" t="n">
        <f aca="false">(BD316+0.78)</f>
        <v>18.72</v>
      </c>
      <c r="BF316" s="31" t="n">
        <f aca="false">(BE316+0.78)</f>
        <v>19.5</v>
      </c>
      <c r="BG316" s="31" t="n">
        <f aca="false">(BF316+0.78)</f>
        <v>20.28</v>
      </c>
      <c r="BH316" s="31" t="n">
        <f aca="false">(BG316+0.78)</f>
        <v>21.06</v>
      </c>
      <c r="BI316" s="31" t="n">
        <f aca="false">(BH316+0.78)</f>
        <v>21.84</v>
      </c>
      <c r="BJ316" s="31" t="n">
        <f aca="false">(BI316+0.78)</f>
        <v>22.62</v>
      </c>
      <c r="BK316" s="31" t="n">
        <f aca="false">(BJ316+0.78)</f>
        <v>23.4</v>
      </c>
      <c r="BL316" s="31" t="n">
        <f aca="false">(BK316+0.78)</f>
        <v>24.18</v>
      </c>
      <c r="BM316" s="31" t="n">
        <f aca="false">(BL316+0.78)</f>
        <v>24.96</v>
      </c>
      <c r="BN316" s="10"/>
      <c r="BO316" s="10"/>
      <c r="BP316" s="10"/>
      <c r="BQ316" s="10"/>
    </row>
    <row r="317" s="55" customFormat="true" ht="15.95" hidden="false" customHeight="true" outlineLevel="2" collapsed="false">
      <c r="A317" s="90" t="n">
        <v>20</v>
      </c>
      <c r="B317" s="37" t="s">
        <v>358</v>
      </c>
      <c r="C317" s="36" t="s">
        <v>382</v>
      </c>
      <c r="D317" s="36" t="s">
        <v>383</v>
      </c>
      <c r="E317" s="35" t="s">
        <v>272</v>
      </c>
      <c r="F317" s="48" t="s">
        <v>272</v>
      </c>
      <c r="G317" s="37" t="s">
        <v>23</v>
      </c>
      <c r="H317" s="36" t="n">
        <v>4.367</v>
      </c>
      <c r="I317" s="38" t="n">
        <v>0.7</v>
      </c>
      <c r="J317" s="31" t="n">
        <v>20</v>
      </c>
      <c r="K317" s="31" t="n">
        <f aca="false">(H317*I317*J317)</f>
        <v>61.138</v>
      </c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164" t="n">
        <f aca="false">(AG317+6.11)</f>
        <v>6.11</v>
      </c>
      <c r="AI317" s="31" t="n">
        <f aca="false">(AH317+6.11)</f>
        <v>12.22</v>
      </c>
      <c r="AJ317" s="31" t="n">
        <f aca="false">(AI317+6.11)</f>
        <v>18.33</v>
      </c>
      <c r="AK317" s="31" t="n">
        <f aca="false">(AJ317+6.11)</f>
        <v>24.44</v>
      </c>
      <c r="AL317" s="31" t="n">
        <f aca="false">(AK317+6.11)</f>
        <v>30.55</v>
      </c>
      <c r="AM317" s="31" t="n">
        <f aca="false">(AL317+6.11)</f>
        <v>36.66</v>
      </c>
      <c r="AN317" s="31" t="n">
        <f aca="false">(AM317+6.11)</f>
        <v>42.77</v>
      </c>
      <c r="AO317" s="31" t="n">
        <f aca="false">(AN317+6.11)</f>
        <v>48.88</v>
      </c>
      <c r="AP317" s="31" t="n">
        <f aca="false">(AO317+6.11)</f>
        <v>54.99</v>
      </c>
      <c r="AQ317" s="31" t="n">
        <f aca="false">(AP317+6.11)</f>
        <v>61.1</v>
      </c>
      <c r="AR317" s="31" t="n">
        <f aca="false">(AQ317+6.11)</f>
        <v>67.21</v>
      </c>
      <c r="AS317" s="31" t="n">
        <f aca="false">(AR317+6.11)</f>
        <v>73.32</v>
      </c>
      <c r="AT317" s="31" t="n">
        <f aca="false">(AS317+6.11)</f>
        <v>79.43</v>
      </c>
      <c r="AU317" s="31" t="n">
        <f aca="false">(AT317+6.11)</f>
        <v>85.54</v>
      </c>
      <c r="AV317" s="31" t="n">
        <f aca="false">(AU317+6.11)</f>
        <v>91.65</v>
      </c>
      <c r="AW317" s="31" t="n">
        <f aca="false">(AV317+6.11)</f>
        <v>97.76</v>
      </c>
      <c r="AX317" s="31" t="n">
        <f aca="false">(AW317+6.11)</f>
        <v>103.87</v>
      </c>
      <c r="AY317" s="31" t="n">
        <f aca="false">(AX317+6.11)</f>
        <v>109.98</v>
      </c>
      <c r="AZ317" s="31" t="n">
        <f aca="false">(AY317+6.11)</f>
        <v>116.09</v>
      </c>
      <c r="BA317" s="31" t="n">
        <f aca="false">(AZ317+6.11)</f>
        <v>122.2</v>
      </c>
      <c r="BB317" s="31" t="n">
        <f aca="false">(BA317+6.11)</f>
        <v>128.31</v>
      </c>
      <c r="BC317" s="31" t="n">
        <f aca="false">(BB317+6.11)</f>
        <v>134.42</v>
      </c>
      <c r="BD317" s="31" t="n">
        <f aca="false">(BC317+6.11)</f>
        <v>140.53</v>
      </c>
      <c r="BE317" s="31" t="n">
        <f aca="false">(BD317+6.11)</f>
        <v>146.64</v>
      </c>
      <c r="BF317" s="31" t="n">
        <f aca="false">(BE317+6.11)</f>
        <v>152.75</v>
      </c>
      <c r="BG317" s="31" t="n">
        <f aca="false">(BF317+6.11)</f>
        <v>158.86</v>
      </c>
      <c r="BH317" s="31" t="n">
        <f aca="false">(BG317+6.11)</f>
        <v>164.97</v>
      </c>
      <c r="BI317" s="31" t="n">
        <f aca="false">(BH317+6.11)</f>
        <v>171.08</v>
      </c>
      <c r="BJ317" s="31" t="n">
        <f aca="false">(BI317+6.11)</f>
        <v>177.19</v>
      </c>
      <c r="BK317" s="31" t="n">
        <f aca="false">(BJ317+6.11)</f>
        <v>183.3</v>
      </c>
      <c r="BL317" s="31" t="n">
        <f aca="false">(BK317+6.11)</f>
        <v>189.41</v>
      </c>
      <c r="BM317" s="31" t="n">
        <f aca="false">(BL317+6.11)</f>
        <v>195.52</v>
      </c>
      <c r="BN317" s="31" t="n">
        <f aca="false">(BM317+6.11)</f>
        <v>201.63</v>
      </c>
      <c r="BO317" s="31" t="n">
        <f aca="false">(BN317+6.11)</f>
        <v>207.74</v>
      </c>
      <c r="BP317" s="31" t="n">
        <f aca="false">(BO317+6.11)</f>
        <v>213.85</v>
      </c>
      <c r="BQ317" s="31" t="n">
        <f aca="false">(BP317+6.11)</f>
        <v>219.96</v>
      </c>
    </row>
    <row r="318" s="55" customFormat="true" ht="15.95" hidden="false" customHeight="true" outlineLevel="2" collapsed="false">
      <c r="A318" s="90" t="n">
        <v>21</v>
      </c>
      <c r="B318" s="37" t="s">
        <v>358</v>
      </c>
      <c r="C318" s="41" t="s">
        <v>384</v>
      </c>
      <c r="D318" s="90" t="s">
        <v>212</v>
      </c>
      <c r="E318" s="91" t="s">
        <v>18</v>
      </c>
      <c r="F318" s="112" t="s">
        <v>18</v>
      </c>
      <c r="G318" s="37" t="s">
        <v>116</v>
      </c>
      <c r="H318" s="53" t="n">
        <v>0.3</v>
      </c>
      <c r="I318" s="92" t="n">
        <v>1</v>
      </c>
      <c r="J318" s="31" t="n">
        <v>20</v>
      </c>
      <c r="K318" s="31" t="n">
        <f aca="false">(H318*I318*J318)</f>
        <v>6</v>
      </c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164" t="n">
        <f aca="false">(AG318+0.6)</f>
        <v>0.6</v>
      </c>
      <c r="AI318" s="31" t="n">
        <f aca="false">(AH318+0.6)</f>
        <v>1.2</v>
      </c>
      <c r="AJ318" s="31" t="n">
        <f aca="false">(AI318+0.6)</f>
        <v>1.8</v>
      </c>
      <c r="AK318" s="31" t="n">
        <f aca="false">(AJ318+0.6)</f>
        <v>2.4</v>
      </c>
      <c r="AL318" s="31" t="n">
        <f aca="false">(AK318+0.6)</f>
        <v>3</v>
      </c>
      <c r="AM318" s="31" t="n">
        <f aca="false">(AL318+0.6)</f>
        <v>3.6</v>
      </c>
      <c r="AN318" s="31" t="n">
        <f aca="false">(AM318+0.6)</f>
        <v>4.2</v>
      </c>
      <c r="AO318" s="31" t="n">
        <f aca="false">(AN318+0.6)</f>
        <v>4.8</v>
      </c>
      <c r="AP318" s="31" t="n">
        <f aca="false">(AO318+0.6)</f>
        <v>5.4</v>
      </c>
      <c r="AQ318" s="31" t="n">
        <f aca="false">(AP318+0.6)</f>
        <v>6</v>
      </c>
      <c r="AR318" s="31" t="n">
        <f aca="false">(AQ318+0.6)</f>
        <v>6.6</v>
      </c>
      <c r="AS318" s="31" t="n">
        <f aca="false">(AR318+0.6)</f>
        <v>7.2</v>
      </c>
      <c r="AT318" s="31" t="n">
        <f aca="false">(AS318+0.6)</f>
        <v>7.8</v>
      </c>
      <c r="AU318" s="31" t="n">
        <f aca="false">(AT318+0.6)</f>
        <v>8.4</v>
      </c>
      <c r="AV318" s="31" t="n">
        <f aca="false">(AU318+0.6)</f>
        <v>9</v>
      </c>
      <c r="AW318" s="31" t="n">
        <f aca="false">(AV318+0.6)</f>
        <v>9.6</v>
      </c>
      <c r="AX318" s="31" t="n">
        <f aca="false">(AW318+0.6)</f>
        <v>10.2</v>
      </c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</row>
    <row r="319" s="55" customFormat="true" ht="15.95" hidden="false" customHeight="true" outlineLevel="2" collapsed="false">
      <c r="A319" s="90" t="n">
        <v>22</v>
      </c>
      <c r="B319" s="37" t="s">
        <v>358</v>
      </c>
      <c r="C319" s="41" t="s">
        <v>385</v>
      </c>
      <c r="D319" s="90" t="s">
        <v>212</v>
      </c>
      <c r="E319" s="136" t="s">
        <v>18</v>
      </c>
      <c r="F319" s="112" t="s">
        <v>18</v>
      </c>
      <c r="G319" s="37" t="s">
        <v>116</v>
      </c>
      <c r="H319" s="90" t="n">
        <v>1.339</v>
      </c>
      <c r="I319" s="92" t="n">
        <v>1.2</v>
      </c>
      <c r="J319" s="31" t="n">
        <v>20</v>
      </c>
      <c r="K319" s="31" t="n">
        <f aca="false">(H319*I319*J319)</f>
        <v>32.136</v>
      </c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164" t="n">
        <f aca="false">(AG319+3.21)</f>
        <v>3.21</v>
      </c>
      <c r="AI319" s="31" t="n">
        <f aca="false">(AH319+3.21)</f>
        <v>6.42</v>
      </c>
      <c r="AJ319" s="31" t="n">
        <f aca="false">(AI319+3.21)</f>
        <v>9.63</v>
      </c>
      <c r="AK319" s="31" t="n">
        <f aca="false">(AJ319+3.21)</f>
        <v>12.84</v>
      </c>
      <c r="AL319" s="31" t="n">
        <f aca="false">(AK319+3.21)</f>
        <v>16.05</v>
      </c>
      <c r="AM319" s="31" t="n">
        <f aca="false">(AL319+3.21)</f>
        <v>19.26</v>
      </c>
      <c r="AN319" s="31" t="n">
        <f aca="false">(AM319+3.21)</f>
        <v>22.47</v>
      </c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</row>
    <row r="320" s="55" customFormat="true" ht="15.95" hidden="false" customHeight="true" outlineLevel="2" collapsed="false">
      <c r="A320" s="90" t="n">
        <v>23</v>
      </c>
      <c r="B320" s="37" t="s">
        <v>358</v>
      </c>
      <c r="C320" s="36" t="s">
        <v>386</v>
      </c>
      <c r="D320" s="36" t="s">
        <v>387</v>
      </c>
      <c r="E320" s="91"/>
      <c r="F320" s="48" t="s">
        <v>38</v>
      </c>
      <c r="G320" s="193" t="s">
        <v>381</v>
      </c>
      <c r="H320" s="53" t="n">
        <v>2.69</v>
      </c>
      <c r="I320" s="38" t="n">
        <v>0.7</v>
      </c>
      <c r="J320" s="31" t="n">
        <v>20</v>
      </c>
      <c r="K320" s="31" t="n">
        <f aca="false">(H320*I320*J320)</f>
        <v>37.66</v>
      </c>
      <c r="L320" s="94"/>
      <c r="M320" s="94"/>
      <c r="N320" s="94"/>
      <c r="O320" s="94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164" t="n">
        <f aca="false">(AG320+3.77)</f>
        <v>3.77</v>
      </c>
      <c r="AI320" s="31" t="n">
        <f aca="false">(AH320+3.77)</f>
        <v>7.54</v>
      </c>
      <c r="AJ320" s="31" t="n">
        <f aca="false">(AI320+3.77)</f>
        <v>11.31</v>
      </c>
      <c r="AK320" s="31" t="n">
        <f aca="false">(AJ320+3.77)</f>
        <v>15.08</v>
      </c>
      <c r="AL320" s="31" t="n">
        <f aca="false">(AK320+3.77)</f>
        <v>18.85</v>
      </c>
      <c r="AM320" s="31" t="n">
        <f aca="false">(AL320+3.77)</f>
        <v>22.62</v>
      </c>
      <c r="AN320" s="31" t="n">
        <f aca="false">(AM320+3.77)</f>
        <v>26.39</v>
      </c>
      <c r="AO320" s="31" t="n">
        <f aca="false">(AN320+3.77)</f>
        <v>30.16</v>
      </c>
      <c r="AP320" s="31" t="n">
        <f aca="false">(AO320+3.77)</f>
        <v>33.93</v>
      </c>
      <c r="AQ320" s="31" t="n">
        <f aca="false">(AP320+3.77)</f>
        <v>37.7</v>
      </c>
      <c r="AR320" s="31" t="n">
        <f aca="false">(AQ320+3.77)</f>
        <v>41.47</v>
      </c>
      <c r="AS320" s="31" t="n">
        <f aca="false">(AR320+3.77)</f>
        <v>45.24</v>
      </c>
      <c r="AT320" s="31" t="n">
        <f aca="false">(AS320+3.77)</f>
        <v>49.01</v>
      </c>
      <c r="AU320" s="31" t="n">
        <f aca="false">(AT320+3.77)</f>
        <v>52.78</v>
      </c>
      <c r="AV320" s="31" t="n">
        <f aca="false">(AU320+3.77)</f>
        <v>56.55</v>
      </c>
      <c r="AW320" s="31" t="n">
        <f aca="false">(AV320+3.77)</f>
        <v>60.32</v>
      </c>
      <c r="AX320" s="31" t="n">
        <f aca="false">(AW320+3.77)</f>
        <v>64.09</v>
      </c>
      <c r="AY320" s="31" t="n">
        <f aca="false">(AX320+3.77)</f>
        <v>67.86</v>
      </c>
      <c r="AZ320" s="31" t="n">
        <f aca="false">(AY320+3.77)</f>
        <v>71.63</v>
      </c>
      <c r="BA320" s="31" t="n">
        <f aca="false">(AZ320+3.77)</f>
        <v>75.4</v>
      </c>
      <c r="BB320" s="31" t="n">
        <f aca="false">(BA320+3.77)</f>
        <v>79.17</v>
      </c>
      <c r="BC320" s="31" t="n">
        <f aca="false">(BB320+3.77)</f>
        <v>82.94</v>
      </c>
      <c r="BD320" s="31" t="n">
        <f aca="false">(BC320+3.77)</f>
        <v>86.71</v>
      </c>
      <c r="BE320" s="31" t="n">
        <f aca="false">(BD320+3.77)</f>
        <v>90.48</v>
      </c>
      <c r="BF320" s="31" t="n">
        <f aca="false">(BE320+3.77)</f>
        <v>94.25</v>
      </c>
      <c r="BG320" s="31" t="n">
        <f aca="false">(BF320+3.77)</f>
        <v>98.02</v>
      </c>
      <c r="BH320" s="31" t="n">
        <f aca="false">(BG320+3.77)</f>
        <v>101.79</v>
      </c>
      <c r="BI320" s="31" t="n">
        <f aca="false">(BH320+3.77)</f>
        <v>105.56</v>
      </c>
      <c r="BJ320" s="31" t="n">
        <f aca="false">(BI320+3.77)</f>
        <v>109.33</v>
      </c>
      <c r="BK320" s="31" t="n">
        <f aca="false">(BJ320+3.77)</f>
        <v>113.1</v>
      </c>
      <c r="BL320" s="31" t="n">
        <f aca="false">(BK320+3.77)</f>
        <v>116.87</v>
      </c>
      <c r="BM320" s="31" t="n">
        <f aca="false">(BL320+3.77)</f>
        <v>120.64</v>
      </c>
      <c r="BN320" s="31" t="n">
        <f aca="false">(BM320+3.77)</f>
        <v>124.41</v>
      </c>
      <c r="BO320" s="31" t="n">
        <f aca="false">(BN320+3.77)</f>
        <v>128.18</v>
      </c>
      <c r="BP320" s="31" t="n">
        <f aca="false">(BO320+3.77)</f>
        <v>131.95</v>
      </c>
      <c r="BQ320" s="31" t="n">
        <f aca="false">(BP320+3.77)</f>
        <v>135.72</v>
      </c>
      <c r="BR320" s="31" t="n">
        <f aca="false">(BQ320+3.77)</f>
        <v>139.49</v>
      </c>
      <c r="BS320" s="31" t="n">
        <f aca="false">(BR320+3.77)</f>
        <v>143.26</v>
      </c>
      <c r="BT320" s="31" t="n">
        <f aca="false">(BS320+3.77)</f>
        <v>147.03</v>
      </c>
    </row>
    <row r="321" s="55" customFormat="true" ht="15.95" hidden="false" customHeight="true" outlineLevel="2" collapsed="false">
      <c r="A321" s="90" t="n">
        <v>24</v>
      </c>
      <c r="B321" s="37" t="s">
        <v>358</v>
      </c>
      <c r="C321" s="36" t="s">
        <v>388</v>
      </c>
      <c r="D321" s="36" t="s">
        <v>387</v>
      </c>
      <c r="E321" s="91"/>
      <c r="F321" s="48" t="s">
        <v>38</v>
      </c>
      <c r="G321" s="193" t="s">
        <v>381</v>
      </c>
      <c r="H321" s="53" t="n">
        <v>1.7</v>
      </c>
      <c r="I321" s="38" t="n">
        <v>0.7</v>
      </c>
      <c r="J321" s="31" t="n">
        <v>20</v>
      </c>
      <c r="K321" s="31" t="n">
        <f aca="false">(H321*I321*J321)</f>
        <v>23.8</v>
      </c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164" t="n">
        <f aca="false">(AG321+2.38)</f>
        <v>2.38</v>
      </c>
      <c r="AI321" s="31" t="n">
        <f aca="false">(AH321+2.38)</f>
        <v>4.76</v>
      </c>
      <c r="AJ321" s="31" t="n">
        <f aca="false">(AI321+2.38)</f>
        <v>7.14</v>
      </c>
      <c r="AK321" s="31" t="n">
        <f aca="false">(AJ321+2.38)</f>
        <v>9.52</v>
      </c>
      <c r="AL321" s="31" t="n">
        <f aca="false">(AK321+2.38)</f>
        <v>11.9</v>
      </c>
      <c r="AM321" s="31" t="n">
        <f aca="false">(AL321+2.38)</f>
        <v>14.28</v>
      </c>
      <c r="AN321" s="31" t="n">
        <f aca="false">(AM321+2.38)</f>
        <v>16.66</v>
      </c>
      <c r="AO321" s="31" t="n">
        <f aca="false">(AN321+2.38)</f>
        <v>19.04</v>
      </c>
      <c r="AP321" s="31" t="n">
        <f aca="false">(AO321+2.38)</f>
        <v>21.42</v>
      </c>
      <c r="AQ321" s="31" t="n">
        <f aca="false">(AP321+2.38)</f>
        <v>23.8</v>
      </c>
      <c r="AR321" s="31" t="n">
        <f aca="false">(AQ321+2.38)</f>
        <v>26.18</v>
      </c>
      <c r="AS321" s="31" t="n">
        <f aca="false">(AR321+2.38)</f>
        <v>28.56</v>
      </c>
      <c r="AT321" s="31" t="n">
        <f aca="false">(AS321+2.38)</f>
        <v>30.94</v>
      </c>
      <c r="AU321" s="31" t="n">
        <f aca="false">(AT321+2.38)</f>
        <v>33.32</v>
      </c>
      <c r="AV321" s="31" t="n">
        <f aca="false">(AU321+2.38)</f>
        <v>35.7</v>
      </c>
      <c r="AW321" s="31" t="n">
        <f aca="false">(AV321+2.38)</f>
        <v>38.08</v>
      </c>
      <c r="AX321" s="31" t="n">
        <f aca="false">(AW321+2.38)</f>
        <v>40.46</v>
      </c>
      <c r="AY321" s="31" t="n">
        <f aca="false">(AX321+2.38)</f>
        <v>42.84</v>
      </c>
      <c r="AZ321" s="31" t="n">
        <f aca="false">(AY321+2.38)</f>
        <v>45.22</v>
      </c>
      <c r="BA321" s="31" t="n">
        <f aca="false">(AZ321+2.38)</f>
        <v>47.6</v>
      </c>
      <c r="BB321" s="31" t="n">
        <f aca="false">(BA321+2.38)</f>
        <v>49.98</v>
      </c>
      <c r="BC321" s="31" t="n">
        <f aca="false">(BB321+2.38)</f>
        <v>52.36</v>
      </c>
      <c r="BD321" s="31" t="n">
        <f aca="false">(BC321+2.38)</f>
        <v>54.74</v>
      </c>
      <c r="BE321" s="31" t="n">
        <f aca="false">(BD321+2.38)</f>
        <v>57.12</v>
      </c>
      <c r="BF321" s="31" t="n">
        <f aca="false">(BE321+2.38)</f>
        <v>59.5</v>
      </c>
      <c r="BG321" s="31" t="n">
        <f aca="false">(BF321+2.38)</f>
        <v>61.88</v>
      </c>
      <c r="BH321" s="31" t="n">
        <f aca="false">(BG321+2.38)</f>
        <v>64.26</v>
      </c>
      <c r="BI321" s="31" t="n">
        <f aca="false">(BH321+2.38)</f>
        <v>66.64</v>
      </c>
      <c r="BJ321" s="31" t="n">
        <f aca="false">(BI321+2.38)</f>
        <v>69.02</v>
      </c>
      <c r="BK321" s="31" t="n">
        <f aca="false">(BJ321+2.38)</f>
        <v>71.4</v>
      </c>
      <c r="BL321" s="31" t="n">
        <f aca="false">(BK321+2.38)</f>
        <v>73.78</v>
      </c>
      <c r="BM321" s="31" t="n">
        <f aca="false">(BL321+2.38)</f>
        <v>76.16</v>
      </c>
      <c r="BN321" s="31" t="n">
        <f aca="false">(BM321+2.38)</f>
        <v>78.54</v>
      </c>
      <c r="BO321" s="31" t="n">
        <f aca="false">(BN321+2.38)</f>
        <v>80.92</v>
      </c>
      <c r="BP321" s="31" t="n">
        <f aca="false">(BO321+2.38)</f>
        <v>83.3</v>
      </c>
      <c r="BQ321" s="31" t="n">
        <f aca="false">(BP321+2.38)</f>
        <v>85.68</v>
      </c>
      <c r="BR321" s="31" t="n">
        <f aca="false">(BQ321+2.38)</f>
        <v>88.06</v>
      </c>
      <c r="BS321" s="31" t="n">
        <f aca="false">(BR321+2.38)</f>
        <v>90.44</v>
      </c>
      <c r="BT321" s="31" t="n">
        <f aca="false">(BS321+2.38)</f>
        <v>92.82</v>
      </c>
    </row>
    <row r="322" s="55" customFormat="true" ht="15.95" hidden="false" customHeight="true" outlineLevel="2" collapsed="false">
      <c r="A322" s="90" t="n">
        <v>25</v>
      </c>
      <c r="B322" s="37" t="s">
        <v>358</v>
      </c>
      <c r="C322" s="41" t="s">
        <v>389</v>
      </c>
      <c r="D322" s="90" t="s">
        <v>212</v>
      </c>
      <c r="E322" s="91" t="s">
        <v>272</v>
      </c>
      <c r="F322" s="92" t="s">
        <v>272</v>
      </c>
      <c r="G322" s="93" t="s">
        <v>116</v>
      </c>
      <c r="H322" s="89" t="n">
        <v>0.077</v>
      </c>
      <c r="I322" s="38" t="n">
        <v>0.7</v>
      </c>
      <c r="J322" s="31" t="n">
        <v>20</v>
      </c>
      <c r="K322" s="31" t="n">
        <f aca="false">(H322*I322*J322)</f>
        <v>1.078</v>
      </c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164" t="n">
        <f aca="false">(AG322+0.11)</f>
        <v>0.11</v>
      </c>
      <c r="AI322" s="31" t="n">
        <f aca="false">(AH322+0.11)</f>
        <v>0.22</v>
      </c>
      <c r="AJ322" s="31" t="n">
        <f aca="false">(AI322+0.11)</f>
        <v>0.33</v>
      </c>
      <c r="AK322" s="31" t="n">
        <f aca="false">(AJ322+0.11)</f>
        <v>0.44</v>
      </c>
      <c r="AL322" s="31" t="n">
        <f aca="false">(AK322+0.11)</f>
        <v>0.55</v>
      </c>
      <c r="AM322" s="31" t="n">
        <f aca="false">(AL322+0.11)</f>
        <v>0.66</v>
      </c>
      <c r="AN322" s="31" t="n">
        <f aca="false">(AM322+0.11)</f>
        <v>0.77</v>
      </c>
      <c r="AO322" s="31" t="n">
        <f aca="false">(AN322+0.11)</f>
        <v>0.88</v>
      </c>
      <c r="AP322" s="31" t="n">
        <f aca="false">(AO322+0.11)</f>
        <v>0.99</v>
      </c>
      <c r="AQ322" s="31" t="n">
        <f aca="false">(AP322+0.11)</f>
        <v>1.1</v>
      </c>
      <c r="AR322" s="31" t="n">
        <f aca="false">(AQ322+0.11)</f>
        <v>1.21</v>
      </c>
      <c r="AS322" s="31" t="n">
        <f aca="false">(AR322+0.11)</f>
        <v>1.32</v>
      </c>
      <c r="AT322" s="31" t="n">
        <f aca="false">(AS322+0.11)</f>
        <v>1.43</v>
      </c>
      <c r="AU322" s="31" t="n">
        <f aca="false">(AT322+0.11)</f>
        <v>1.54</v>
      </c>
      <c r="AV322" s="31" t="n">
        <f aca="false">(AU322+0.11)</f>
        <v>1.65</v>
      </c>
      <c r="AW322" s="31" t="n">
        <f aca="false">(AV322+0.11)</f>
        <v>1.76</v>
      </c>
      <c r="AX322" s="31" t="n">
        <f aca="false">(AW322+0.11)</f>
        <v>1.87</v>
      </c>
      <c r="AY322" s="31" t="n">
        <f aca="false">(AX322+0.11)</f>
        <v>1.98</v>
      </c>
      <c r="AZ322" s="31" t="n">
        <f aca="false">(AY322+0.11)</f>
        <v>2.09</v>
      </c>
      <c r="BA322" s="31" t="n">
        <f aca="false">(AZ322+0.11)</f>
        <v>2.2</v>
      </c>
      <c r="BB322" s="31" t="n">
        <f aca="false">(BA322+0.11)</f>
        <v>2.31</v>
      </c>
      <c r="BC322" s="31" t="n">
        <f aca="false">(BB322+0.11)</f>
        <v>2.42</v>
      </c>
      <c r="BD322" s="31" t="n">
        <f aca="false">(BC322+0.11)</f>
        <v>2.53</v>
      </c>
      <c r="BE322" s="31" t="n">
        <f aca="false">(BD322+0.11)</f>
        <v>2.64</v>
      </c>
      <c r="BF322" s="31" t="n">
        <f aca="false">(BE322+0.11)</f>
        <v>2.75</v>
      </c>
      <c r="BG322" s="31" t="n">
        <f aca="false">(BF322+0.11)</f>
        <v>2.86</v>
      </c>
      <c r="BH322" s="31" t="n">
        <f aca="false">(BG322+0.11)</f>
        <v>2.97</v>
      </c>
      <c r="BI322" s="31" t="n">
        <f aca="false">(BH322+0.11)</f>
        <v>3.08</v>
      </c>
      <c r="BJ322" s="31" t="n">
        <f aca="false">(BI322+0.11)</f>
        <v>3.19</v>
      </c>
      <c r="BK322" s="31" t="n">
        <f aca="false">(BJ322+0.11)</f>
        <v>3.3</v>
      </c>
      <c r="BL322" s="31" t="n">
        <f aca="false">(BK322+0.11)</f>
        <v>3.41</v>
      </c>
      <c r="BM322" s="31" t="n">
        <f aca="false">(BL322+0.11)</f>
        <v>3.52</v>
      </c>
      <c r="BN322" s="31" t="n">
        <f aca="false">(BM322+0.11)</f>
        <v>3.63</v>
      </c>
      <c r="BO322" s="31" t="n">
        <f aca="false">(BN322+0.11)</f>
        <v>3.74</v>
      </c>
      <c r="BP322" s="31" t="n">
        <f aca="false">(BO322+0.11)</f>
        <v>3.85</v>
      </c>
      <c r="BQ322" s="31" t="n">
        <f aca="false">(BP322+0.11)</f>
        <v>3.96</v>
      </c>
    </row>
    <row r="323" s="55" customFormat="true" ht="15.95" hidden="false" customHeight="true" outlineLevel="2" collapsed="false">
      <c r="A323" s="90" t="n">
        <v>26</v>
      </c>
      <c r="B323" s="37" t="s">
        <v>358</v>
      </c>
      <c r="C323" s="41" t="s">
        <v>390</v>
      </c>
      <c r="D323" s="90" t="s">
        <v>212</v>
      </c>
      <c r="E323" s="91" t="s">
        <v>272</v>
      </c>
      <c r="F323" s="92" t="s">
        <v>272</v>
      </c>
      <c r="G323" s="93" t="s">
        <v>116</v>
      </c>
      <c r="H323" s="89" t="n">
        <v>0.077</v>
      </c>
      <c r="I323" s="38" t="n">
        <v>0.7</v>
      </c>
      <c r="J323" s="31" t="n">
        <v>20</v>
      </c>
      <c r="K323" s="31" t="n">
        <f aca="false">(H323*I323*J323)</f>
        <v>1.078</v>
      </c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164" t="n">
        <f aca="false">(AG323+0.11)</f>
        <v>0.11</v>
      </c>
      <c r="AI323" s="31" t="n">
        <f aca="false">(AH323+0.11)</f>
        <v>0.22</v>
      </c>
      <c r="AJ323" s="31" t="n">
        <f aca="false">(AI323+0.11)</f>
        <v>0.33</v>
      </c>
      <c r="AK323" s="31" t="n">
        <f aca="false">(AJ323+0.11)</f>
        <v>0.44</v>
      </c>
      <c r="AL323" s="31" t="n">
        <f aca="false">(AK323+0.11)</f>
        <v>0.55</v>
      </c>
      <c r="AM323" s="31" t="n">
        <f aca="false">(AL323+0.11)</f>
        <v>0.66</v>
      </c>
      <c r="AN323" s="31" t="n">
        <f aca="false">(AM323+0.11)</f>
        <v>0.77</v>
      </c>
      <c r="AO323" s="31" t="n">
        <f aca="false">(AN323+0.11)</f>
        <v>0.88</v>
      </c>
      <c r="AP323" s="31" t="n">
        <f aca="false">(AO323+0.11)</f>
        <v>0.99</v>
      </c>
      <c r="AQ323" s="31" t="n">
        <f aca="false">(AP323+0.11)</f>
        <v>1.1</v>
      </c>
      <c r="AR323" s="31" t="n">
        <f aca="false">(AQ323+0.11)</f>
        <v>1.21</v>
      </c>
      <c r="AS323" s="31" t="n">
        <f aca="false">(AR323+0.11)</f>
        <v>1.32</v>
      </c>
      <c r="AT323" s="31" t="n">
        <f aca="false">(AS323+0.11)</f>
        <v>1.43</v>
      </c>
      <c r="AU323" s="31" t="n">
        <f aca="false">(AT323+0.11)</f>
        <v>1.54</v>
      </c>
      <c r="AV323" s="31" t="n">
        <f aca="false">(AU323+0.11)</f>
        <v>1.65</v>
      </c>
      <c r="AW323" s="31" t="n">
        <f aca="false">(AV323+0.11)</f>
        <v>1.76</v>
      </c>
      <c r="AX323" s="31" t="n">
        <f aca="false">(AW323+0.11)</f>
        <v>1.87</v>
      </c>
      <c r="AY323" s="31" t="n">
        <f aca="false">(AX323+0.11)</f>
        <v>1.98</v>
      </c>
      <c r="AZ323" s="31" t="n">
        <f aca="false">(AY323+0.11)</f>
        <v>2.09</v>
      </c>
      <c r="BA323" s="31" t="n">
        <f aca="false">(AZ323+0.11)</f>
        <v>2.2</v>
      </c>
      <c r="BB323" s="31" t="n">
        <f aca="false">(BA323+0.11)</f>
        <v>2.31</v>
      </c>
      <c r="BC323" s="31" t="n">
        <f aca="false">(BB323+0.11)</f>
        <v>2.42</v>
      </c>
      <c r="BD323" s="31" t="n">
        <f aca="false">(BC323+0.11)</f>
        <v>2.53</v>
      </c>
      <c r="BE323" s="31" t="n">
        <f aca="false">(BD323+0.11)</f>
        <v>2.64</v>
      </c>
      <c r="BF323" s="31" t="n">
        <f aca="false">(BE323+0.11)</f>
        <v>2.75</v>
      </c>
      <c r="BG323" s="31" t="n">
        <f aca="false">(BF323+0.11)</f>
        <v>2.86</v>
      </c>
      <c r="BH323" s="31" t="n">
        <f aca="false">(BG323+0.11)</f>
        <v>2.97</v>
      </c>
      <c r="BI323" s="31" t="n">
        <f aca="false">(BH323+0.11)</f>
        <v>3.08</v>
      </c>
      <c r="BJ323" s="31" t="n">
        <f aca="false">(BI323+0.11)</f>
        <v>3.19</v>
      </c>
      <c r="BK323" s="31" t="n">
        <f aca="false">(BJ323+0.11)</f>
        <v>3.3</v>
      </c>
      <c r="BL323" s="31" t="n">
        <f aca="false">(BK323+0.11)</f>
        <v>3.41</v>
      </c>
      <c r="BM323" s="31" t="n">
        <f aca="false">(BL323+0.11)</f>
        <v>3.52</v>
      </c>
      <c r="BN323" s="31" t="n">
        <f aca="false">(BM323+0.11)</f>
        <v>3.63</v>
      </c>
      <c r="BO323" s="31" t="n">
        <f aca="false">(BN323+0.11)</f>
        <v>3.74</v>
      </c>
      <c r="BP323" s="31" t="n">
        <f aca="false">(BO323+0.11)</f>
        <v>3.85</v>
      </c>
      <c r="BQ323" s="31" t="n">
        <f aca="false">(BP323+0.11)</f>
        <v>3.96</v>
      </c>
    </row>
    <row r="324" s="55" customFormat="true" ht="15.95" hidden="false" customHeight="true" outlineLevel="2" collapsed="false">
      <c r="A324" s="90" t="n">
        <v>27</v>
      </c>
      <c r="B324" s="37" t="s">
        <v>358</v>
      </c>
      <c r="C324" s="41" t="s">
        <v>391</v>
      </c>
      <c r="D324" s="90" t="s">
        <v>212</v>
      </c>
      <c r="E324" s="91" t="s">
        <v>272</v>
      </c>
      <c r="F324" s="92" t="s">
        <v>272</v>
      </c>
      <c r="G324" s="93" t="s">
        <v>116</v>
      </c>
      <c r="H324" s="89" t="n">
        <v>0.071</v>
      </c>
      <c r="I324" s="38" t="n">
        <v>0.7</v>
      </c>
      <c r="J324" s="31" t="n">
        <v>20</v>
      </c>
      <c r="K324" s="31" t="n">
        <f aca="false">(H324*I324*J324)</f>
        <v>0.994</v>
      </c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164" t="n">
        <f aca="false">(AG324+0.1)</f>
        <v>0.1</v>
      </c>
      <c r="AI324" s="31" t="n">
        <f aca="false">(AH324+0.1)</f>
        <v>0.2</v>
      </c>
      <c r="AJ324" s="31" t="n">
        <f aca="false">(AI324+0.1)</f>
        <v>0.3</v>
      </c>
      <c r="AK324" s="31" t="n">
        <f aca="false">(AJ324+0.1)</f>
        <v>0.4</v>
      </c>
      <c r="AL324" s="31" t="n">
        <f aca="false">(AK324+0.1)</f>
        <v>0.5</v>
      </c>
      <c r="AM324" s="31" t="n">
        <f aca="false">(AL324+0.1)</f>
        <v>0.6</v>
      </c>
      <c r="AN324" s="31" t="n">
        <f aca="false">(AM324+0.1)</f>
        <v>0.7</v>
      </c>
      <c r="AO324" s="31" t="n">
        <f aca="false">(AN324+0.1)</f>
        <v>0.8</v>
      </c>
      <c r="AP324" s="31" t="n">
        <f aca="false">(AO324+0.1)</f>
        <v>0.9</v>
      </c>
      <c r="AQ324" s="31" t="n">
        <f aca="false">(AP324+0.1)</f>
        <v>1</v>
      </c>
      <c r="AR324" s="31" t="n">
        <f aca="false">(AQ324+0.1)</f>
        <v>1.1</v>
      </c>
      <c r="AS324" s="31" t="n">
        <f aca="false">(AR324+0.1)</f>
        <v>1.2</v>
      </c>
      <c r="AT324" s="31" t="n">
        <f aca="false">(AS324+0.1)</f>
        <v>1.3</v>
      </c>
      <c r="AU324" s="31" t="n">
        <f aca="false">(AT324+0.1)</f>
        <v>1.4</v>
      </c>
      <c r="AV324" s="31" t="n">
        <f aca="false">(AU324+0.1)</f>
        <v>1.5</v>
      </c>
      <c r="AW324" s="31" t="n">
        <f aca="false">(AV324+0.1)</f>
        <v>1.6</v>
      </c>
      <c r="AX324" s="31" t="n">
        <f aca="false">(AW324+0.1)</f>
        <v>1.7</v>
      </c>
      <c r="AY324" s="31" t="n">
        <f aca="false">(AX324+0.1)</f>
        <v>1.8</v>
      </c>
      <c r="AZ324" s="31" t="n">
        <f aca="false">(AY324+0.1)</f>
        <v>1.9</v>
      </c>
      <c r="BA324" s="31" t="n">
        <f aca="false">(AZ324+0.1)</f>
        <v>2</v>
      </c>
      <c r="BB324" s="31" t="n">
        <f aca="false">(BA324+0.1)</f>
        <v>2.1</v>
      </c>
      <c r="BC324" s="31" t="n">
        <f aca="false">(BB324+0.1)</f>
        <v>2.2</v>
      </c>
      <c r="BD324" s="31" t="n">
        <f aca="false">(BC324+0.1)</f>
        <v>2.3</v>
      </c>
      <c r="BE324" s="31" t="n">
        <f aca="false">(BD324+0.1)</f>
        <v>2.4</v>
      </c>
      <c r="BF324" s="31" t="n">
        <f aca="false">(BE324+0.1)</f>
        <v>2.5</v>
      </c>
      <c r="BG324" s="31" t="n">
        <f aca="false">(BF324+0.1)</f>
        <v>2.6</v>
      </c>
      <c r="BH324" s="31" t="n">
        <f aca="false">(BG324+0.1)</f>
        <v>2.7</v>
      </c>
      <c r="BI324" s="31" t="n">
        <f aca="false">(BH324+0.1)</f>
        <v>2.8</v>
      </c>
      <c r="BJ324" s="31" t="n">
        <f aca="false">(BI324+0.1)</f>
        <v>2.9</v>
      </c>
      <c r="BK324" s="31" t="n">
        <f aca="false">(BJ324+0.1)</f>
        <v>3</v>
      </c>
      <c r="BL324" s="31" t="n">
        <f aca="false">(BK324+0.1)</f>
        <v>3.1</v>
      </c>
      <c r="BM324" s="31" t="n">
        <f aca="false">(BL324+0.1)</f>
        <v>3.2</v>
      </c>
      <c r="BN324" s="31" t="n">
        <f aca="false">(BM324+0.1)</f>
        <v>3.3</v>
      </c>
      <c r="BO324" s="31" t="n">
        <f aca="false">(BN324+0.1)</f>
        <v>3.4</v>
      </c>
      <c r="BP324" s="31" t="n">
        <f aca="false">(BO324+0.1)</f>
        <v>3.5</v>
      </c>
      <c r="BQ324" s="31" t="n">
        <f aca="false">(BP324+0.1)</f>
        <v>3.6</v>
      </c>
    </row>
    <row r="325" s="55" customFormat="true" ht="15.95" hidden="false" customHeight="true" outlineLevel="2" collapsed="false">
      <c r="A325" s="90" t="n">
        <v>28</v>
      </c>
      <c r="B325" s="37" t="s">
        <v>358</v>
      </c>
      <c r="C325" s="41" t="s">
        <v>392</v>
      </c>
      <c r="D325" s="90" t="s">
        <v>212</v>
      </c>
      <c r="E325" s="91" t="s">
        <v>272</v>
      </c>
      <c r="F325" s="112" t="s">
        <v>272</v>
      </c>
      <c r="G325" s="37" t="s">
        <v>116</v>
      </c>
      <c r="H325" s="89" t="n">
        <v>0.029</v>
      </c>
      <c r="I325" s="38" t="n">
        <v>0.7</v>
      </c>
      <c r="J325" s="31" t="n">
        <v>20</v>
      </c>
      <c r="K325" s="31" t="n">
        <f aca="false">(H325*I325*J325)</f>
        <v>0.406</v>
      </c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164" t="n">
        <f aca="false">(AG325+0.04)</f>
        <v>0.04</v>
      </c>
      <c r="AI325" s="31" t="n">
        <f aca="false">(AH325+0.04)</f>
        <v>0.08</v>
      </c>
      <c r="AJ325" s="31" t="n">
        <f aca="false">(AI325+0.04)</f>
        <v>0.12</v>
      </c>
      <c r="AK325" s="31" t="n">
        <f aca="false">(AJ325+0.04)</f>
        <v>0.16</v>
      </c>
      <c r="AL325" s="31" t="n">
        <f aca="false">(AK325+0.04)</f>
        <v>0.2</v>
      </c>
      <c r="AM325" s="31" t="n">
        <f aca="false">(AL325+0.04)</f>
        <v>0.24</v>
      </c>
      <c r="AN325" s="31" t="n">
        <f aca="false">(AM325+0.04)</f>
        <v>0.28</v>
      </c>
      <c r="AO325" s="31" t="n">
        <f aca="false">(AN325+0.04)</f>
        <v>0.32</v>
      </c>
      <c r="AP325" s="31" t="n">
        <f aca="false">(AO325+0.04)</f>
        <v>0.36</v>
      </c>
      <c r="AQ325" s="31" t="n">
        <f aca="false">(AP325+0.04)</f>
        <v>0.4</v>
      </c>
      <c r="AR325" s="31" t="n">
        <f aca="false">(AQ325+0.04)</f>
        <v>0.44</v>
      </c>
      <c r="AS325" s="31" t="n">
        <f aca="false">(AR325+0.04)</f>
        <v>0.48</v>
      </c>
      <c r="AT325" s="31" t="n">
        <f aca="false">(AS325+0.04)</f>
        <v>0.52</v>
      </c>
      <c r="AU325" s="31" t="n">
        <f aca="false">(AT325+0.04)</f>
        <v>0.56</v>
      </c>
      <c r="AV325" s="31" t="n">
        <f aca="false">(AU325+0.04)</f>
        <v>0.6</v>
      </c>
      <c r="AW325" s="31" t="n">
        <f aca="false">(AV325+0.04)</f>
        <v>0.64</v>
      </c>
      <c r="AX325" s="31" t="n">
        <f aca="false">(AW325+0.04)</f>
        <v>0.68</v>
      </c>
      <c r="AY325" s="31" t="n">
        <f aca="false">(AX325+0.04)</f>
        <v>0.72</v>
      </c>
      <c r="AZ325" s="31" t="n">
        <f aca="false">(AY325+0.04)</f>
        <v>0.76</v>
      </c>
      <c r="BA325" s="31" t="n">
        <f aca="false">(AZ325+0.04)</f>
        <v>0.8</v>
      </c>
      <c r="BB325" s="31" t="n">
        <f aca="false">(BA325+0.04)</f>
        <v>0.84</v>
      </c>
      <c r="BC325" s="31" t="n">
        <f aca="false">(BB325+0.04)</f>
        <v>0.88</v>
      </c>
      <c r="BD325" s="31" t="n">
        <f aca="false">(BC325+0.04)</f>
        <v>0.92</v>
      </c>
      <c r="BE325" s="31" t="n">
        <f aca="false">(BD325+0.04)</f>
        <v>0.96</v>
      </c>
      <c r="BF325" s="31" t="n">
        <f aca="false">(BE325+0.04)</f>
        <v>1</v>
      </c>
      <c r="BG325" s="31" t="n">
        <f aca="false">(BF325+0.04)</f>
        <v>1.04</v>
      </c>
      <c r="BH325" s="31" t="n">
        <f aca="false">(BG325+0.04)</f>
        <v>1.08</v>
      </c>
      <c r="BI325" s="31" t="n">
        <f aca="false">(BH325+0.04)</f>
        <v>1.12</v>
      </c>
      <c r="BJ325" s="31" t="n">
        <f aca="false">(BI325+0.04)</f>
        <v>1.16</v>
      </c>
      <c r="BK325" s="31" t="n">
        <f aca="false">(BJ325+0.04)</f>
        <v>1.2</v>
      </c>
      <c r="BL325" s="31" t="n">
        <f aca="false">(BK325+0.04)</f>
        <v>1.24</v>
      </c>
      <c r="BM325" s="31" t="n">
        <f aca="false">(BL325+0.04)</f>
        <v>1.28</v>
      </c>
      <c r="BN325" s="31" t="n">
        <f aca="false">(BM325+0.04)</f>
        <v>1.32</v>
      </c>
      <c r="BO325" s="31" t="n">
        <f aca="false">(BN325+0.04)</f>
        <v>1.36</v>
      </c>
      <c r="BP325" s="31" t="n">
        <f aca="false">(BO325+0.04)</f>
        <v>1.4</v>
      </c>
      <c r="BQ325" s="31" t="n">
        <f aca="false">(BP325+0.04)</f>
        <v>1.44</v>
      </c>
    </row>
    <row r="326" s="55" customFormat="true" ht="15.95" hidden="false" customHeight="true" outlineLevel="2" collapsed="false">
      <c r="A326" s="90" t="n">
        <v>29</v>
      </c>
      <c r="B326" s="37" t="s">
        <v>358</v>
      </c>
      <c r="C326" s="41" t="s">
        <v>393</v>
      </c>
      <c r="D326" s="90" t="s">
        <v>212</v>
      </c>
      <c r="E326" s="91" t="s">
        <v>70</v>
      </c>
      <c r="F326" s="112" t="s">
        <v>70</v>
      </c>
      <c r="G326" s="93" t="s">
        <v>23</v>
      </c>
      <c r="H326" s="89" t="n">
        <v>0.441</v>
      </c>
      <c r="I326" s="38" t="n">
        <v>0.7</v>
      </c>
      <c r="J326" s="31" t="n">
        <v>20</v>
      </c>
      <c r="K326" s="31" t="n">
        <f aca="false">(H326*I326*J326)</f>
        <v>6.174</v>
      </c>
      <c r="L326" s="94"/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164" t="n">
        <f aca="false">(AG326+0.62)</f>
        <v>0.62</v>
      </c>
      <c r="AI326" s="31" t="n">
        <f aca="false">(AH326+0.62)</f>
        <v>1.24</v>
      </c>
      <c r="AJ326" s="31" t="n">
        <f aca="false">(AI326+0.62)</f>
        <v>1.86</v>
      </c>
      <c r="AK326" s="31" t="n">
        <f aca="false">(AJ326+0.62)</f>
        <v>2.48</v>
      </c>
      <c r="AL326" s="31" t="n">
        <f aca="false">(AK326+0.62)</f>
        <v>3.1</v>
      </c>
      <c r="AM326" s="31" t="n">
        <f aca="false">(AL326+0.62)</f>
        <v>3.72</v>
      </c>
      <c r="AN326" s="31" t="n">
        <f aca="false">(AM326+0.62)</f>
        <v>4.34</v>
      </c>
      <c r="AO326" s="31" t="n">
        <f aca="false">(AN326+0.62)</f>
        <v>4.96</v>
      </c>
      <c r="AP326" s="31" t="n">
        <f aca="false">(AO326+0.62)</f>
        <v>5.58</v>
      </c>
      <c r="AQ326" s="31" t="n">
        <f aca="false">(AP326+0.62)</f>
        <v>6.2</v>
      </c>
      <c r="AR326" s="31" t="n">
        <f aca="false">(AQ326+0.62)</f>
        <v>6.82</v>
      </c>
      <c r="AS326" s="31" t="n">
        <f aca="false">(AR326+0.62)</f>
        <v>7.44</v>
      </c>
      <c r="AT326" s="31" t="n">
        <f aca="false">(AS326+0.62)</f>
        <v>8.06</v>
      </c>
      <c r="AU326" s="31" t="n">
        <f aca="false">(AT326+0.62)</f>
        <v>8.68</v>
      </c>
      <c r="AV326" s="31" t="n">
        <f aca="false">(AU326+0.62)</f>
        <v>9.3</v>
      </c>
      <c r="AW326" s="31" t="n">
        <f aca="false">(AV326+0.62)</f>
        <v>9.92</v>
      </c>
      <c r="AX326" s="31" t="n">
        <f aca="false">(AW326+0.62)</f>
        <v>10.54</v>
      </c>
      <c r="AY326" s="31" t="n">
        <f aca="false">(AX326+0.62)</f>
        <v>11.16</v>
      </c>
      <c r="AZ326" s="31" t="n">
        <f aca="false">(AY326+0.62)</f>
        <v>11.78</v>
      </c>
      <c r="BA326" s="31" t="n">
        <f aca="false">(AZ326+0.62)</f>
        <v>12.4</v>
      </c>
      <c r="BB326" s="31" t="n">
        <f aca="false">(BA326+0.62)</f>
        <v>13.02</v>
      </c>
      <c r="BC326" s="31" t="n">
        <f aca="false">(BB326+0.62)</f>
        <v>13.64</v>
      </c>
      <c r="BD326" s="31" t="n">
        <f aca="false">(BC326+0.62)</f>
        <v>14.26</v>
      </c>
      <c r="BE326" s="31" t="n">
        <f aca="false">(BD326+0.62)</f>
        <v>14.88</v>
      </c>
      <c r="BF326" s="31" t="n">
        <f aca="false">(BE326+0.62)</f>
        <v>15.5</v>
      </c>
      <c r="BG326" s="31" t="n">
        <f aca="false">(BF326+0.62)</f>
        <v>16.12</v>
      </c>
      <c r="BH326" s="31" t="n">
        <f aca="false">(BG326+0.62)</f>
        <v>16.74</v>
      </c>
      <c r="BI326" s="31" t="n">
        <f aca="false">(BH326+0.62)</f>
        <v>17.36</v>
      </c>
      <c r="BJ326" s="31" t="n">
        <f aca="false">(BI326+0.62)</f>
        <v>17.98</v>
      </c>
      <c r="BK326" s="31" t="n">
        <f aca="false">(BJ326+0.62)</f>
        <v>18.6</v>
      </c>
      <c r="BL326" s="31" t="n">
        <f aca="false">(BK326+0.62)</f>
        <v>19.22</v>
      </c>
      <c r="BM326" s="31" t="n">
        <f aca="false">(BL326+0.62)</f>
        <v>19.84</v>
      </c>
      <c r="BN326" s="31" t="n">
        <f aca="false">(BM326+0.62)</f>
        <v>20.46</v>
      </c>
      <c r="BO326" s="31" t="n">
        <f aca="false">(BN326+0.62)</f>
        <v>21.08</v>
      </c>
      <c r="BP326" s="31" t="n">
        <f aca="false">(BO326+0.62)</f>
        <v>21.7</v>
      </c>
      <c r="BQ326" s="31" t="n">
        <f aca="false">(BP326+0.62)</f>
        <v>22.32</v>
      </c>
      <c r="BR326" s="31" t="n">
        <f aca="false">(BQ326+0.62)</f>
        <v>22.94</v>
      </c>
      <c r="BS326" s="31" t="n">
        <f aca="false">(BR326+0.62)</f>
        <v>23.56</v>
      </c>
    </row>
    <row r="327" s="55" customFormat="true" ht="15.95" hidden="false" customHeight="true" outlineLevel="2" collapsed="false">
      <c r="A327" s="90" t="n">
        <v>30</v>
      </c>
      <c r="B327" s="37" t="s">
        <v>358</v>
      </c>
      <c r="C327" s="36" t="s">
        <v>394</v>
      </c>
      <c r="D327" s="36" t="s">
        <v>395</v>
      </c>
      <c r="E327" s="35" t="s">
        <v>272</v>
      </c>
      <c r="F327" s="48" t="s">
        <v>272</v>
      </c>
      <c r="G327" s="137" t="s">
        <v>23</v>
      </c>
      <c r="H327" s="36" t="n">
        <v>4.456</v>
      </c>
      <c r="I327" s="38" t="n">
        <v>0.7</v>
      </c>
      <c r="J327" s="31" t="n">
        <v>20</v>
      </c>
      <c r="K327" s="31" t="n">
        <f aca="false">(H327*I327*J327)</f>
        <v>62.384</v>
      </c>
      <c r="L327" s="94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164" t="n">
        <f aca="false">(AG327+6.24)</f>
        <v>6.24</v>
      </c>
      <c r="AI327" s="31" t="n">
        <f aca="false">(AH327+6.24)</f>
        <v>12.48</v>
      </c>
      <c r="AJ327" s="31" t="n">
        <f aca="false">(AI327+6.24)</f>
        <v>18.72</v>
      </c>
      <c r="AK327" s="31" t="n">
        <f aca="false">(AJ327+6.24)</f>
        <v>24.96</v>
      </c>
      <c r="AL327" s="31" t="n">
        <f aca="false">(AK327+6.24)</f>
        <v>31.2</v>
      </c>
      <c r="AM327" s="31" t="n">
        <f aca="false">(AL327+6.24)</f>
        <v>37.44</v>
      </c>
      <c r="AN327" s="31" t="n">
        <f aca="false">(AM327+6.24)</f>
        <v>43.68</v>
      </c>
      <c r="AO327" s="31" t="n">
        <f aca="false">(AN327+6.24)</f>
        <v>49.92</v>
      </c>
      <c r="AP327" s="31" t="n">
        <f aca="false">(AO327+6.24)</f>
        <v>56.16</v>
      </c>
      <c r="AQ327" s="31" t="n">
        <f aca="false">(AP327+6.24)</f>
        <v>62.4</v>
      </c>
      <c r="AR327" s="31" t="n">
        <f aca="false">(AQ327+6.24)</f>
        <v>68.64</v>
      </c>
      <c r="AS327" s="31" t="n">
        <f aca="false">(AR327+6.24)</f>
        <v>74.88</v>
      </c>
      <c r="AT327" s="31" t="n">
        <f aca="false">(AS327+6.24)</f>
        <v>81.12</v>
      </c>
      <c r="AU327" s="31" t="n">
        <f aca="false">(AT327+6.24)</f>
        <v>87.36</v>
      </c>
      <c r="AV327" s="31" t="n">
        <f aca="false">(AU327+6.24)</f>
        <v>93.6</v>
      </c>
      <c r="AW327" s="31" t="n">
        <f aca="false">(AV327+6.24)</f>
        <v>99.84</v>
      </c>
      <c r="AX327" s="31" t="n">
        <f aca="false">(AW327+6.24)</f>
        <v>106.08</v>
      </c>
      <c r="AY327" s="31" t="n">
        <f aca="false">(AX327+6.24)</f>
        <v>112.32</v>
      </c>
      <c r="AZ327" s="31" t="n">
        <f aca="false">(AY327+6.24)</f>
        <v>118.56</v>
      </c>
      <c r="BA327" s="31" t="n">
        <f aca="false">(AZ327+6.24)</f>
        <v>124.8</v>
      </c>
      <c r="BB327" s="31" t="n">
        <f aca="false">(BA327+6.24)</f>
        <v>131.04</v>
      </c>
      <c r="BC327" s="31" t="n">
        <f aca="false">(BB327+6.24)</f>
        <v>137.28</v>
      </c>
      <c r="BD327" s="31" t="n">
        <f aca="false">(BC327+6.24)</f>
        <v>143.52</v>
      </c>
      <c r="BE327" s="31" t="n">
        <f aca="false">(BD327+6.24)</f>
        <v>149.76</v>
      </c>
      <c r="BF327" s="31" t="n">
        <f aca="false">(BE327+6.24)</f>
        <v>156</v>
      </c>
      <c r="BG327" s="31" t="n">
        <f aca="false">(BF327+6.24)</f>
        <v>162.24</v>
      </c>
      <c r="BH327" s="31" t="n">
        <f aca="false">(BG327+6.24)</f>
        <v>168.48</v>
      </c>
      <c r="BI327" s="31" t="n">
        <f aca="false">(BH327+6.24)</f>
        <v>174.72</v>
      </c>
      <c r="BJ327" s="31" t="n">
        <f aca="false">(BI327+6.24)</f>
        <v>180.96</v>
      </c>
      <c r="BK327" s="31" t="n">
        <f aca="false">(BJ327+6.24)</f>
        <v>187.2</v>
      </c>
      <c r="BL327" s="31" t="n">
        <f aca="false">(BK327+6.24)</f>
        <v>193.44</v>
      </c>
      <c r="BM327" s="31" t="n">
        <f aca="false">(BL327+6.24)</f>
        <v>199.68</v>
      </c>
      <c r="BN327" s="31" t="n">
        <f aca="false">(BM327+6.24)</f>
        <v>205.92</v>
      </c>
      <c r="BO327" s="31" t="n">
        <f aca="false">(BN327+6.24)</f>
        <v>212.16</v>
      </c>
      <c r="BP327" s="31" t="n">
        <f aca="false">(BO327+6.24)</f>
        <v>218.4</v>
      </c>
      <c r="BQ327" s="31" t="n">
        <f aca="false">(BP327+6.24)</f>
        <v>224.64</v>
      </c>
      <c r="BR327" s="31" t="n">
        <f aca="false">(BQ327+6.24)</f>
        <v>230.88</v>
      </c>
      <c r="BS327" s="31" t="n">
        <f aca="false">(BR327+6.24)</f>
        <v>237.12</v>
      </c>
      <c r="BT327" s="31" t="n">
        <f aca="false">(BS327+6.24)</f>
        <v>243.36</v>
      </c>
      <c r="BU327" s="31" t="n">
        <f aca="false">(BT327+6.24)</f>
        <v>249.6</v>
      </c>
    </row>
    <row r="328" s="55" customFormat="true" ht="15.95" hidden="false" customHeight="true" outlineLevel="2" collapsed="false">
      <c r="A328" s="90" t="n">
        <v>31</v>
      </c>
      <c r="B328" s="37" t="s">
        <v>358</v>
      </c>
      <c r="C328" s="41" t="s">
        <v>396</v>
      </c>
      <c r="D328" s="90" t="s">
        <v>212</v>
      </c>
      <c r="E328" s="91" t="s">
        <v>272</v>
      </c>
      <c r="F328" s="112" t="s">
        <v>272</v>
      </c>
      <c r="G328" s="137" t="s">
        <v>116</v>
      </c>
      <c r="H328" s="89" t="n">
        <v>0.187</v>
      </c>
      <c r="I328" s="38" t="n">
        <v>0.7</v>
      </c>
      <c r="J328" s="31" t="n">
        <v>20</v>
      </c>
      <c r="K328" s="31" t="n">
        <f aca="false">(H328*I328*J328)</f>
        <v>2.618</v>
      </c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164" t="n">
        <f aca="false">(AG328+0.26)</f>
        <v>0.26</v>
      </c>
      <c r="AI328" s="31" t="n">
        <f aca="false">(AH328+0.26)</f>
        <v>0.52</v>
      </c>
      <c r="AJ328" s="31" t="n">
        <f aca="false">(AI328+0.26)</f>
        <v>0.78</v>
      </c>
      <c r="AK328" s="31" t="n">
        <f aca="false">(AJ328+0.26)</f>
        <v>1.04</v>
      </c>
      <c r="AL328" s="31" t="n">
        <f aca="false">(AK328+0.26)</f>
        <v>1.3</v>
      </c>
      <c r="AM328" s="31" t="n">
        <f aca="false">(AL328+0.26)</f>
        <v>1.56</v>
      </c>
      <c r="AN328" s="31" t="n">
        <f aca="false">(AM328+0.26)</f>
        <v>1.82</v>
      </c>
      <c r="AO328" s="31" t="n">
        <f aca="false">(AN328+0.26)</f>
        <v>2.08</v>
      </c>
      <c r="AP328" s="31" t="n">
        <f aca="false">(AO328+0.26)</f>
        <v>2.34</v>
      </c>
      <c r="AQ328" s="31" t="n">
        <f aca="false">(AP328+0.26)</f>
        <v>2.6</v>
      </c>
      <c r="AR328" s="31" t="n">
        <f aca="false">(AQ328+0.26)</f>
        <v>2.86</v>
      </c>
      <c r="AS328" s="31" t="n">
        <f aca="false">(AR328+0.26)</f>
        <v>3.12</v>
      </c>
      <c r="AT328" s="31" t="n">
        <f aca="false">(AS328+0.26)</f>
        <v>3.38</v>
      </c>
      <c r="AU328" s="31" t="n">
        <f aca="false">(AT328+0.26)</f>
        <v>3.64</v>
      </c>
      <c r="AV328" s="31" t="n">
        <f aca="false">(AU328+0.26)</f>
        <v>3.9</v>
      </c>
      <c r="AW328" s="31" t="n">
        <f aca="false">(AV328+0.26)</f>
        <v>4.16</v>
      </c>
      <c r="AX328" s="31" t="n">
        <f aca="false">(AW328+0.26)</f>
        <v>4.42</v>
      </c>
      <c r="AY328" s="31" t="n">
        <f aca="false">(AX328+0.26)</f>
        <v>4.68</v>
      </c>
      <c r="AZ328" s="31" t="n">
        <f aca="false">(AY328+0.26)</f>
        <v>4.94</v>
      </c>
      <c r="BA328" s="31" t="n">
        <f aca="false">(AZ328+0.26)</f>
        <v>5.2</v>
      </c>
      <c r="BB328" s="31" t="n">
        <f aca="false">(BA328+0.26)</f>
        <v>5.46</v>
      </c>
      <c r="BC328" s="31" t="n">
        <f aca="false">(BB328+0.26)</f>
        <v>5.72</v>
      </c>
      <c r="BD328" s="31" t="n">
        <f aca="false">(BC328+0.26)</f>
        <v>5.98</v>
      </c>
      <c r="BE328" s="31" t="n">
        <f aca="false">(BD328+0.26)</f>
        <v>6.24</v>
      </c>
      <c r="BF328" s="31" t="n">
        <f aca="false">(BE328+0.26)</f>
        <v>6.5</v>
      </c>
      <c r="BG328" s="31" t="n">
        <f aca="false">(BF328+0.26)</f>
        <v>6.76</v>
      </c>
      <c r="BH328" s="31" t="n">
        <f aca="false">(BG328+0.26)</f>
        <v>7.02</v>
      </c>
      <c r="BI328" s="31" t="n">
        <f aca="false">(BH328+0.26)</f>
        <v>7.28</v>
      </c>
      <c r="BJ328" s="31" t="n">
        <f aca="false">(BI328+0.26)</f>
        <v>7.54</v>
      </c>
      <c r="BK328" s="31" t="n">
        <f aca="false">(BJ328+0.26)</f>
        <v>7.8</v>
      </c>
      <c r="BL328" s="31" t="n">
        <f aca="false">(BK328+0.26)</f>
        <v>8.06</v>
      </c>
      <c r="BM328" s="31" t="n">
        <f aca="false">(BL328+0.26)</f>
        <v>8.32</v>
      </c>
      <c r="BN328" s="31" t="n">
        <f aca="false">(BM328+0.26)</f>
        <v>8.58</v>
      </c>
      <c r="BO328" s="31" t="n">
        <f aca="false">(BN328+0.26)</f>
        <v>8.84</v>
      </c>
      <c r="BP328" s="31" t="n">
        <f aca="false">(BO328+0.26)</f>
        <v>9.09999999999999</v>
      </c>
      <c r="BQ328" s="31" t="n">
        <f aca="false">(BP328+0.26)</f>
        <v>9.35999999999999</v>
      </c>
      <c r="BR328" s="31" t="n">
        <f aca="false">(BQ328+0.26)</f>
        <v>9.61999999999999</v>
      </c>
      <c r="BS328" s="31" t="n">
        <f aca="false">(BR328+0.26)</f>
        <v>9.87999999999999</v>
      </c>
      <c r="BT328" s="31" t="n">
        <f aca="false">(BS328+0.26)</f>
        <v>10.14</v>
      </c>
    </row>
    <row r="329" s="55" customFormat="true" ht="15.95" hidden="false" customHeight="true" outlineLevel="1" collapsed="false">
      <c r="A329" s="90"/>
      <c r="B329" s="160" t="s">
        <v>54</v>
      </c>
      <c r="C329" s="41"/>
      <c r="D329" s="142"/>
      <c r="E329" s="91"/>
      <c r="F329" s="194"/>
      <c r="G329" s="139"/>
      <c r="H329" s="168" t="n">
        <f aca="false">SUBTOTAL(9,H298:H328)</f>
        <v>50.794</v>
      </c>
      <c r="I329" s="194"/>
      <c r="J329" s="22"/>
      <c r="K329" s="31"/>
      <c r="L329" s="6"/>
      <c r="M329" s="6"/>
      <c r="N329" s="8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</row>
    <row r="330" s="55" customFormat="true" ht="15.95" hidden="false" customHeight="true" outlineLevel="1" collapsed="false">
      <c r="A330" s="90"/>
      <c r="B330" s="111"/>
      <c r="C330" s="41"/>
      <c r="D330" s="90"/>
      <c r="E330" s="91"/>
      <c r="F330" s="194"/>
      <c r="G330" s="137"/>
      <c r="H330" s="168"/>
      <c r="I330" s="194"/>
      <c r="J330" s="22"/>
      <c r="K330" s="31"/>
      <c r="L330" s="6"/>
      <c r="M330" s="6"/>
      <c r="N330" s="8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</row>
    <row r="331" s="134" customFormat="true" ht="15.95" hidden="false" customHeight="true" outlineLevel="1" collapsed="false">
      <c r="A331" s="90"/>
      <c r="B331" s="130"/>
      <c r="C331" s="141"/>
      <c r="D331" s="90"/>
      <c r="E331" s="136"/>
      <c r="F331" s="132"/>
      <c r="G331" s="132"/>
      <c r="H331" s="90"/>
      <c r="I331" s="157"/>
      <c r="J331" s="22"/>
      <c r="K331" s="31"/>
      <c r="L331" s="6"/>
      <c r="M331" s="6"/>
      <c r="N331" s="8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</row>
    <row r="332" s="134" customFormat="true" ht="15.95" hidden="false" customHeight="true" outlineLevel="1" collapsed="false">
      <c r="A332" s="90"/>
      <c r="B332" s="130"/>
      <c r="C332" s="141"/>
      <c r="D332" s="90"/>
      <c r="E332" s="136"/>
      <c r="F332" s="132"/>
      <c r="G332" s="132"/>
      <c r="H332" s="90"/>
      <c r="I332" s="157"/>
      <c r="J332" s="22"/>
      <c r="K332" s="31"/>
      <c r="L332" s="6"/>
      <c r="M332" s="6"/>
      <c r="N332" s="8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</row>
    <row r="333" s="10" customFormat="true" ht="15.95" hidden="false" customHeight="true" outlineLevel="2" collapsed="false">
      <c r="A333" s="36" t="n">
        <v>1</v>
      </c>
      <c r="B333" s="132" t="s">
        <v>397</v>
      </c>
      <c r="C333" s="195" t="s">
        <v>398</v>
      </c>
      <c r="D333" s="90" t="s">
        <v>399</v>
      </c>
      <c r="E333" s="86" t="s">
        <v>28</v>
      </c>
      <c r="F333" s="48" t="s">
        <v>28</v>
      </c>
      <c r="G333" s="132" t="s">
        <v>23</v>
      </c>
      <c r="H333" s="90" t="n">
        <v>3.316</v>
      </c>
      <c r="I333" s="50" t="n">
        <v>0.7</v>
      </c>
      <c r="J333" s="31" t="n">
        <v>37</v>
      </c>
      <c r="K333" s="31" t="n">
        <f aca="false">(H333*I333*J333)</f>
        <v>85.8844</v>
      </c>
      <c r="L333" s="94"/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164" t="n">
        <f aca="false">(AG333+8.59)</f>
        <v>8.59</v>
      </c>
      <c r="AI333" s="31" t="n">
        <f aca="false">(AH333+8.59)</f>
        <v>17.18</v>
      </c>
      <c r="AJ333" s="31" t="n">
        <f aca="false">(AI333+8.59)</f>
        <v>25.77</v>
      </c>
      <c r="AK333" s="31" t="n">
        <f aca="false">(AJ333+8.59)</f>
        <v>34.36</v>
      </c>
      <c r="AL333" s="31" t="n">
        <f aca="false">(AK333+8.59)</f>
        <v>42.95</v>
      </c>
    </row>
    <row r="334" customFormat="false" ht="15.95" hidden="false" customHeight="true" outlineLevel="2" collapsed="false">
      <c r="A334" s="36" t="n">
        <v>2</v>
      </c>
      <c r="B334" s="132" t="s">
        <v>397</v>
      </c>
      <c r="C334" s="141" t="s">
        <v>400</v>
      </c>
      <c r="D334" s="90" t="s">
        <v>401</v>
      </c>
      <c r="E334" s="136" t="s">
        <v>45</v>
      </c>
      <c r="F334" s="132" t="s">
        <v>45</v>
      </c>
      <c r="G334" s="132" t="s">
        <v>23</v>
      </c>
      <c r="H334" s="90" t="n">
        <v>7.142</v>
      </c>
      <c r="I334" s="157" t="n">
        <v>1.2</v>
      </c>
      <c r="J334" s="31" t="n">
        <v>37</v>
      </c>
      <c r="K334" s="31" t="n">
        <f aca="false">(H334*I334*J334)</f>
        <v>317.1048</v>
      </c>
      <c r="L334" s="94"/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  <c r="AC334" s="94"/>
      <c r="AD334" s="94"/>
      <c r="AE334" s="94"/>
      <c r="AF334" s="94"/>
      <c r="AG334" s="94"/>
      <c r="AH334" s="164"/>
      <c r="AI334" s="31"/>
      <c r="AJ334" s="31"/>
      <c r="AK334" s="31"/>
      <c r="AL334" s="31"/>
    </row>
    <row r="335" customFormat="false" ht="15.95" hidden="false" customHeight="true" outlineLevel="2" collapsed="false">
      <c r="A335" s="36" t="n">
        <v>3</v>
      </c>
      <c r="B335" s="132" t="s">
        <v>397</v>
      </c>
      <c r="C335" s="141" t="s">
        <v>402</v>
      </c>
      <c r="D335" s="90" t="s">
        <v>403</v>
      </c>
      <c r="E335" s="136" t="s">
        <v>404</v>
      </c>
      <c r="F335" s="132" t="s">
        <v>404</v>
      </c>
      <c r="G335" s="132" t="s">
        <v>23</v>
      </c>
      <c r="H335" s="90" t="n">
        <v>1.844</v>
      </c>
      <c r="I335" s="157" t="n">
        <v>1.2</v>
      </c>
      <c r="J335" s="31" t="n">
        <v>37</v>
      </c>
      <c r="K335" s="31" t="n">
        <f aca="false">(H335*I335*J335)</f>
        <v>81.8736</v>
      </c>
      <c r="L335" s="94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164"/>
      <c r="AI335" s="31"/>
      <c r="AJ335" s="31"/>
      <c r="AK335" s="31"/>
      <c r="AL335" s="31"/>
    </row>
    <row r="336" s="39" customFormat="true" ht="15.95" hidden="false" customHeight="true" outlineLevel="2" collapsed="false">
      <c r="A336" s="36" t="n">
        <v>4</v>
      </c>
      <c r="B336" s="132" t="s">
        <v>397</v>
      </c>
      <c r="C336" s="141" t="s">
        <v>405</v>
      </c>
      <c r="D336" s="90" t="s">
        <v>406</v>
      </c>
      <c r="E336" s="136" t="s">
        <v>302</v>
      </c>
      <c r="F336" s="132" t="s">
        <v>272</v>
      </c>
      <c r="G336" s="132" t="s">
        <v>23</v>
      </c>
      <c r="H336" s="90" t="n">
        <v>5.019</v>
      </c>
      <c r="I336" s="50" t="n">
        <v>0.7</v>
      </c>
      <c r="J336" s="31" t="n">
        <v>37</v>
      </c>
      <c r="K336" s="31" t="n">
        <f aca="false">(H336*I336*J336)</f>
        <v>129.9921</v>
      </c>
      <c r="L336" s="94"/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164" t="n">
        <f aca="false">(AG336+13)</f>
        <v>13</v>
      </c>
      <c r="AI336" s="31" t="n">
        <f aca="false">(AH336+13)</f>
        <v>26</v>
      </c>
      <c r="AJ336" s="31" t="n">
        <f aca="false">(AI336+13)</f>
        <v>39</v>
      </c>
      <c r="AK336" s="31" t="n">
        <f aca="false">(AJ336+13)</f>
        <v>52</v>
      </c>
      <c r="AL336" s="31" t="n">
        <f aca="false">(AK336+13)</f>
        <v>65</v>
      </c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</row>
    <row r="337" s="125" customFormat="true" ht="15.95" hidden="false" customHeight="true" outlineLevel="1" collapsed="false">
      <c r="A337" s="36"/>
      <c r="B337" s="160" t="s">
        <v>54</v>
      </c>
      <c r="C337" s="141"/>
      <c r="D337" s="90"/>
      <c r="E337" s="136"/>
      <c r="F337" s="132"/>
      <c r="G337" s="132"/>
      <c r="H337" s="156" t="n">
        <f aca="false">SUBTOTAL(9,H333:H336)</f>
        <v>17.321</v>
      </c>
      <c r="I337" s="157"/>
      <c r="J337" s="22"/>
      <c r="K337" s="31"/>
      <c r="L337" s="6"/>
      <c r="M337" s="6"/>
      <c r="N337" s="8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</row>
    <row r="338" s="39" customFormat="true" ht="15.95" hidden="false" customHeight="true" outlineLevel="1" collapsed="false">
      <c r="A338" s="36"/>
      <c r="B338" s="130"/>
      <c r="C338" s="141"/>
      <c r="D338" s="90"/>
      <c r="E338" s="136"/>
      <c r="F338" s="132"/>
      <c r="G338" s="132"/>
      <c r="H338" s="156"/>
      <c r="I338" s="157"/>
      <c r="J338" s="22"/>
      <c r="K338" s="31"/>
      <c r="L338" s="6"/>
      <c r="M338" s="6"/>
      <c r="N338" s="8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</row>
    <row r="339" s="39" customFormat="true" ht="15.95" hidden="false" customHeight="true" outlineLevel="1" collapsed="false">
      <c r="A339" s="36"/>
      <c r="B339" s="130"/>
      <c r="C339" s="141"/>
      <c r="D339" s="90"/>
      <c r="E339" s="136"/>
      <c r="F339" s="132"/>
      <c r="G339" s="132"/>
      <c r="H339" s="90"/>
      <c r="I339" s="157"/>
      <c r="J339" s="22"/>
      <c r="K339" s="31"/>
      <c r="L339" s="6"/>
      <c r="M339" s="6"/>
      <c r="N339" s="8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</row>
    <row r="340" customFormat="false" ht="15.95" hidden="false" customHeight="true" outlineLevel="1" collapsed="false">
      <c r="A340" s="36"/>
      <c r="B340" s="132"/>
      <c r="C340" s="141"/>
      <c r="D340" s="90"/>
      <c r="E340" s="136"/>
      <c r="F340" s="132"/>
      <c r="G340" s="132"/>
      <c r="H340" s="90"/>
      <c r="I340" s="157"/>
      <c r="J340" s="22"/>
      <c r="K340" s="31"/>
    </row>
    <row r="341" customFormat="false" ht="15.95" hidden="false" customHeight="true" outlineLevel="2" collapsed="false">
      <c r="A341" s="90" t="n">
        <v>1</v>
      </c>
      <c r="B341" s="132" t="s">
        <v>407</v>
      </c>
      <c r="C341" s="89" t="s">
        <v>408</v>
      </c>
      <c r="D341" s="36" t="s">
        <v>17</v>
      </c>
      <c r="E341" s="91" t="s">
        <v>18</v>
      </c>
      <c r="F341" s="112" t="s">
        <v>18</v>
      </c>
      <c r="G341" s="37" t="s">
        <v>23</v>
      </c>
      <c r="H341" s="89" t="n">
        <v>1.028</v>
      </c>
      <c r="I341" s="92" t="n">
        <v>1.2</v>
      </c>
      <c r="J341" s="31" t="n">
        <v>39</v>
      </c>
      <c r="K341" s="31" t="n">
        <f aca="false">(H341*I341*J341)</f>
        <v>48.1104</v>
      </c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</row>
    <row r="342" s="134" customFormat="true" ht="15.95" hidden="false" customHeight="true" outlineLevel="2" collapsed="false">
      <c r="A342" s="90" t="n">
        <v>2</v>
      </c>
      <c r="B342" s="132" t="s">
        <v>407</v>
      </c>
      <c r="C342" s="158" t="s">
        <v>409</v>
      </c>
      <c r="D342" s="36" t="s">
        <v>17</v>
      </c>
      <c r="E342" s="86" t="s">
        <v>18</v>
      </c>
      <c r="F342" s="112" t="s">
        <v>18</v>
      </c>
      <c r="G342" s="37" t="s">
        <v>23</v>
      </c>
      <c r="H342" s="138" t="n">
        <v>14.761</v>
      </c>
      <c r="I342" s="50" t="n">
        <v>1.2</v>
      </c>
      <c r="J342" s="31" t="n">
        <v>39</v>
      </c>
      <c r="K342" s="31" t="n">
        <f aca="false">(H342*I342*J342)</f>
        <v>690.8148</v>
      </c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"/>
      <c r="AG342" s="9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</row>
    <row r="343" customFormat="false" ht="15.95" hidden="false" customHeight="true" outlineLevel="2" collapsed="false">
      <c r="A343" s="90" t="n">
        <v>3</v>
      </c>
      <c r="B343" s="132" t="s">
        <v>407</v>
      </c>
      <c r="C343" s="158" t="s">
        <v>410</v>
      </c>
      <c r="D343" s="36" t="s">
        <v>17</v>
      </c>
      <c r="E343" s="86" t="s">
        <v>18</v>
      </c>
      <c r="F343" s="112" t="s">
        <v>18</v>
      </c>
      <c r="G343" s="37" t="s">
        <v>23</v>
      </c>
      <c r="H343" s="138" t="n">
        <v>4.043</v>
      </c>
      <c r="I343" s="92" t="n">
        <v>1.2</v>
      </c>
      <c r="J343" s="31" t="n">
        <v>39</v>
      </c>
      <c r="K343" s="31" t="n">
        <f aca="false">(H343*I343*J343)</f>
        <v>189.2124</v>
      </c>
      <c r="L343" s="94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</row>
    <row r="344" s="39" customFormat="true" ht="15.95" hidden="false" customHeight="true" outlineLevel="2" collapsed="false">
      <c r="A344" s="90" t="n">
        <v>4</v>
      </c>
      <c r="B344" s="132" t="s">
        <v>407</v>
      </c>
      <c r="C344" s="89" t="s">
        <v>411</v>
      </c>
      <c r="D344" s="36" t="s">
        <v>17</v>
      </c>
      <c r="E344" s="91" t="s">
        <v>18</v>
      </c>
      <c r="F344" s="112" t="s">
        <v>18</v>
      </c>
      <c r="G344" s="37" t="s">
        <v>23</v>
      </c>
      <c r="H344" s="89" t="n">
        <v>1.629</v>
      </c>
      <c r="I344" s="92" t="n">
        <v>1.2</v>
      </c>
      <c r="J344" s="31" t="n">
        <v>39</v>
      </c>
      <c r="K344" s="31" t="n">
        <f aca="false">(H344*I344*J344)</f>
        <v>76.2372</v>
      </c>
      <c r="L344" s="94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"/>
      <c r="Z344" s="9"/>
      <c r="AA344" s="9"/>
      <c r="AB344" s="9"/>
      <c r="AC344" s="9"/>
      <c r="AD344" s="9"/>
      <c r="AE344" s="9"/>
      <c r="AF344" s="9"/>
      <c r="AG344" s="9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</row>
    <row r="345" s="134" customFormat="true" ht="15.95" hidden="false" customHeight="true" outlineLevel="2" collapsed="false">
      <c r="A345" s="90" t="n">
        <v>5</v>
      </c>
      <c r="B345" s="132" t="s">
        <v>407</v>
      </c>
      <c r="C345" s="89" t="s">
        <v>412</v>
      </c>
      <c r="D345" s="36" t="s">
        <v>17</v>
      </c>
      <c r="E345" s="91" t="s">
        <v>18</v>
      </c>
      <c r="F345" s="112" t="s">
        <v>18</v>
      </c>
      <c r="G345" s="37" t="s">
        <v>23</v>
      </c>
      <c r="H345" s="89" t="n">
        <v>1.187</v>
      </c>
      <c r="I345" s="92" t="n">
        <v>1.2</v>
      </c>
      <c r="J345" s="31" t="n">
        <v>39</v>
      </c>
      <c r="K345" s="31" t="n">
        <f aca="false">(H345*I345*J345)</f>
        <v>55.5516</v>
      </c>
      <c r="L345" s="94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"/>
      <c r="Z345" s="9"/>
      <c r="AA345" s="9"/>
      <c r="AB345" s="9"/>
      <c r="AC345" s="9"/>
      <c r="AD345" s="9"/>
      <c r="AE345" s="9"/>
      <c r="AF345" s="9"/>
      <c r="AG345" s="9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</row>
    <row r="346" s="55" customFormat="true" ht="15.95" hidden="false" customHeight="true" outlineLevel="2" collapsed="false">
      <c r="A346" s="90" t="n">
        <v>6</v>
      </c>
      <c r="B346" s="132" t="s">
        <v>407</v>
      </c>
      <c r="C346" s="89" t="s">
        <v>413</v>
      </c>
      <c r="D346" s="36" t="s">
        <v>17</v>
      </c>
      <c r="E346" s="91" t="s">
        <v>18</v>
      </c>
      <c r="F346" s="112" t="s">
        <v>18</v>
      </c>
      <c r="G346" s="93" t="s">
        <v>23</v>
      </c>
      <c r="H346" s="89" t="n">
        <v>3.856</v>
      </c>
      <c r="I346" s="92" t="n">
        <v>1.2</v>
      </c>
      <c r="J346" s="31" t="n">
        <v>39</v>
      </c>
      <c r="K346" s="31" t="n">
        <f aca="false">(H346*I346*J346)</f>
        <v>180.4608</v>
      </c>
      <c r="L346" s="94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"/>
      <c r="Z346" s="9"/>
      <c r="AA346" s="9"/>
      <c r="AB346" s="9"/>
      <c r="AC346" s="9"/>
      <c r="AD346" s="9"/>
      <c r="AE346" s="9"/>
      <c r="AF346" s="9"/>
      <c r="AG346" s="9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</row>
    <row r="347" s="55" customFormat="true" ht="15.95" hidden="false" customHeight="true" outlineLevel="2" collapsed="false">
      <c r="A347" s="90" t="n">
        <v>7</v>
      </c>
      <c r="B347" s="132" t="s">
        <v>407</v>
      </c>
      <c r="C347" s="89" t="s">
        <v>414</v>
      </c>
      <c r="D347" s="36" t="s">
        <v>17</v>
      </c>
      <c r="E347" s="91" t="s">
        <v>18</v>
      </c>
      <c r="F347" s="112" t="s">
        <v>18</v>
      </c>
      <c r="G347" s="93" t="s">
        <v>23</v>
      </c>
      <c r="H347" s="89" t="n">
        <v>3.89</v>
      </c>
      <c r="I347" s="92" t="n">
        <v>1.2</v>
      </c>
      <c r="J347" s="31" t="n">
        <v>39</v>
      </c>
      <c r="K347" s="31" t="n">
        <f aca="false">(H347*I347*J347)</f>
        <v>182.052</v>
      </c>
      <c r="L347" s="94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"/>
      <c r="Z347" s="9"/>
      <c r="AA347" s="9"/>
      <c r="AB347" s="9"/>
      <c r="AC347" s="9"/>
      <c r="AD347" s="9"/>
      <c r="AE347" s="9"/>
      <c r="AF347" s="9"/>
      <c r="AG347" s="9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</row>
    <row r="348" s="55" customFormat="true" ht="15.95" hidden="false" customHeight="true" outlineLevel="2" collapsed="false">
      <c r="A348" s="90" t="n">
        <v>8</v>
      </c>
      <c r="B348" s="132" t="s">
        <v>407</v>
      </c>
      <c r="C348" s="89" t="s">
        <v>415</v>
      </c>
      <c r="D348" s="36" t="s">
        <v>17</v>
      </c>
      <c r="E348" s="91" t="s">
        <v>18</v>
      </c>
      <c r="F348" s="112" t="s">
        <v>18</v>
      </c>
      <c r="G348" s="93" t="s">
        <v>23</v>
      </c>
      <c r="H348" s="89" t="n">
        <v>0.655</v>
      </c>
      <c r="I348" s="92" t="n">
        <v>1</v>
      </c>
      <c r="J348" s="31" t="n">
        <v>39</v>
      </c>
      <c r="K348" s="31" t="n">
        <f aca="false">(H348*I348*J348)</f>
        <v>25.545</v>
      </c>
      <c r="L348" s="94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"/>
      <c r="Z348" s="9"/>
      <c r="AA348" s="9"/>
      <c r="AB348" s="9"/>
      <c r="AC348" s="9"/>
      <c r="AD348" s="9"/>
      <c r="AE348" s="9"/>
      <c r="AF348" s="9"/>
      <c r="AG348" s="9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</row>
    <row r="349" s="55" customFormat="true" ht="15.95" hidden="false" customHeight="true" outlineLevel="2" collapsed="false">
      <c r="A349" s="90" t="n">
        <v>9</v>
      </c>
      <c r="B349" s="132" t="s">
        <v>407</v>
      </c>
      <c r="C349" s="89" t="s">
        <v>416</v>
      </c>
      <c r="D349" s="36" t="s">
        <v>17</v>
      </c>
      <c r="E349" s="91" t="s">
        <v>18</v>
      </c>
      <c r="F349" s="112" t="s">
        <v>18</v>
      </c>
      <c r="G349" s="93" t="s">
        <v>23</v>
      </c>
      <c r="H349" s="89" t="n">
        <v>1.326</v>
      </c>
      <c r="I349" s="92" t="n">
        <v>1.2</v>
      </c>
      <c r="J349" s="31" t="n">
        <v>39</v>
      </c>
      <c r="K349" s="31" t="n">
        <f aca="false">(H349*I349*J349)</f>
        <v>62.0568</v>
      </c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"/>
      <c r="Z349" s="9"/>
      <c r="AA349" s="9"/>
      <c r="AB349" s="9"/>
      <c r="AC349" s="9"/>
      <c r="AD349" s="9"/>
      <c r="AE349" s="9"/>
      <c r="AF349" s="9"/>
      <c r="AG349" s="9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</row>
    <row r="350" s="55" customFormat="true" ht="15.95" hidden="false" customHeight="true" outlineLevel="2" collapsed="false">
      <c r="A350" s="90" t="n">
        <v>10</v>
      </c>
      <c r="B350" s="132" t="s">
        <v>407</v>
      </c>
      <c r="C350" s="89" t="s">
        <v>417</v>
      </c>
      <c r="D350" s="36" t="s">
        <v>17</v>
      </c>
      <c r="E350" s="91" t="s">
        <v>18</v>
      </c>
      <c r="F350" s="112" t="s">
        <v>18</v>
      </c>
      <c r="G350" s="93" t="s">
        <v>23</v>
      </c>
      <c r="H350" s="89" t="n">
        <v>1.248</v>
      </c>
      <c r="I350" s="92" t="n">
        <v>1.2</v>
      </c>
      <c r="J350" s="31" t="n">
        <v>39</v>
      </c>
      <c r="K350" s="31" t="n">
        <f aca="false">(H350*I350*J350)</f>
        <v>58.4064</v>
      </c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"/>
      <c r="Z350" s="9"/>
      <c r="AA350" s="9"/>
      <c r="AB350" s="9"/>
      <c r="AC350" s="9"/>
      <c r="AD350" s="9"/>
      <c r="AE350" s="9"/>
      <c r="AF350" s="9"/>
      <c r="AG350" s="9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</row>
    <row r="351" s="55" customFormat="true" ht="15.95" hidden="false" customHeight="true" outlineLevel="2" collapsed="false">
      <c r="A351" s="90" t="n">
        <v>11</v>
      </c>
      <c r="B351" s="132" t="s">
        <v>407</v>
      </c>
      <c r="C351" s="89" t="s">
        <v>418</v>
      </c>
      <c r="D351" s="36" t="s">
        <v>17</v>
      </c>
      <c r="E351" s="91" t="s">
        <v>18</v>
      </c>
      <c r="F351" s="112" t="s">
        <v>18</v>
      </c>
      <c r="G351" s="93" t="s">
        <v>23</v>
      </c>
      <c r="H351" s="89" t="n">
        <v>1.141</v>
      </c>
      <c r="I351" s="92" t="n">
        <v>1.2</v>
      </c>
      <c r="J351" s="31" t="n">
        <v>39</v>
      </c>
      <c r="K351" s="31" t="n">
        <f aca="false">(H351*I351*J351)</f>
        <v>53.3988</v>
      </c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"/>
      <c r="Z351" s="9"/>
      <c r="AA351" s="9"/>
      <c r="AB351" s="9"/>
      <c r="AC351" s="9"/>
      <c r="AD351" s="9"/>
      <c r="AE351" s="9"/>
      <c r="AF351" s="9"/>
      <c r="AG351" s="9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</row>
    <row r="352" s="55" customFormat="true" ht="15.95" hidden="false" customHeight="true" outlineLevel="2" collapsed="false">
      <c r="A352" s="90" t="n">
        <v>12</v>
      </c>
      <c r="B352" s="132" t="s">
        <v>407</v>
      </c>
      <c r="C352" s="89" t="s">
        <v>419</v>
      </c>
      <c r="D352" s="36" t="s">
        <v>17</v>
      </c>
      <c r="E352" s="91" t="s">
        <v>18</v>
      </c>
      <c r="F352" s="112" t="s">
        <v>18</v>
      </c>
      <c r="G352" s="93" t="s">
        <v>23</v>
      </c>
      <c r="H352" s="89" t="n">
        <v>1.374</v>
      </c>
      <c r="I352" s="92" t="n">
        <v>1.2</v>
      </c>
      <c r="J352" s="31" t="n">
        <v>39</v>
      </c>
      <c r="K352" s="31" t="n">
        <f aca="false">(H352*I352*J352)</f>
        <v>64.3032</v>
      </c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"/>
      <c r="Z352" s="9"/>
      <c r="AA352" s="9"/>
      <c r="AB352" s="9"/>
      <c r="AC352" s="9"/>
      <c r="AD352" s="9"/>
      <c r="AE352" s="9"/>
      <c r="AF352" s="9"/>
      <c r="AG352" s="9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</row>
    <row r="353" s="55" customFormat="true" ht="15.95" hidden="false" customHeight="true" outlineLevel="2" collapsed="false">
      <c r="A353" s="90" t="n">
        <v>13</v>
      </c>
      <c r="B353" s="132" t="s">
        <v>407</v>
      </c>
      <c r="C353" s="158" t="s">
        <v>420</v>
      </c>
      <c r="D353" s="36" t="s">
        <v>17</v>
      </c>
      <c r="E353" s="86" t="s">
        <v>18</v>
      </c>
      <c r="F353" s="112" t="s">
        <v>18</v>
      </c>
      <c r="G353" s="93" t="s">
        <v>23</v>
      </c>
      <c r="H353" s="138" t="n">
        <v>6.813</v>
      </c>
      <c r="I353" s="92" t="n">
        <v>1.2</v>
      </c>
      <c r="J353" s="31" t="n">
        <v>39</v>
      </c>
      <c r="K353" s="31" t="n">
        <f aca="false">(H353*I353*J353)</f>
        <v>318.8484</v>
      </c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"/>
      <c r="Z353" s="9"/>
      <c r="AA353" s="9"/>
      <c r="AB353" s="9"/>
      <c r="AC353" s="9"/>
      <c r="AD353" s="9"/>
      <c r="AE353" s="9"/>
      <c r="AF353" s="9"/>
      <c r="AG353" s="9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</row>
    <row r="354" s="55" customFormat="true" ht="15.95" hidden="false" customHeight="true" outlineLevel="2" collapsed="false">
      <c r="A354" s="90" t="n">
        <v>14</v>
      </c>
      <c r="B354" s="132" t="s">
        <v>407</v>
      </c>
      <c r="C354" s="89" t="s">
        <v>421</v>
      </c>
      <c r="D354" s="36" t="s">
        <v>17</v>
      </c>
      <c r="E354" s="91" t="s">
        <v>18</v>
      </c>
      <c r="F354" s="112" t="s">
        <v>18</v>
      </c>
      <c r="G354" s="93" t="s">
        <v>23</v>
      </c>
      <c r="H354" s="89" t="n">
        <v>1.136</v>
      </c>
      <c r="I354" s="92" t="n">
        <v>1.2</v>
      </c>
      <c r="J354" s="31" t="n">
        <v>39</v>
      </c>
      <c r="K354" s="31" t="n">
        <f aca="false">(H354*I354*J354)</f>
        <v>53.1648</v>
      </c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"/>
      <c r="Z354" s="9"/>
      <c r="AA354" s="9"/>
      <c r="AB354" s="9"/>
      <c r="AC354" s="9"/>
      <c r="AD354" s="9"/>
      <c r="AE354" s="9"/>
      <c r="AF354" s="9"/>
      <c r="AG354" s="9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</row>
    <row r="355" s="55" customFormat="true" ht="15.95" hidden="false" customHeight="true" outlineLevel="2" collapsed="false">
      <c r="A355" s="90" t="n">
        <v>15</v>
      </c>
      <c r="B355" s="132" t="s">
        <v>407</v>
      </c>
      <c r="C355" s="89" t="s">
        <v>422</v>
      </c>
      <c r="D355" s="36" t="s">
        <v>17</v>
      </c>
      <c r="E355" s="91" t="s">
        <v>18</v>
      </c>
      <c r="F355" s="112" t="s">
        <v>18</v>
      </c>
      <c r="G355" s="93" t="s">
        <v>23</v>
      </c>
      <c r="H355" s="89" t="n">
        <v>1.189</v>
      </c>
      <c r="I355" s="92" t="n">
        <v>1.2</v>
      </c>
      <c r="J355" s="31" t="n">
        <v>39</v>
      </c>
      <c r="K355" s="31" t="n">
        <f aca="false">(H355*I355*J355)</f>
        <v>55.6452</v>
      </c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"/>
      <c r="Z355" s="9"/>
      <c r="AA355" s="9"/>
      <c r="AB355" s="9"/>
      <c r="AC355" s="9"/>
      <c r="AD355" s="9"/>
      <c r="AE355" s="9"/>
      <c r="AF355" s="9"/>
      <c r="AG355" s="9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</row>
    <row r="356" s="55" customFormat="true" ht="15.95" hidden="false" customHeight="true" outlineLevel="2" collapsed="false">
      <c r="A356" s="90" t="n">
        <v>16</v>
      </c>
      <c r="B356" s="132" t="s">
        <v>407</v>
      </c>
      <c r="C356" s="89" t="s">
        <v>423</v>
      </c>
      <c r="D356" s="36" t="s">
        <v>17</v>
      </c>
      <c r="E356" s="91" t="s">
        <v>18</v>
      </c>
      <c r="F356" s="112" t="s">
        <v>18</v>
      </c>
      <c r="G356" s="93" t="s">
        <v>23</v>
      </c>
      <c r="H356" s="89" t="n">
        <v>1.381</v>
      </c>
      <c r="I356" s="92" t="n">
        <v>1.2</v>
      </c>
      <c r="J356" s="31" t="n">
        <v>39</v>
      </c>
      <c r="K356" s="31" t="n">
        <f aca="false">(H356*I356*J356)</f>
        <v>64.6308</v>
      </c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"/>
      <c r="Z356" s="9"/>
      <c r="AA356" s="9"/>
      <c r="AB356" s="9"/>
      <c r="AC356" s="9"/>
      <c r="AD356" s="9"/>
      <c r="AE356" s="9"/>
      <c r="AF356" s="9"/>
      <c r="AG356" s="9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</row>
    <row r="357" s="55" customFormat="true" ht="15.95" hidden="false" customHeight="true" outlineLevel="2" collapsed="false">
      <c r="A357" s="90" t="n">
        <v>17</v>
      </c>
      <c r="B357" s="132" t="s">
        <v>407</v>
      </c>
      <c r="C357" s="89" t="s">
        <v>424</v>
      </c>
      <c r="D357" s="36" t="s">
        <v>17</v>
      </c>
      <c r="E357" s="91" t="s">
        <v>18</v>
      </c>
      <c r="F357" s="112" t="s">
        <v>18</v>
      </c>
      <c r="G357" s="93" t="s">
        <v>23</v>
      </c>
      <c r="H357" s="89" t="n">
        <v>1.269</v>
      </c>
      <c r="I357" s="92" t="n">
        <v>1.2</v>
      </c>
      <c r="J357" s="31" t="n">
        <v>39</v>
      </c>
      <c r="K357" s="31" t="n">
        <f aca="false">(H357*I357*J357)</f>
        <v>59.3892</v>
      </c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"/>
      <c r="Z357" s="9"/>
      <c r="AA357" s="9"/>
      <c r="AB357" s="9"/>
      <c r="AC357" s="9"/>
      <c r="AD357" s="9"/>
      <c r="AE357" s="9"/>
      <c r="AF357" s="9"/>
      <c r="AG357" s="9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</row>
    <row r="358" s="55" customFormat="true" ht="15.95" hidden="false" customHeight="true" outlineLevel="2" collapsed="false">
      <c r="A358" s="90" t="n">
        <v>18</v>
      </c>
      <c r="B358" s="132" t="s">
        <v>407</v>
      </c>
      <c r="C358" s="89" t="s">
        <v>425</v>
      </c>
      <c r="D358" s="36" t="s">
        <v>17</v>
      </c>
      <c r="E358" s="91" t="s">
        <v>18</v>
      </c>
      <c r="F358" s="112" t="s">
        <v>18</v>
      </c>
      <c r="G358" s="93" t="s">
        <v>23</v>
      </c>
      <c r="H358" s="89" t="n">
        <v>2.386</v>
      </c>
      <c r="I358" s="92" t="n">
        <v>1.2</v>
      </c>
      <c r="J358" s="31" t="n">
        <v>39</v>
      </c>
      <c r="K358" s="31" t="n">
        <f aca="false">(H358*I358*J358)</f>
        <v>111.6648</v>
      </c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"/>
      <c r="Z358" s="9"/>
      <c r="AA358" s="9"/>
      <c r="AB358" s="9"/>
      <c r="AC358" s="9"/>
      <c r="AD358" s="9"/>
      <c r="AE358" s="9"/>
      <c r="AF358" s="9"/>
      <c r="AG358" s="9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</row>
    <row r="359" s="55" customFormat="true" ht="15.95" hidden="false" customHeight="true" outlineLevel="2" collapsed="false">
      <c r="A359" s="90" t="n">
        <v>19</v>
      </c>
      <c r="B359" s="132" t="s">
        <v>407</v>
      </c>
      <c r="C359" s="89" t="s">
        <v>426</v>
      </c>
      <c r="D359" s="36" t="s">
        <v>17</v>
      </c>
      <c r="E359" s="91" t="s">
        <v>18</v>
      </c>
      <c r="F359" s="112" t="s">
        <v>18</v>
      </c>
      <c r="G359" s="93" t="s">
        <v>23</v>
      </c>
      <c r="H359" s="89" t="n">
        <v>1.38</v>
      </c>
      <c r="I359" s="92" t="n">
        <v>1.2</v>
      </c>
      <c r="J359" s="31" t="n">
        <v>39</v>
      </c>
      <c r="K359" s="31" t="n">
        <f aca="false">(H359*I359*J359)</f>
        <v>64.584</v>
      </c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"/>
      <c r="Z359" s="9"/>
      <c r="AA359" s="9"/>
      <c r="AB359" s="9"/>
      <c r="AC359" s="9"/>
      <c r="AD359" s="9"/>
      <c r="AE359" s="9"/>
      <c r="AF359" s="9"/>
      <c r="AG359" s="9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</row>
    <row r="360" s="55" customFormat="true" ht="15.95" hidden="false" customHeight="true" outlineLevel="2" collapsed="false">
      <c r="A360" s="90" t="n">
        <v>20</v>
      </c>
      <c r="B360" s="132" t="s">
        <v>407</v>
      </c>
      <c r="C360" s="89" t="s">
        <v>427</v>
      </c>
      <c r="D360" s="36" t="s">
        <v>17</v>
      </c>
      <c r="E360" s="91" t="s">
        <v>18</v>
      </c>
      <c r="F360" s="112" t="s">
        <v>18</v>
      </c>
      <c r="G360" s="93" t="s">
        <v>23</v>
      </c>
      <c r="H360" s="89" t="n">
        <v>1.653</v>
      </c>
      <c r="I360" s="92" t="n">
        <v>1.2</v>
      </c>
      <c r="J360" s="31" t="n">
        <v>39</v>
      </c>
      <c r="K360" s="31" t="n">
        <f aca="false">(H360*I360*J360)</f>
        <v>77.3604</v>
      </c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"/>
      <c r="Z360" s="9"/>
      <c r="AA360" s="9"/>
      <c r="AB360" s="9"/>
      <c r="AC360" s="9"/>
      <c r="AD360" s="9"/>
      <c r="AE360" s="9"/>
      <c r="AF360" s="9"/>
      <c r="AG360" s="9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</row>
    <row r="361" s="55" customFormat="true" ht="15.95" hidden="false" customHeight="true" outlineLevel="2" collapsed="false">
      <c r="A361" s="90" t="n">
        <v>21</v>
      </c>
      <c r="B361" s="132" t="s">
        <v>407</v>
      </c>
      <c r="C361" s="89" t="s">
        <v>428</v>
      </c>
      <c r="D361" s="36" t="s">
        <v>17</v>
      </c>
      <c r="E361" s="91" t="s">
        <v>18</v>
      </c>
      <c r="F361" s="112" t="s">
        <v>18</v>
      </c>
      <c r="G361" s="93" t="s">
        <v>23</v>
      </c>
      <c r="H361" s="89" t="n">
        <v>1.358</v>
      </c>
      <c r="I361" s="92" t="n">
        <v>1.2</v>
      </c>
      <c r="J361" s="31" t="n">
        <v>39</v>
      </c>
      <c r="K361" s="31" t="n">
        <f aca="false">(H361*I361*J361)</f>
        <v>63.5544</v>
      </c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"/>
      <c r="Z361" s="9"/>
      <c r="AA361" s="9"/>
      <c r="AB361" s="9"/>
      <c r="AC361" s="9"/>
      <c r="AD361" s="9"/>
      <c r="AE361" s="9"/>
      <c r="AF361" s="9"/>
      <c r="AG361" s="9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</row>
    <row r="362" s="55" customFormat="true" ht="15.95" hidden="false" customHeight="true" outlineLevel="2" collapsed="false">
      <c r="A362" s="90" t="n">
        <v>22</v>
      </c>
      <c r="B362" s="132" t="s">
        <v>407</v>
      </c>
      <c r="C362" s="89" t="s">
        <v>429</v>
      </c>
      <c r="D362" s="36" t="s">
        <v>17</v>
      </c>
      <c r="E362" s="91" t="s">
        <v>18</v>
      </c>
      <c r="F362" s="112" t="s">
        <v>18</v>
      </c>
      <c r="G362" s="93" t="s">
        <v>23</v>
      </c>
      <c r="H362" s="89" t="n">
        <v>1.028</v>
      </c>
      <c r="I362" s="92" t="n">
        <v>1.2</v>
      </c>
      <c r="J362" s="31" t="n">
        <v>39</v>
      </c>
      <c r="K362" s="31" t="n">
        <f aca="false">(H362*I362*J362)</f>
        <v>48.1104</v>
      </c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"/>
      <c r="Z362" s="9"/>
      <c r="AA362" s="9"/>
      <c r="AB362" s="9"/>
      <c r="AC362" s="9"/>
      <c r="AD362" s="9"/>
      <c r="AE362" s="9"/>
      <c r="AF362" s="9"/>
      <c r="AG362" s="9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</row>
    <row r="363" s="55" customFormat="true" ht="15.95" hidden="false" customHeight="true" outlineLevel="2" collapsed="false">
      <c r="A363" s="90" t="n">
        <v>23</v>
      </c>
      <c r="B363" s="132" t="s">
        <v>407</v>
      </c>
      <c r="C363" s="89" t="s">
        <v>430</v>
      </c>
      <c r="D363" s="36" t="s">
        <v>17</v>
      </c>
      <c r="E363" s="91" t="s">
        <v>18</v>
      </c>
      <c r="F363" s="112" t="s">
        <v>18</v>
      </c>
      <c r="G363" s="93" t="s">
        <v>23</v>
      </c>
      <c r="H363" s="89" t="n">
        <v>1.114</v>
      </c>
      <c r="I363" s="92" t="n">
        <v>1.2</v>
      </c>
      <c r="J363" s="31" t="n">
        <v>39</v>
      </c>
      <c r="K363" s="31" t="n">
        <f aca="false">(H363*I363*J363)</f>
        <v>52.1352</v>
      </c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"/>
      <c r="Z363" s="9"/>
      <c r="AA363" s="9"/>
      <c r="AB363" s="9"/>
      <c r="AC363" s="9"/>
      <c r="AD363" s="9"/>
      <c r="AE363" s="9"/>
      <c r="AF363" s="9"/>
      <c r="AG363" s="9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</row>
    <row r="364" s="55" customFormat="true" ht="15.95" hidden="false" customHeight="true" outlineLevel="2" collapsed="false">
      <c r="A364" s="90" t="n">
        <v>24</v>
      </c>
      <c r="B364" s="132" t="s">
        <v>407</v>
      </c>
      <c r="C364" s="89" t="s">
        <v>431</v>
      </c>
      <c r="D364" s="36" t="s">
        <v>17</v>
      </c>
      <c r="E364" s="91" t="s">
        <v>18</v>
      </c>
      <c r="F364" s="112" t="s">
        <v>18</v>
      </c>
      <c r="G364" s="93" t="s">
        <v>23</v>
      </c>
      <c r="H364" s="89" t="n">
        <v>1.395</v>
      </c>
      <c r="I364" s="92" t="n">
        <v>1.2</v>
      </c>
      <c r="J364" s="31" t="n">
        <v>39</v>
      </c>
      <c r="K364" s="31" t="n">
        <f aca="false">(H364*I364*J364)</f>
        <v>65.286</v>
      </c>
      <c r="L364" s="94"/>
      <c r="M364" s="94"/>
      <c r="N364" s="94"/>
      <c r="O364" s="94"/>
      <c r="P364" s="94"/>
      <c r="Q364" s="94"/>
      <c r="R364" s="94"/>
      <c r="S364" s="94"/>
      <c r="T364" s="94"/>
      <c r="U364" s="94"/>
      <c r="V364" s="94"/>
      <c r="W364" s="94"/>
      <c r="X364" s="94"/>
      <c r="Y364" s="9"/>
      <c r="Z364" s="9"/>
      <c r="AA364" s="9"/>
      <c r="AB364" s="9"/>
      <c r="AC364" s="9"/>
      <c r="AD364" s="9"/>
      <c r="AE364" s="9"/>
      <c r="AF364" s="9"/>
      <c r="AG364" s="9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</row>
    <row r="365" s="55" customFormat="true" ht="15.95" hidden="false" customHeight="true" outlineLevel="2" collapsed="false">
      <c r="A365" s="90" t="n">
        <v>25</v>
      </c>
      <c r="B365" s="132" t="s">
        <v>407</v>
      </c>
      <c r="C365" s="89" t="s">
        <v>432</v>
      </c>
      <c r="D365" s="36" t="s">
        <v>17</v>
      </c>
      <c r="E365" s="91" t="s">
        <v>18</v>
      </c>
      <c r="F365" s="112" t="s">
        <v>18</v>
      </c>
      <c r="G365" s="93" t="s">
        <v>23</v>
      </c>
      <c r="H365" s="89" t="n">
        <v>2.778</v>
      </c>
      <c r="I365" s="92" t="n">
        <v>1.2</v>
      </c>
      <c r="J365" s="31" t="n">
        <v>39</v>
      </c>
      <c r="K365" s="31" t="n">
        <f aca="false">(H365*I365*J365)</f>
        <v>130.0104</v>
      </c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"/>
      <c r="Z365" s="9"/>
      <c r="AA365" s="9"/>
      <c r="AB365" s="9"/>
      <c r="AC365" s="9"/>
      <c r="AD365" s="9"/>
      <c r="AE365" s="9"/>
      <c r="AF365" s="9"/>
      <c r="AG365" s="9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</row>
    <row r="366" s="55" customFormat="true" ht="15.95" hidden="false" customHeight="true" outlineLevel="2" collapsed="false">
      <c r="A366" s="90" t="n">
        <v>26</v>
      </c>
      <c r="B366" s="35" t="s">
        <v>407</v>
      </c>
      <c r="C366" s="36" t="s">
        <v>433</v>
      </c>
      <c r="D366" s="36" t="s">
        <v>434</v>
      </c>
      <c r="E366" s="35" t="s">
        <v>18</v>
      </c>
      <c r="F366" s="112" t="s">
        <v>18</v>
      </c>
      <c r="G366" s="93" t="s">
        <v>23</v>
      </c>
      <c r="H366" s="36" t="n">
        <v>10.597</v>
      </c>
      <c r="I366" s="50" t="n">
        <v>1.2</v>
      </c>
      <c r="J366" s="31" t="n">
        <v>39</v>
      </c>
      <c r="K366" s="31" t="n">
        <f aca="false">(H366*I366*J366)</f>
        <v>495.9396</v>
      </c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"/>
      <c r="Z366" s="9"/>
      <c r="AA366" s="9"/>
      <c r="AB366" s="9"/>
      <c r="AC366" s="9"/>
      <c r="AD366" s="9"/>
      <c r="AE366" s="9"/>
      <c r="AF366" s="9"/>
      <c r="AG366" s="9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</row>
    <row r="367" s="55" customFormat="true" ht="15.95" hidden="false" customHeight="true" outlineLevel="2" collapsed="false">
      <c r="A367" s="90" t="n">
        <v>27</v>
      </c>
      <c r="B367" s="132" t="s">
        <v>407</v>
      </c>
      <c r="C367" s="89" t="s">
        <v>435</v>
      </c>
      <c r="D367" s="36" t="s">
        <v>17</v>
      </c>
      <c r="E367" s="91" t="s">
        <v>18</v>
      </c>
      <c r="F367" s="112" t="s">
        <v>18</v>
      </c>
      <c r="G367" s="93" t="s">
        <v>23</v>
      </c>
      <c r="H367" s="89" t="n">
        <v>3.308</v>
      </c>
      <c r="I367" s="92" t="n">
        <v>1.2</v>
      </c>
      <c r="J367" s="31" t="n">
        <v>39</v>
      </c>
      <c r="K367" s="31" t="n">
        <f aca="false">(H367*I367*J367)</f>
        <v>154.8144</v>
      </c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"/>
      <c r="Z367" s="9"/>
      <c r="AA367" s="9"/>
      <c r="AB367" s="9"/>
      <c r="AC367" s="9"/>
      <c r="AD367" s="9"/>
      <c r="AE367" s="9"/>
      <c r="AF367" s="9"/>
      <c r="AG367" s="9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</row>
    <row r="368" s="55" customFormat="true" ht="15.95" hidden="false" customHeight="true" outlineLevel="2" collapsed="false">
      <c r="A368" s="90" t="n">
        <v>28</v>
      </c>
      <c r="B368" s="132" t="s">
        <v>407</v>
      </c>
      <c r="C368" s="89" t="s">
        <v>436</v>
      </c>
      <c r="D368" s="36" t="s">
        <v>17</v>
      </c>
      <c r="E368" s="91" t="s">
        <v>18</v>
      </c>
      <c r="F368" s="112" t="s">
        <v>18</v>
      </c>
      <c r="G368" s="93" t="s">
        <v>23</v>
      </c>
      <c r="H368" s="89" t="n">
        <v>2.605</v>
      </c>
      <c r="I368" s="92" t="n">
        <v>1.2</v>
      </c>
      <c r="J368" s="31" t="n">
        <v>39</v>
      </c>
      <c r="K368" s="31" t="n">
        <f aca="false">(H368*I368*J368)</f>
        <v>121.914</v>
      </c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"/>
      <c r="Z368" s="9"/>
      <c r="AA368" s="9"/>
      <c r="AB368" s="9"/>
      <c r="AC368" s="9"/>
      <c r="AD368" s="9"/>
      <c r="AE368" s="9"/>
      <c r="AF368" s="9"/>
      <c r="AG368" s="9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</row>
    <row r="369" s="55" customFormat="true" ht="15.95" hidden="false" customHeight="true" outlineLevel="2" collapsed="false">
      <c r="A369" s="90" t="n">
        <v>29</v>
      </c>
      <c r="B369" s="132" t="s">
        <v>407</v>
      </c>
      <c r="C369" s="89" t="s">
        <v>437</v>
      </c>
      <c r="D369" s="36" t="s">
        <v>17</v>
      </c>
      <c r="E369" s="91" t="s">
        <v>18</v>
      </c>
      <c r="F369" s="112" t="s">
        <v>18</v>
      </c>
      <c r="G369" s="93" t="s">
        <v>23</v>
      </c>
      <c r="H369" s="89" t="n">
        <v>1.717</v>
      </c>
      <c r="I369" s="92" t="n">
        <v>1.2</v>
      </c>
      <c r="J369" s="31" t="n">
        <v>39</v>
      </c>
      <c r="K369" s="31" t="n">
        <f aca="false">(H369*I369*J369)</f>
        <v>80.3556</v>
      </c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"/>
      <c r="Z369" s="9"/>
      <c r="AA369" s="9"/>
      <c r="AB369" s="9"/>
      <c r="AC369" s="9"/>
      <c r="AD369" s="9"/>
      <c r="AE369" s="9"/>
      <c r="AF369" s="9"/>
      <c r="AG369" s="9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</row>
    <row r="370" s="55" customFormat="true" ht="15.95" hidden="false" customHeight="true" outlineLevel="2" collapsed="false">
      <c r="A370" s="90" t="n">
        <v>30</v>
      </c>
      <c r="B370" s="132" t="s">
        <v>407</v>
      </c>
      <c r="C370" s="89" t="s">
        <v>438</v>
      </c>
      <c r="D370" s="36" t="s">
        <v>17</v>
      </c>
      <c r="E370" s="91" t="s">
        <v>18</v>
      </c>
      <c r="F370" s="112" t="s">
        <v>18</v>
      </c>
      <c r="G370" s="93" t="s">
        <v>23</v>
      </c>
      <c r="H370" s="89" t="n">
        <v>1.297</v>
      </c>
      <c r="I370" s="92" t="n">
        <v>1.2</v>
      </c>
      <c r="J370" s="31" t="n">
        <v>39</v>
      </c>
      <c r="K370" s="31" t="n">
        <f aca="false">(H370*I370*J370)</f>
        <v>60.6996</v>
      </c>
      <c r="L370" s="94"/>
      <c r="M370" s="94"/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"/>
      <c r="Z370" s="9"/>
      <c r="AA370" s="9"/>
      <c r="AB370" s="9"/>
      <c r="AC370" s="9"/>
      <c r="AD370" s="9"/>
      <c r="AE370" s="9"/>
      <c r="AF370" s="9"/>
      <c r="AG370" s="9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</row>
    <row r="371" s="55" customFormat="true" ht="15.95" hidden="false" customHeight="true" outlineLevel="2" collapsed="false">
      <c r="A371" s="90" t="n">
        <v>31</v>
      </c>
      <c r="B371" s="132" t="s">
        <v>407</v>
      </c>
      <c r="C371" s="89" t="s">
        <v>439</v>
      </c>
      <c r="D371" s="36" t="s">
        <v>17</v>
      </c>
      <c r="E371" s="91" t="s">
        <v>18</v>
      </c>
      <c r="F371" s="112" t="s">
        <v>18</v>
      </c>
      <c r="G371" s="93" t="s">
        <v>23</v>
      </c>
      <c r="H371" s="89" t="n">
        <v>1.187</v>
      </c>
      <c r="I371" s="92" t="n">
        <v>1.2</v>
      </c>
      <c r="J371" s="31" t="n">
        <v>39</v>
      </c>
      <c r="K371" s="31" t="n">
        <f aca="false">(H371*I371*J371)</f>
        <v>55.5516</v>
      </c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"/>
      <c r="Z371" s="9"/>
      <c r="AA371" s="9"/>
      <c r="AB371" s="9"/>
      <c r="AC371" s="9"/>
      <c r="AD371" s="9"/>
      <c r="AE371" s="9"/>
      <c r="AF371" s="9"/>
      <c r="AG371" s="9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</row>
    <row r="372" s="55" customFormat="true" ht="15.95" hidden="false" customHeight="true" outlineLevel="2" collapsed="false">
      <c r="A372" s="90" t="n">
        <v>32</v>
      </c>
      <c r="B372" s="132" t="s">
        <v>407</v>
      </c>
      <c r="C372" s="89" t="s">
        <v>440</v>
      </c>
      <c r="D372" s="36" t="s">
        <v>17</v>
      </c>
      <c r="E372" s="91" t="s">
        <v>18</v>
      </c>
      <c r="F372" s="112" t="s">
        <v>18</v>
      </c>
      <c r="G372" s="93" t="s">
        <v>23</v>
      </c>
      <c r="H372" s="89" t="n">
        <v>1.662</v>
      </c>
      <c r="I372" s="92" t="n">
        <v>1.2</v>
      </c>
      <c r="J372" s="31" t="n">
        <v>39</v>
      </c>
      <c r="K372" s="31" t="n">
        <f aca="false">(H372*I372*J372)</f>
        <v>77.7816</v>
      </c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"/>
      <c r="Z372" s="9"/>
      <c r="AA372" s="9"/>
      <c r="AB372" s="9"/>
      <c r="AC372" s="9"/>
      <c r="AD372" s="9"/>
      <c r="AE372" s="9"/>
      <c r="AF372" s="9"/>
      <c r="AG372" s="9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</row>
    <row r="373" s="55" customFormat="true" ht="15.95" hidden="false" customHeight="true" outlineLevel="2" collapsed="false">
      <c r="A373" s="90" t="n">
        <v>33</v>
      </c>
      <c r="B373" s="132" t="s">
        <v>407</v>
      </c>
      <c r="C373" s="89" t="s">
        <v>441</v>
      </c>
      <c r="D373" s="36" t="s">
        <v>17</v>
      </c>
      <c r="E373" s="91" t="s">
        <v>18</v>
      </c>
      <c r="F373" s="112" t="s">
        <v>18</v>
      </c>
      <c r="G373" s="93" t="s">
        <v>23</v>
      </c>
      <c r="H373" s="89" t="n">
        <v>1.234</v>
      </c>
      <c r="I373" s="92" t="n">
        <v>1.2</v>
      </c>
      <c r="J373" s="31" t="n">
        <v>39</v>
      </c>
      <c r="K373" s="31" t="n">
        <f aca="false">(H373*I373*J373)</f>
        <v>57.7512</v>
      </c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"/>
      <c r="Z373" s="9"/>
      <c r="AA373" s="9"/>
      <c r="AB373" s="9"/>
      <c r="AC373" s="9"/>
      <c r="AD373" s="9"/>
      <c r="AE373" s="9"/>
      <c r="AF373" s="9"/>
      <c r="AG373" s="9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</row>
    <row r="374" s="55" customFormat="true" ht="15.95" hidden="false" customHeight="true" outlineLevel="2" collapsed="false">
      <c r="A374" s="90" t="n">
        <v>34</v>
      </c>
      <c r="B374" s="132" t="s">
        <v>407</v>
      </c>
      <c r="C374" s="89" t="s">
        <v>442</v>
      </c>
      <c r="D374" s="36" t="s">
        <v>17</v>
      </c>
      <c r="E374" s="91" t="s">
        <v>18</v>
      </c>
      <c r="F374" s="112" t="s">
        <v>18</v>
      </c>
      <c r="G374" s="93" t="s">
        <v>23</v>
      </c>
      <c r="H374" s="89" t="n">
        <v>1.974</v>
      </c>
      <c r="I374" s="92" t="n">
        <v>1.2</v>
      </c>
      <c r="J374" s="31" t="n">
        <v>39</v>
      </c>
      <c r="K374" s="31" t="n">
        <f aca="false">(H374*I374*J374)</f>
        <v>92.3832</v>
      </c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"/>
      <c r="Z374" s="9"/>
      <c r="AA374" s="9"/>
      <c r="AB374" s="9"/>
      <c r="AC374" s="9"/>
      <c r="AD374" s="9"/>
      <c r="AE374" s="9"/>
      <c r="AF374" s="9"/>
      <c r="AG374" s="9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</row>
    <row r="375" s="55" customFormat="true" ht="15.95" hidden="false" customHeight="true" outlineLevel="2" collapsed="false">
      <c r="A375" s="90" t="n">
        <v>35</v>
      </c>
      <c r="B375" s="132" t="s">
        <v>407</v>
      </c>
      <c r="C375" s="89" t="s">
        <v>443</v>
      </c>
      <c r="D375" s="36" t="s">
        <v>17</v>
      </c>
      <c r="E375" s="91" t="s">
        <v>18</v>
      </c>
      <c r="F375" s="112" t="s">
        <v>18</v>
      </c>
      <c r="G375" s="93" t="s">
        <v>23</v>
      </c>
      <c r="H375" s="89" t="n">
        <v>1.855</v>
      </c>
      <c r="I375" s="92" t="n">
        <v>1.2</v>
      </c>
      <c r="J375" s="31" t="n">
        <v>39</v>
      </c>
      <c r="K375" s="31" t="n">
        <f aca="false">(H375*I375*J375)</f>
        <v>86.814</v>
      </c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"/>
      <c r="Z375" s="9"/>
      <c r="AA375" s="9"/>
      <c r="AB375" s="9"/>
      <c r="AC375" s="9"/>
      <c r="AD375" s="9"/>
      <c r="AE375" s="9"/>
      <c r="AF375" s="9"/>
      <c r="AG375" s="9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</row>
    <row r="376" s="55" customFormat="true" ht="15.95" hidden="false" customHeight="true" outlineLevel="2" collapsed="false">
      <c r="A376" s="90" t="n">
        <v>36</v>
      </c>
      <c r="B376" s="132" t="s">
        <v>407</v>
      </c>
      <c r="C376" s="89" t="s">
        <v>444</v>
      </c>
      <c r="D376" s="36" t="s">
        <v>17</v>
      </c>
      <c r="E376" s="91" t="s">
        <v>18</v>
      </c>
      <c r="F376" s="112" t="s">
        <v>18</v>
      </c>
      <c r="G376" s="93" t="s">
        <v>23</v>
      </c>
      <c r="H376" s="89" t="n">
        <v>2.985</v>
      </c>
      <c r="I376" s="92" t="n">
        <v>1.2</v>
      </c>
      <c r="J376" s="31" t="n">
        <v>39</v>
      </c>
      <c r="K376" s="31" t="n">
        <f aca="false">(H376*I376*J376)</f>
        <v>139.698</v>
      </c>
      <c r="L376" s="94"/>
      <c r="M376" s="94"/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"/>
      <c r="Z376" s="9"/>
      <c r="AA376" s="9"/>
      <c r="AB376" s="9"/>
      <c r="AC376" s="9"/>
      <c r="AD376" s="9"/>
      <c r="AE376" s="9"/>
      <c r="AF376" s="9"/>
      <c r="AG376" s="9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</row>
    <row r="377" s="55" customFormat="true" ht="15.95" hidden="false" customHeight="true" outlineLevel="2" collapsed="false">
      <c r="A377" s="90" t="n">
        <v>37</v>
      </c>
      <c r="B377" s="132" t="s">
        <v>407</v>
      </c>
      <c r="C377" s="89" t="s">
        <v>445</v>
      </c>
      <c r="D377" s="36" t="s">
        <v>17</v>
      </c>
      <c r="E377" s="91" t="s">
        <v>18</v>
      </c>
      <c r="F377" s="112" t="s">
        <v>18</v>
      </c>
      <c r="G377" s="37" t="s">
        <v>23</v>
      </c>
      <c r="H377" s="89" t="n">
        <v>3.893</v>
      </c>
      <c r="I377" s="92" t="n">
        <v>1.2</v>
      </c>
      <c r="J377" s="31" t="n">
        <v>39</v>
      </c>
      <c r="K377" s="31" t="n">
        <f aca="false">(H377*I377*J377)</f>
        <v>182.1924</v>
      </c>
      <c r="L377" s="94"/>
      <c r="M377" s="94"/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"/>
      <c r="Z377" s="9"/>
      <c r="AA377" s="9"/>
      <c r="AB377" s="9"/>
      <c r="AC377" s="9"/>
      <c r="AD377" s="9"/>
      <c r="AE377" s="9"/>
      <c r="AF377" s="9"/>
      <c r="AG377" s="9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</row>
    <row r="378" s="55" customFormat="true" ht="15.95" hidden="false" customHeight="true" outlineLevel="2" collapsed="false">
      <c r="A378" s="90" t="n">
        <v>38</v>
      </c>
      <c r="B378" s="35" t="s">
        <v>407</v>
      </c>
      <c r="C378" s="36" t="s">
        <v>446</v>
      </c>
      <c r="D378" s="36" t="s">
        <v>447</v>
      </c>
      <c r="E378" s="35" t="s">
        <v>48</v>
      </c>
      <c r="F378" s="48" t="s">
        <v>48</v>
      </c>
      <c r="G378" s="37" t="s">
        <v>23</v>
      </c>
      <c r="H378" s="138" t="n">
        <v>3</v>
      </c>
      <c r="I378" s="92" t="n">
        <v>1.2</v>
      </c>
      <c r="J378" s="31" t="n">
        <v>39</v>
      </c>
      <c r="K378" s="31" t="n">
        <f aca="false">(H378*I378*J378)</f>
        <v>140.4</v>
      </c>
      <c r="L378" s="94"/>
      <c r="M378" s="94"/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"/>
      <c r="Z378" s="9"/>
      <c r="AA378" s="9"/>
      <c r="AB378" s="9"/>
      <c r="AC378" s="9"/>
      <c r="AD378" s="9"/>
      <c r="AE378" s="9"/>
      <c r="AF378" s="9"/>
      <c r="AG378" s="9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</row>
    <row r="379" s="55" customFormat="true" ht="15.95" hidden="false" customHeight="true" outlineLevel="2" collapsed="false">
      <c r="A379" s="196" t="n">
        <v>39</v>
      </c>
      <c r="B379" s="116" t="s">
        <v>407</v>
      </c>
      <c r="C379" s="115" t="s">
        <v>448</v>
      </c>
      <c r="D379" s="115" t="s">
        <v>447</v>
      </c>
      <c r="E379" s="116" t="s">
        <v>48</v>
      </c>
      <c r="F379" s="61" t="s">
        <v>48</v>
      </c>
      <c r="G379" s="96" t="s">
        <v>23</v>
      </c>
      <c r="H379" s="115" t="n">
        <v>25.499</v>
      </c>
      <c r="I379" s="99" t="n">
        <v>1.2</v>
      </c>
      <c r="J379" s="66" t="n">
        <v>39</v>
      </c>
      <c r="K379" s="66" t="n">
        <f aca="false">(H379*I379*J379)</f>
        <v>1193.3532</v>
      </c>
      <c r="L379" s="94"/>
      <c r="M379" s="94"/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"/>
      <c r="Z379" s="9"/>
      <c r="AA379" s="9"/>
      <c r="AB379" s="9"/>
      <c r="AC379" s="9"/>
      <c r="AD379" s="9"/>
      <c r="AE379" s="9"/>
      <c r="AF379" s="9"/>
      <c r="AG379" s="9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</row>
    <row r="380" s="181" customFormat="true" ht="15.95" hidden="false" customHeight="true" outlineLevel="2" collapsed="false">
      <c r="A380" s="90" t="n">
        <v>40</v>
      </c>
      <c r="B380" s="35" t="s">
        <v>407</v>
      </c>
      <c r="C380" s="100" t="s">
        <v>449</v>
      </c>
      <c r="D380" s="67" t="s">
        <v>450</v>
      </c>
      <c r="E380" s="68" t="s">
        <v>18</v>
      </c>
      <c r="F380" s="68" t="s">
        <v>18</v>
      </c>
      <c r="G380" s="68" t="s">
        <v>23</v>
      </c>
      <c r="H380" s="67" t="n">
        <v>2.698</v>
      </c>
      <c r="I380" s="48" t="n">
        <v>1.2</v>
      </c>
      <c r="J380" s="31" t="n">
        <v>39</v>
      </c>
      <c r="K380" s="31" t="n">
        <f aca="false">(H380*I380*J380)</f>
        <v>126.2664</v>
      </c>
      <c r="L380" s="94" t="s">
        <v>67</v>
      </c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178"/>
      <c r="Z380" s="178"/>
      <c r="AA380" s="179"/>
      <c r="AB380" s="179"/>
      <c r="AC380" s="179"/>
      <c r="AD380" s="179"/>
      <c r="AE380" s="179"/>
      <c r="AF380" s="179"/>
      <c r="AG380" s="179"/>
      <c r="AH380" s="180"/>
    </row>
    <row r="381" s="181" customFormat="true" ht="15.95" hidden="false" customHeight="true" outlineLevel="2" collapsed="false">
      <c r="A381" s="90" t="n">
        <v>41</v>
      </c>
      <c r="B381" s="35" t="s">
        <v>407</v>
      </c>
      <c r="C381" s="100" t="s">
        <v>451</v>
      </c>
      <c r="D381" s="67" t="s">
        <v>215</v>
      </c>
      <c r="E381" s="68" t="s">
        <v>18</v>
      </c>
      <c r="F381" s="68" t="s">
        <v>18</v>
      </c>
      <c r="G381" s="68" t="s">
        <v>23</v>
      </c>
      <c r="H381" s="67" t="n">
        <v>1.791</v>
      </c>
      <c r="I381" s="48" t="n">
        <v>1.2</v>
      </c>
      <c r="J381" s="31" t="n">
        <v>39</v>
      </c>
      <c r="K381" s="31" t="n">
        <f aca="false">(H381*I381*J381)</f>
        <v>83.8188</v>
      </c>
      <c r="L381" s="94" t="s">
        <v>67</v>
      </c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178"/>
      <c r="Z381" s="178"/>
      <c r="AA381" s="179"/>
      <c r="AB381" s="179"/>
      <c r="AC381" s="179"/>
      <c r="AD381" s="179"/>
      <c r="AE381" s="179"/>
      <c r="AF381" s="179"/>
      <c r="AG381" s="179"/>
      <c r="AH381" s="180"/>
    </row>
    <row r="382" s="181" customFormat="true" ht="15.95" hidden="false" customHeight="true" outlineLevel="2" collapsed="false">
      <c r="A382" s="90" t="n">
        <v>42</v>
      </c>
      <c r="B382" s="35" t="s">
        <v>407</v>
      </c>
      <c r="C382" s="100" t="s">
        <v>452</v>
      </c>
      <c r="D382" s="67" t="s">
        <v>453</v>
      </c>
      <c r="E382" s="68" t="s">
        <v>18</v>
      </c>
      <c r="F382" s="68" t="s">
        <v>18</v>
      </c>
      <c r="G382" s="68" t="s">
        <v>23</v>
      </c>
      <c r="H382" s="67" t="n">
        <v>10.367</v>
      </c>
      <c r="I382" s="48" t="n">
        <v>1.2</v>
      </c>
      <c r="J382" s="31" t="n">
        <v>39</v>
      </c>
      <c r="K382" s="31" t="n">
        <f aca="false">(H382*I382*J382)</f>
        <v>485.1756</v>
      </c>
      <c r="L382" s="94" t="s">
        <v>67</v>
      </c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178"/>
      <c r="Z382" s="178"/>
      <c r="AA382" s="179"/>
      <c r="AB382" s="179"/>
      <c r="AC382" s="179"/>
      <c r="AD382" s="179"/>
      <c r="AE382" s="179"/>
      <c r="AF382" s="179"/>
      <c r="AG382" s="179"/>
      <c r="AH382" s="180"/>
    </row>
    <row r="383" s="181" customFormat="true" ht="15.95" hidden="false" customHeight="true" outlineLevel="2" collapsed="false">
      <c r="A383" s="90" t="n">
        <v>43</v>
      </c>
      <c r="B383" s="35" t="s">
        <v>407</v>
      </c>
      <c r="C383" s="100" t="s">
        <v>454</v>
      </c>
      <c r="D383" s="67" t="s">
        <v>450</v>
      </c>
      <c r="E383" s="68" t="s">
        <v>18</v>
      </c>
      <c r="F383" s="68" t="s">
        <v>18</v>
      </c>
      <c r="G383" s="68" t="s">
        <v>23</v>
      </c>
      <c r="H383" s="67" t="n">
        <v>12.714</v>
      </c>
      <c r="I383" s="48" t="n">
        <v>1.2</v>
      </c>
      <c r="J383" s="31" t="n">
        <v>39</v>
      </c>
      <c r="K383" s="31" t="n">
        <f aca="false">(H383*I383*J383)</f>
        <v>595.0152</v>
      </c>
      <c r="L383" s="94" t="s">
        <v>67</v>
      </c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178"/>
      <c r="Z383" s="178"/>
      <c r="AA383" s="179"/>
      <c r="AB383" s="179"/>
      <c r="AC383" s="179"/>
      <c r="AD383" s="179"/>
      <c r="AE383" s="179"/>
      <c r="AF383" s="179"/>
      <c r="AG383" s="179"/>
      <c r="AH383" s="180"/>
    </row>
    <row r="384" s="181" customFormat="true" ht="15.95" hidden="false" customHeight="true" outlineLevel="2" collapsed="false">
      <c r="A384" s="90" t="n">
        <v>44</v>
      </c>
      <c r="B384" s="35" t="s">
        <v>407</v>
      </c>
      <c r="C384" s="100" t="s">
        <v>455</v>
      </c>
      <c r="D384" s="67" t="s">
        <v>450</v>
      </c>
      <c r="E384" s="68" t="s">
        <v>18</v>
      </c>
      <c r="F384" s="68" t="s">
        <v>18</v>
      </c>
      <c r="G384" s="68" t="s">
        <v>23</v>
      </c>
      <c r="H384" s="67" t="n">
        <v>5.825</v>
      </c>
      <c r="I384" s="48" t="n">
        <v>1.2</v>
      </c>
      <c r="J384" s="31" t="n">
        <v>39</v>
      </c>
      <c r="K384" s="31" t="n">
        <f aca="false">(H384*I384*J384)</f>
        <v>272.61</v>
      </c>
      <c r="L384" s="94" t="s">
        <v>67</v>
      </c>
      <c r="M384" s="94"/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178"/>
      <c r="Z384" s="178"/>
      <c r="AA384" s="179"/>
      <c r="AB384" s="179"/>
      <c r="AC384" s="179"/>
      <c r="AD384" s="179"/>
      <c r="AE384" s="179"/>
      <c r="AF384" s="179"/>
      <c r="AG384" s="179"/>
      <c r="AH384" s="180"/>
    </row>
    <row r="385" s="181" customFormat="true" ht="15.95" hidden="false" customHeight="true" outlineLevel="2" collapsed="false">
      <c r="A385" s="90" t="n">
        <v>45</v>
      </c>
      <c r="B385" s="35" t="s">
        <v>407</v>
      </c>
      <c r="C385" s="100" t="s">
        <v>456</v>
      </c>
      <c r="D385" s="67" t="s">
        <v>450</v>
      </c>
      <c r="E385" s="68" t="s">
        <v>18</v>
      </c>
      <c r="F385" s="68" t="s">
        <v>18</v>
      </c>
      <c r="G385" s="68" t="s">
        <v>23</v>
      </c>
      <c r="H385" s="67" t="n">
        <v>10.799</v>
      </c>
      <c r="I385" s="48" t="n">
        <v>1.2</v>
      </c>
      <c r="J385" s="31" t="n">
        <v>39</v>
      </c>
      <c r="K385" s="31" t="n">
        <f aca="false">(H385*I385*J385)</f>
        <v>505.3932</v>
      </c>
      <c r="L385" s="94" t="s">
        <v>67</v>
      </c>
      <c r="M385" s="94"/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178"/>
      <c r="Z385" s="178"/>
      <c r="AA385" s="179"/>
      <c r="AB385" s="179"/>
      <c r="AC385" s="179"/>
      <c r="AD385" s="179"/>
      <c r="AE385" s="179"/>
      <c r="AF385" s="179"/>
      <c r="AG385" s="179"/>
      <c r="AH385" s="180"/>
    </row>
    <row r="386" s="181" customFormat="true" ht="15.95" hidden="false" customHeight="true" outlineLevel="2" collapsed="false">
      <c r="A386" s="90" t="n">
        <v>46</v>
      </c>
      <c r="B386" s="35" t="s">
        <v>407</v>
      </c>
      <c r="C386" s="100" t="s">
        <v>457</v>
      </c>
      <c r="D386" s="67" t="s">
        <v>458</v>
      </c>
      <c r="E386" s="68" t="s">
        <v>48</v>
      </c>
      <c r="F386" s="68" t="s">
        <v>48</v>
      </c>
      <c r="G386" s="68" t="s">
        <v>23</v>
      </c>
      <c r="H386" s="67" t="n">
        <v>4.291</v>
      </c>
      <c r="I386" s="48" t="n">
        <v>1.2</v>
      </c>
      <c r="J386" s="31" t="n">
        <v>39</v>
      </c>
      <c r="K386" s="31" t="n">
        <f aca="false">(H386*I386*J386)</f>
        <v>200.8188</v>
      </c>
      <c r="L386" s="94" t="s">
        <v>67</v>
      </c>
      <c r="M386" s="94"/>
      <c r="N386" s="94"/>
      <c r="O386" s="94"/>
      <c r="P386" s="94"/>
      <c r="Q386" s="94"/>
      <c r="R386" s="94"/>
      <c r="S386" s="94"/>
      <c r="T386" s="94"/>
      <c r="U386" s="94"/>
      <c r="V386" s="94"/>
      <c r="W386" s="94"/>
      <c r="X386" s="94"/>
      <c r="Y386" s="178"/>
      <c r="Z386" s="178"/>
      <c r="AA386" s="179"/>
      <c r="AB386" s="179"/>
      <c r="AC386" s="179"/>
      <c r="AD386" s="179"/>
      <c r="AE386" s="179"/>
      <c r="AF386" s="179"/>
      <c r="AG386" s="179"/>
      <c r="AH386" s="180"/>
    </row>
    <row r="387" s="181" customFormat="true" ht="15.95" hidden="false" customHeight="true" outlineLevel="2" collapsed="false">
      <c r="A387" s="90" t="n">
        <v>47</v>
      </c>
      <c r="B387" s="35" t="s">
        <v>407</v>
      </c>
      <c r="C387" s="100" t="s">
        <v>459</v>
      </c>
      <c r="D387" s="67" t="s">
        <v>460</v>
      </c>
      <c r="E387" s="68" t="s">
        <v>48</v>
      </c>
      <c r="F387" s="68" t="s">
        <v>48</v>
      </c>
      <c r="G387" s="68" t="s">
        <v>105</v>
      </c>
      <c r="H387" s="67" t="n">
        <v>2.999</v>
      </c>
      <c r="I387" s="48" t="n">
        <v>1.2</v>
      </c>
      <c r="J387" s="31" t="n">
        <v>39</v>
      </c>
      <c r="K387" s="31" t="n">
        <f aca="false">(H387*I387*J387)</f>
        <v>140.3532</v>
      </c>
      <c r="L387" s="94" t="s">
        <v>67</v>
      </c>
      <c r="M387" s="94"/>
      <c r="N387" s="94"/>
      <c r="O387" s="94"/>
      <c r="P387" s="94"/>
      <c r="Q387" s="94"/>
      <c r="R387" s="94"/>
      <c r="S387" s="94"/>
      <c r="T387" s="94"/>
      <c r="U387" s="94"/>
      <c r="V387" s="94"/>
      <c r="W387" s="94"/>
      <c r="X387" s="94"/>
      <c r="Y387" s="178"/>
      <c r="Z387" s="178"/>
      <c r="AA387" s="179"/>
      <c r="AB387" s="179"/>
      <c r="AC387" s="179"/>
      <c r="AD387" s="179"/>
      <c r="AE387" s="179"/>
      <c r="AF387" s="179"/>
      <c r="AG387" s="179"/>
      <c r="AH387" s="180"/>
    </row>
    <row r="388" s="181" customFormat="true" ht="15.95" hidden="false" customHeight="true" outlineLevel="2" collapsed="false">
      <c r="A388" s="90" t="n">
        <v>48</v>
      </c>
      <c r="B388" s="35" t="s">
        <v>407</v>
      </c>
      <c r="C388" s="100" t="s">
        <v>461</v>
      </c>
      <c r="D388" s="67" t="s">
        <v>462</v>
      </c>
      <c r="E388" s="68" t="s">
        <v>45</v>
      </c>
      <c r="F388" s="68" t="s">
        <v>45</v>
      </c>
      <c r="G388" s="68" t="s">
        <v>23</v>
      </c>
      <c r="H388" s="67" t="n">
        <v>3.444</v>
      </c>
      <c r="I388" s="48" t="n">
        <v>1.2</v>
      </c>
      <c r="J388" s="31" t="n">
        <v>39</v>
      </c>
      <c r="K388" s="31" t="n">
        <f aca="false">(H388*I388*J388)</f>
        <v>161.1792</v>
      </c>
      <c r="L388" s="94" t="s">
        <v>67</v>
      </c>
      <c r="M388" s="94"/>
      <c r="N388" s="94"/>
      <c r="O388" s="94"/>
      <c r="P388" s="94"/>
      <c r="Q388" s="94"/>
      <c r="R388" s="94"/>
      <c r="S388" s="94"/>
      <c r="T388" s="94"/>
      <c r="U388" s="94"/>
      <c r="V388" s="94"/>
      <c r="W388" s="94"/>
      <c r="X388" s="94"/>
      <c r="Y388" s="178"/>
      <c r="Z388" s="178"/>
      <c r="AA388" s="179"/>
      <c r="AB388" s="179"/>
      <c r="AC388" s="179"/>
      <c r="AD388" s="179"/>
      <c r="AE388" s="179"/>
      <c r="AF388" s="179"/>
      <c r="AG388" s="179"/>
      <c r="AH388" s="180"/>
    </row>
    <row r="389" s="181" customFormat="true" ht="15.95" hidden="false" customHeight="true" outlineLevel="2" collapsed="false">
      <c r="A389" s="90" t="n">
        <v>49</v>
      </c>
      <c r="B389" s="35" t="s">
        <v>407</v>
      </c>
      <c r="C389" s="100" t="s">
        <v>463</v>
      </c>
      <c r="D389" s="67" t="s">
        <v>462</v>
      </c>
      <c r="E389" s="68" t="s">
        <v>45</v>
      </c>
      <c r="F389" s="68" t="s">
        <v>45</v>
      </c>
      <c r="G389" s="68" t="s">
        <v>23</v>
      </c>
      <c r="H389" s="67" t="n">
        <v>5.49</v>
      </c>
      <c r="I389" s="48" t="n">
        <v>1.2</v>
      </c>
      <c r="J389" s="31" t="n">
        <v>39</v>
      </c>
      <c r="K389" s="31" t="n">
        <f aca="false">(H389*I389*J389)</f>
        <v>256.932</v>
      </c>
      <c r="L389" s="94" t="s">
        <v>67</v>
      </c>
      <c r="M389" s="94"/>
      <c r="N389" s="94"/>
      <c r="O389" s="94"/>
      <c r="P389" s="94"/>
      <c r="Q389" s="94"/>
      <c r="R389" s="94"/>
      <c r="S389" s="94"/>
      <c r="T389" s="94"/>
      <c r="U389" s="94"/>
      <c r="V389" s="94"/>
      <c r="W389" s="94"/>
      <c r="X389" s="94"/>
      <c r="Y389" s="178"/>
      <c r="Z389" s="178"/>
      <c r="AA389" s="179"/>
      <c r="AB389" s="179"/>
      <c r="AC389" s="179"/>
      <c r="AD389" s="179"/>
      <c r="AE389" s="179"/>
      <c r="AF389" s="179"/>
      <c r="AG389" s="179"/>
      <c r="AH389" s="180"/>
    </row>
    <row r="390" s="181" customFormat="true" ht="15.95" hidden="false" customHeight="true" outlineLevel="2" collapsed="false">
      <c r="A390" s="90" t="n">
        <v>50</v>
      </c>
      <c r="B390" s="35" t="s">
        <v>407</v>
      </c>
      <c r="C390" s="100" t="s">
        <v>464</v>
      </c>
      <c r="D390" s="67" t="s">
        <v>465</v>
      </c>
      <c r="E390" s="68" t="s">
        <v>18</v>
      </c>
      <c r="F390" s="68" t="s">
        <v>18</v>
      </c>
      <c r="G390" s="68" t="s">
        <v>23</v>
      </c>
      <c r="H390" s="67" t="n">
        <v>3.999</v>
      </c>
      <c r="I390" s="48" t="n">
        <v>1.2</v>
      </c>
      <c r="J390" s="31" t="n">
        <v>39</v>
      </c>
      <c r="K390" s="31" t="n">
        <f aca="false">(H390*I390*J390)</f>
        <v>187.1532</v>
      </c>
      <c r="L390" s="94" t="s">
        <v>67</v>
      </c>
      <c r="M390" s="94"/>
      <c r="N390" s="94"/>
      <c r="O390" s="94"/>
      <c r="P390" s="94"/>
      <c r="Q390" s="94"/>
      <c r="R390" s="94"/>
      <c r="S390" s="94"/>
      <c r="T390" s="94"/>
      <c r="U390" s="94"/>
      <c r="V390" s="94"/>
      <c r="W390" s="94"/>
      <c r="X390" s="94"/>
      <c r="Y390" s="178"/>
      <c r="Z390" s="178"/>
      <c r="AA390" s="179"/>
      <c r="AB390" s="179"/>
      <c r="AC390" s="179"/>
      <c r="AD390" s="179"/>
      <c r="AE390" s="179"/>
      <c r="AF390" s="179"/>
      <c r="AG390" s="179"/>
      <c r="AH390" s="180"/>
    </row>
    <row r="391" s="181" customFormat="true" ht="15.95" hidden="false" customHeight="true" outlineLevel="2" collapsed="false">
      <c r="A391" s="90" t="n">
        <v>51</v>
      </c>
      <c r="B391" s="35" t="s">
        <v>407</v>
      </c>
      <c r="C391" s="100" t="s">
        <v>466</v>
      </c>
      <c r="D391" s="67" t="s">
        <v>467</v>
      </c>
      <c r="E391" s="68" t="s">
        <v>48</v>
      </c>
      <c r="F391" s="68" t="s">
        <v>48</v>
      </c>
      <c r="G391" s="68" t="s">
        <v>23</v>
      </c>
      <c r="H391" s="67" t="n">
        <v>2.966</v>
      </c>
      <c r="I391" s="48" t="n">
        <v>1.2</v>
      </c>
      <c r="J391" s="31" t="n">
        <v>39</v>
      </c>
      <c r="K391" s="31" t="n">
        <f aca="false">(H391*I391*J391)</f>
        <v>138.8088</v>
      </c>
      <c r="L391" s="94" t="s">
        <v>67</v>
      </c>
      <c r="M391" s="94"/>
      <c r="N391" s="94"/>
      <c r="O391" s="94"/>
      <c r="P391" s="94"/>
      <c r="Q391" s="94"/>
      <c r="R391" s="94"/>
      <c r="S391" s="94"/>
      <c r="T391" s="94"/>
      <c r="U391" s="94"/>
      <c r="V391" s="94"/>
      <c r="W391" s="94"/>
      <c r="X391" s="94"/>
      <c r="Y391" s="178"/>
      <c r="Z391" s="178"/>
      <c r="AA391" s="179"/>
      <c r="AB391" s="179"/>
      <c r="AC391" s="179"/>
      <c r="AD391" s="179"/>
      <c r="AE391" s="179"/>
      <c r="AF391" s="179"/>
      <c r="AG391" s="179"/>
      <c r="AH391" s="180"/>
    </row>
    <row r="392" s="181" customFormat="true" ht="15.95" hidden="false" customHeight="true" outlineLevel="2" collapsed="false">
      <c r="A392" s="90" t="n">
        <v>52</v>
      </c>
      <c r="B392" s="35" t="s">
        <v>407</v>
      </c>
      <c r="C392" s="100" t="s">
        <v>468</v>
      </c>
      <c r="D392" s="67" t="s">
        <v>469</v>
      </c>
      <c r="E392" s="68" t="s">
        <v>48</v>
      </c>
      <c r="F392" s="68" t="s">
        <v>48</v>
      </c>
      <c r="G392" s="68" t="s">
        <v>23</v>
      </c>
      <c r="H392" s="67" t="n">
        <v>3.619</v>
      </c>
      <c r="I392" s="48" t="n">
        <v>1.2</v>
      </c>
      <c r="J392" s="31" t="n">
        <v>39</v>
      </c>
      <c r="K392" s="31" t="n">
        <f aca="false">(H392*I392*J392)</f>
        <v>169.3692</v>
      </c>
      <c r="L392" s="94" t="s">
        <v>67</v>
      </c>
      <c r="M392" s="94"/>
      <c r="N392" s="94"/>
      <c r="O392" s="94"/>
      <c r="P392" s="94"/>
      <c r="Q392" s="94"/>
      <c r="R392" s="94"/>
      <c r="S392" s="94"/>
      <c r="T392" s="94"/>
      <c r="U392" s="94"/>
      <c r="V392" s="94"/>
      <c r="W392" s="94"/>
      <c r="X392" s="94"/>
      <c r="Y392" s="178"/>
      <c r="Z392" s="178"/>
      <c r="AA392" s="179"/>
      <c r="AB392" s="179"/>
      <c r="AC392" s="179"/>
      <c r="AD392" s="179"/>
      <c r="AE392" s="179"/>
      <c r="AF392" s="179"/>
      <c r="AG392" s="179"/>
      <c r="AH392" s="180"/>
    </row>
    <row r="393" s="181" customFormat="true" ht="15.95" hidden="false" customHeight="true" outlineLevel="2" collapsed="false">
      <c r="A393" s="90" t="n">
        <v>53</v>
      </c>
      <c r="B393" s="35" t="s">
        <v>407</v>
      </c>
      <c r="C393" s="100" t="s">
        <v>470</v>
      </c>
      <c r="D393" s="67" t="s">
        <v>469</v>
      </c>
      <c r="E393" s="68" t="s">
        <v>48</v>
      </c>
      <c r="F393" s="68" t="s">
        <v>48</v>
      </c>
      <c r="G393" s="68" t="s">
        <v>23</v>
      </c>
      <c r="H393" s="67" t="n">
        <v>5.999</v>
      </c>
      <c r="I393" s="48" t="n">
        <v>1.2</v>
      </c>
      <c r="J393" s="31" t="n">
        <v>39</v>
      </c>
      <c r="K393" s="31" t="n">
        <f aca="false">(H393*I393*J393)</f>
        <v>280.7532</v>
      </c>
      <c r="L393" s="94" t="s">
        <v>67</v>
      </c>
      <c r="M393" s="94"/>
      <c r="N393" s="94"/>
      <c r="O393" s="94"/>
      <c r="P393" s="94"/>
      <c r="Q393" s="94"/>
      <c r="R393" s="94"/>
      <c r="S393" s="94"/>
      <c r="T393" s="94"/>
      <c r="U393" s="94"/>
      <c r="V393" s="94"/>
      <c r="W393" s="94"/>
      <c r="X393" s="94"/>
      <c r="Y393" s="178"/>
      <c r="Z393" s="178"/>
      <c r="AA393" s="179"/>
      <c r="AB393" s="179"/>
      <c r="AC393" s="179"/>
      <c r="AD393" s="179"/>
      <c r="AE393" s="179"/>
      <c r="AF393" s="179"/>
      <c r="AG393" s="179"/>
      <c r="AH393" s="180"/>
    </row>
    <row r="394" s="181" customFormat="true" ht="15.95" hidden="false" customHeight="true" outlineLevel="2" collapsed="false">
      <c r="A394" s="90" t="n">
        <v>54</v>
      </c>
      <c r="B394" s="35" t="s">
        <v>407</v>
      </c>
      <c r="C394" s="100" t="s">
        <v>471</v>
      </c>
      <c r="D394" s="67" t="s">
        <v>469</v>
      </c>
      <c r="E394" s="68" t="s">
        <v>48</v>
      </c>
      <c r="F394" s="68" t="s">
        <v>48</v>
      </c>
      <c r="G394" s="68" t="s">
        <v>23</v>
      </c>
      <c r="H394" s="67" t="n">
        <v>9.007</v>
      </c>
      <c r="I394" s="48" t="n">
        <v>1.2</v>
      </c>
      <c r="J394" s="31" t="n">
        <v>39</v>
      </c>
      <c r="K394" s="31" t="n">
        <f aca="false">(H394*I394*J394)</f>
        <v>421.5276</v>
      </c>
      <c r="L394" s="94" t="s">
        <v>67</v>
      </c>
      <c r="M394" s="94"/>
      <c r="N394" s="94"/>
      <c r="O394" s="94"/>
      <c r="P394" s="94"/>
      <c r="Q394" s="94"/>
      <c r="R394" s="94"/>
      <c r="S394" s="94"/>
      <c r="T394" s="94"/>
      <c r="U394" s="94"/>
      <c r="V394" s="94"/>
      <c r="W394" s="94"/>
      <c r="X394" s="94"/>
      <c r="Y394" s="178"/>
      <c r="Z394" s="178"/>
      <c r="AA394" s="179"/>
      <c r="AB394" s="179"/>
      <c r="AC394" s="179"/>
      <c r="AD394" s="179"/>
      <c r="AE394" s="179"/>
      <c r="AF394" s="179"/>
      <c r="AG394" s="179"/>
      <c r="AH394" s="180"/>
    </row>
    <row r="395" s="181" customFormat="true" ht="15.95" hidden="false" customHeight="true" outlineLevel="2" collapsed="false">
      <c r="A395" s="90" t="n">
        <v>55</v>
      </c>
      <c r="B395" s="35" t="s">
        <v>407</v>
      </c>
      <c r="C395" s="100" t="s">
        <v>472</v>
      </c>
      <c r="D395" s="67" t="s">
        <v>473</v>
      </c>
      <c r="E395" s="68" t="s">
        <v>48</v>
      </c>
      <c r="F395" s="68" t="s">
        <v>48</v>
      </c>
      <c r="G395" s="68" t="s">
        <v>23</v>
      </c>
      <c r="H395" s="67" t="n">
        <v>9.137</v>
      </c>
      <c r="I395" s="48" t="n">
        <v>1.2</v>
      </c>
      <c r="J395" s="31" t="n">
        <v>39</v>
      </c>
      <c r="K395" s="31" t="n">
        <f aca="false">(H395*I395*J395)</f>
        <v>427.6116</v>
      </c>
      <c r="L395" s="94" t="s">
        <v>67</v>
      </c>
      <c r="M395" s="94"/>
      <c r="N395" s="94"/>
      <c r="O395" s="94"/>
      <c r="P395" s="94"/>
      <c r="Q395" s="94"/>
      <c r="R395" s="94"/>
      <c r="S395" s="94"/>
      <c r="T395" s="94"/>
      <c r="U395" s="94"/>
      <c r="V395" s="94"/>
      <c r="W395" s="94"/>
      <c r="X395" s="94"/>
      <c r="Y395" s="178"/>
      <c r="Z395" s="178"/>
      <c r="AA395" s="179"/>
      <c r="AB395" s="179"/>
      <c r="AC395" s="179"/>
      <c r="AD395" s="179"/>
      <c r="AE395" s="179"/>
      <c r="AF395" s="179"/>
      <c r="AG395" s="179"/>
      <c r="AH395" s="180"/>
    </row>
    <row r="396" s="181" customFormat="true" ht="15.95" hidden="false" customHeight="true" outlineLevel="2" collapsed="false">
      <c r="A396" s="90" t="n">
        <v>56</v>
      </c>
      <c r="B396" s="35" t="s">
        <v>407</v>
      </c>
      <c r="C396" s="100" t="s">
        <v>474</v>
      </c>
      <c r="D396" s="67" t="s">
        <v>81</v>
      </c>
      <c r="E396" s="68" t="s">
        <v>48</v>
      </c>
      <c r="F396" s="68" t="s">
        <v>48</v>
      </c>
      <c r="G396" s="68" t="s">
        <v>23</v>
      </c>
      <c r="H396" s="67" t="n">
        <v>8.681</v>
      </c>
      <c r="I396" s="48" t="n">
        <v>1.2</v>
      </c>
      <c r="J396" s="31" t="n">
        <v>39</v>
      </c>
      <c r="K396" s="31" t="n">
        <f aca="false">(H396*I396*J396)</f>
        <v>406.2708</v>
      </c>
      <c r="L396" s="94" t="s">
        <v>67</v>
      </c>
      <c r="M396" s="94"/>
      <c r="N396" s="94"/>
      <c r="O396" s="94"/>
      <c r="P396" s="94"/>
      <c r="Q396" s="94"/>
      <c r="R396" s="94"/>
      <c r="S396" s="94"/>
      <c r="T396" s="94"/>
      <c r="U396" s="94"/>
      <c r="V396" s="94"/>
      <c r="W396" s="94"/>
      <c r="X396" s="94"/>
      <c r="Y396" s="178"/>
      <c r="Z396" s="178"/>
      <c r="AA396" s="179"/>
      <c r="AB396" s="179"/>
      <c r="AC396" s="179"/>
      <c r="AD396" s="179"/>
      <c r="AE396" s="179"/>
      <c r="AF396" s="179"/>
      <c r="AG396" s="179"/>
      <c r="AH396" s="180"/>
    </row>
    <row r="397" s="181" customFormat="true" ht="15.95" hidden="false" customHeight="true" outlineLevel="2" collapsed="false">
      <c r="A397" s="90" t="n">
        <v>57</v>
      </c>
      <c r="B397" s="35" t="s">
        <v>407</v>
      </c>
      <c r="C397" s="100" t="s">
        <v>475</v>
      </c>
      <c r="D397" s="67" t="s">
        <v>476</v>
      </c>
      <c r="E397" s="68" t="s">
        <v>48</v>
      </c>
      <c r="F397" s="68" t="s">
        <v>48</v>
      </c>
      <c r="G397" s="68" t="s">
        <v>23</v>
      </c>
      <c r="H397" s="67" t="n">
        <v>3.999</v>
      </c>
      <c r="I397" s="48" t="n">
        <v>1.2</v>
      </c>
      <c r="J397" s="31" t="n">
        <v>39</v>
      </c>
      <c r="K397" s="31" t="n">
        <f aca="false">(H397*I397*J397)</f>
        <v>187.1532</v>
      </c>
      <c r="L397" s="94" t="s">
        <v>67</v>
      </c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178"/>
      <c r="Z397" s="178"/>
      <c r="AA397" s="179"/>
      <c r="AB397" s="179"/>
      <c r="AC397" s="179"/>
      <c r="AD397" s="179"/>
      <c r="AE397" s="179"/>
      <c r="AF397" s="179"/>
      <c r="AG397" s="179"/>
      <c r="AH397" s="180"/>
    </row>
    <row r="398" s="181" customFormat="true" ht="15.95" hidden="false" customHeight="true" outlineLevel="2" collapsed="false">
      <c r="A398" s="90" t="n">
        <v>58</v>
      </c>
      <c r="B398" s="35" t="s">
        <v>407</v>
      </c>
      <c r="C398" s="100" t="s">
        <v>477</v>
      </c>
      <c r="D398" s="67" t="s">
        <v>476</v>
      </c>
      <c r="E398" s="68" t="s">
        <v>48</v>
      </c>
      <c r="F398" s="68" t="s">
        <v>48</v>
      </c>
      <c r="G398" s="68" t="s">
        <v>23</v>
      </c>
      <c r="H398" s="67" t="n">
        <v>5.702</v>
      </c>
      <c r="I398" s="48" t="n">
        <v>1.2</v>
      </c>
      <c r="J398" s="31" t="n">
        <v>39</v>
      </c>
      <c r="K398" s="31" t="n">
        <f aca="false">(H398*I398*J398)</f>
        <v>266.8536</v>
      </c>
      <c r="L398" s="94" t="s">
        <v>67</v>
      </c>
      <c r="M398" s="94"/>
      <c r="N398" s="94"/>
      <c r="O398" s="94"/>
      <c r="P398" s="94"/>
      <c r="Q398" s="94"/>
      <c r="R398" s="94"/>
      <c r="S398" s="94"/>
      <c r="T398" s="94"/>
      <c r="U398" s="94"/>
      <c r="V398" s="94"/>
      <c r="W398" s="94"/>
      <c r="X398" s="94"/>
      <c r="Y398" s="178"/>
      <c r="Z398" s="178"/>
      <c r="AA398" s="179"/>
      <c r="AB398" s="179"/>
      <c r="AC398" s="179"/>
      <c r="AD398" s="179"/>
      <c r="AE398" s="179"/>
      <c r="AF398" s="179"/>
      <c r="AG398" s="179"/>
      <c r="AH398" s="180"/>
    </row>
    <row r="399" s="181" customFormat="true" ht="15.95" hidden="false" customHeight="true" outlineLevel="2" collapsed="false">
      <c r="A399" s="90" t="n">
        <v>59</v>
      </c>
      <c r="B399" s="35" t="s">
        <v>407</v>
      </c>
      <c r="C399" s="100" t="s">
        <v>478</v>
      </c>
      <c r="D399" s="67" t="s">
        <v>73</v>
      </c>
      <c r="E399" s="68" t="s">
        <v>48</v>
      </c>
      <c r="F399" s="68" t="s">
        <v>48</v>
      </c>
      <c r="G399" s="68" t="s">
        <v>23</v>
      </c>
      <c r="H399" s="67" t="n">
        <v>2.589</v>
      </c>
      <c r="I399" s="48" t="n">
        <v>1.2</v>
      </c>
      <c r="J399" s="31" t="n">
        <v>39</v>
      </c>
      <c r="K399" s="31" t="n">
        <f aca="false">(H399*I399*J399)</f>
        <v>121.1652</v>
      </c>
      <c r="L399" s="94" t="s">
        <v>67</v>
      </c>
      <c r="M399" s="94"/>
      <c r="N399" s="94"/>
      <c r="O399" s="94"/>
      <c r="P399" s="94"/>
      <c r="Q399" s="94"/>
      <c r="R399" s="94"/>
      <c r="S399" s="94"/>
      <c r="T399" s="94"/>
      <c r="U399" s="94"/>
      <c r="V399" s="94"/>
      <c r="W399" s="94"/>
      <c r="X399" s="94"/>
      <c r="Y399" s="178"/>
      <c r="Z399" s="178"/>
      <c r="AA399" s="179"/>
      <c r="AB399" s="179"/>
      <c r="AC399" s="179"/>
      <c r="AD399" s="179"/>
      <c r="AE399" s="179"/>
      <c r="AF399" s="179"/>
      <c r="AG399" s="179"/>
      <c r="AH399" s="180"/>
    </row>
    <row r="400" s="181" customFormat="true" ht="15.95" hidden="false" customHeight="true" outlineLevel="2" collapsed="false">
      <c r="A400" s="90" t="n">
        <v>60</v>
      </c>
      <c r="B400" s="35" t="s">
        <v>407</v>
      </c>
      <c r="C400" s="100" t="s">
        <v>479</v>
      </c>
      <c r="D400" s="67" t="s">
        <v>480</v>
      </c>
      <c r="E400" s="68" t="s">
        <v>18</v>
      </c>
      <c r="F400" s="68" t="s">
        <v>18</v>
      </c>
      <c r="G400" s="68" t="s">
        <v>23</v>
      </c>
      <c r="H400" s="67" t="n">
        <v>2.525</v>
      </c>
      <c r="I400" s="48" t="n">
        <v>1.2</v>
      </c>
      <c r="J400" s="31" t="n">
        <v>39</v>
      </c>
      <c r="K400" s="31" t="n">
        <f aca="false">(H400*I400*J400)</f>
        <v>118.17</v>
      </c>
      <c r="L400" s="94" t="s">
        <v>67</v>
      </c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178"/>
      <c r="Z400" s="178"/>
      <c r="AA400" s="179"/>
      <c r="AB400" s="179"/>
      <c r="AC400" s="179"/>
      <c r="AD400" s="179"/>
      <c r="AE400" s="179"/>
      <c r="AF400" s="179"/>
      <c r="AG400" s="179"/>
      <c r="AH400" s="180"/>
    </row>
    <row r="401" s="181" customFormat="true" ht="15.95" hidden="false" customHeight="true" outlineLevel="2" collapsed="false">
      <c r="A401" s="90" t="n">
        <v>61</v>
      </c>
      <c r="B401" s="35" t="s">
        <v>407</v>
      </c>
      <c r="C401" s="100" t="s">
        <v>481</v>
      </c>
      <c r="D401" s="67" t="s">
        <v>465</v>
      </c>
      <c r="E401" s="68" t="s">
        <v>18</v>
      </c>
      <c r="F401" s="68" t="s">
        <v>18</v>
      </c>
      <c r="G401" s="68" t="s">
        <v>23</v>
      </c>
      <c r="H401" s="67" t="n">
        <v>21.995</v>
      </c>
      <c r="I401" s="48" t="n">
        <v>1.2</v>
      </c>
      <c r="J401" s="31" t="n">
        <v>39</v>
      </c>
      <c r="K401" s="31" t="n">
        <f aca="false">(H401*I401*J401)</f>
        <v>1029.366</v>
      </c>
      <c r="L401" s="94" t="s">
        <v>67</v>
      </c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178"/>
      <c r="Z401" s="178"/>
      <c r="AA401" s="179"/>
      <c r="AB401" s="179"/>
      <c r="AC401" s="179"/>
      <c r="AD401" s="179"/>
      <c r="AE401" s="179"/>
      <c r="AF401" s="179"/>
      <c r="AG401" s="179"/>
      <c r="AH401" s="180"/>
    </row>
    <row r="402" s="181" customFormat="true" ht="15.95" hidden="false" customHeight="true" outlineLevel="2" collapsed="false">
      <c r="A402" s="90" t="n">
        <v>62</v>
      </c>
      <c r="B402" s="35" t="s">
        <v>407</v>
      </c>
      <c r="C402" s="100" t="s">
        <v>482</v>
      </c>
      <c r="D402" s="67" t="s">
        <v>215</v>
      </c>
      <c r="E402" s="68" t="s">
        <v>18</v>
      </c>
      <c r="F402" s="68" t="s">
        <v>18</v>
      </c>
      <c r="G402" s="68" t="s">
        <v>105</v>
      </c>
      <c r="H402" s="67" t="n">
        <v>1.4</v>
      </c>
      <c r="I402" s="48" t="n">
        <v>1.2</v>
      </c>
      <c r="J402" s="31" t="n">
        <v>39</v>
      </c>
      <c r="K402" s="31" t="n">
        <f aca="false">(H402*I402*J402)</f>
        <v>65.52</v>
      </c>
      <c r="L402" s="94" t="s">
        <v>67</v>
      </c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178"/>
      <c r="Z402" s="178"/>
      <c r="AA402" s="179"/>
      <c r="AB402" s="179"/>
      <c r="AC402" s="179"/>
      <c r="AD402" s="179"/>
      <c r="AE402" s="179"/>
      <c r="AF402" s="179"/>
      <c r="AG402" s="179"/>
      <c r="AH402" s="180"/>
    </row>
    <row r="403" s="125" customFormat="true" ht="15.95" hidden="false" customHeight="true" outlineLevel="1" collapsed="false">
      <c r="A403" s="182"/>
      <c r="B403" s="148" t="s">
        <v>54</v>
      </c>
      <c r="C403" s="118"/>
      <c r="D403" s="118"/>
      <c r="E403" s="128"/>
      <c r="F403" s="122"/>
      <c r="G403" s="108"/>
      <c r="H403" s="124" t="n">
        <f aca="false">SUM(H341:H402)</f>
        <v>265.867</v>
      </c>
      <c r="I403" s="122"/>
      <c r="J403" s="82"/>
      <c r="K403" s="83"/>
      <c r="L403" s="6"/>
      <c r="M403" s="6"/>
      <c r="N403" s="8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</row>
    <row r="404" s="55" customFormat="true" ht="15.95" hidden="false" customHeight="true" outlineLevel="1" collapsed="false">
      <c r="A404" s="90"/>
      <c r="B404" s="110"/>
      <c r="C404" s="36"/>
      <c r="D404" s="36"/>
      <c r="E404" s="35"/>
      <c r="F404" s="50"/>
      <c r="G404" s="93"/>
      <c r="H404" s="84"/>
      <c r="I404" s="50"/>
      <c r="J404" s="22"/>
      <c r="K404" s="31"/>
      <c r="L404" s="6"/>
      <c r="M404" s="6"/>
      <c r="N404" s="8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</row>
    <row r="405" s="55" customFormat="true" ht="15.95" hidden="false" customHeight="true" outlineLevel="1" collapsed="false">
      <c r="A405" s="90"/>
      <c r="B405" s="130"/>
      <c r="C405" s="89"/>
      <c r="D405" s="36"/>
      <c r="E405" s="91"/>
      <c r="F405" s="92"/>
      <c r="G405" s="93"/>
      <c r="H405" s="89"/>
      <c r="I405" s="92"/>
      <c r="J405" s="22"/>
      <c r="K405" s="31"/>
      <c r="L405" s="6"/>
      <c r="M405" s="6"/>
      <c r="N405" s="8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</row>
    <row r="406" customFormat="false" ht="15.95" hidden="false" customHeight="true" outlineLevel="1" collapsed="false">
      <c r="A406" s="90"/>
      <c r="B406" s="132"/>
      <c r="C406" s="158"/>
      <c r="D406" s="36"/>
      <c r="E406" s="86"/>
      <c r="F406" s="48"/>
      <c r="G406" s="48"/>
      <c r="H406" s="138"/>
      <c r="I406" s="50"/>
      <c r="J406" s="22"/>
      <c r="K406" s="31"/>
    </row>
    <row r="407" customFormat="false" ht="15.95" hidden="false" customHeight="true" outlineLevel="1" collapsed="false">
      <c r="A407" s="90"/>
      <c r="B407" s="132"/>
      <c r="C407" s="158"/>
      <c r="D407" s="36"/>
      <c r="E407" s="86"/>
      <c r="F407" s="48"/>
      <c r="G407" s="48"/>
      <c r="H407" s="138"/>
      <c r="I407" s="50"/>
      <c r="J407" s="22"/>
      <c r="K407" s="31"/>
    </row>
    <row r="408" s="39" customFormat="true" ht="15.95" hidden="false" customHeight="true" outlineLevel="2" collapsed="false">
      <c r="A408" s="90" t="n">
        <v>1</v>
      </c>
      <c r="B408" s="132" t="s">
        <v>483</v>
      </c>
      <c r="C408" s="32" t="s">
        <v>484</v>
      </c>
      <c r="D408" s="36" t="s">
        <v>485</v>
      </c>
      <c r="E408" s="86" t="s">
        <v>18</v>
      </c>
      <c r="F408" s="50" t="s">
        <v>18</v>
      </c>
      <c r="G408" s="50" t="s">
        <v>116</v>
      </c>
      <c r="H408" s="138" t="n">
        <v>3</v>
      </c>
      <c r="I408" s="92" t="n">
        <v>1.2</v>
      </c>
      <c r="J408" s="31" t="n">
        <v>28</v>
      </c>
      <c r="K408" s="31" t="n">
        <f aca="false">(H408*I408*J408)</f>
        <v>100.8</v>
      </c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  <c r="AC408" s="94"/>
      <c r="AD408" s="94"/>
      <c r="AE408" s="94"/>
      <c r="AF408" s="9"/>
      <c r="AG408" s="9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</row>
    <row r="409" s="202" customFormat="true" ht="15.95" hidden="false" customHeight="true" outlineLevel="1" collapsed="false">
      <c r="A409" s="90"/>
      <c r="B409" s="160" t="s">
        <v>54</v>
      </c>
      <c r="C409" s="197"/>
      <c r="D409" s="36"/>
      <c r="E409" s="136"/>
      <c r="F409" s="132"/>
      <c r="G409" s="167"/>
      <c r="H409" s="198" t="n">
        <f aca="false">SUBTOTAL(9,H408:H408)</f>
        <v>3</v>
      </c>
      <c r="I409" s="157"/>
      <c r="J409" s="48"/>
      <c r="K409" s="31"/>
      <c r="L409" s="199"/>
      <c r="M409" s="199"/>
      <c r="N409" s="200"/>
      <c r="O409" s="201"/>
      <c r="P409" s="201"/>
      <c r="Q409" s="201"/>
      <c r="R409" s="201"/>
      <c r="S409" s="201"/>
      <c r="T409" s="201"/>
      <c r="U409" s="201"/>
      <c r="V409" s="201"/>
      <c r="W409" s="201"/>
      <c r="X409" s="201"/>
      <c r="Y409" s="201"/>
      <c r="Z409" s="201"/>
      <c r="AA409" s="201"/>
      <c r="AB409" s="201"/>
      <c r="AC409" s="201"/>
      <c r="AD409" s="201"/>
      <c r="AE409" s="201"/>
      <c r="AF409" s="201"/>
      <c r="AG409" s="201"/>
    </row>
    <row r="410" s="204" customFormat="true" ht="15.95" hidden="false" customHeight="true" outlineLevel="1" collapsed="false">
      <c r="A410" s="90"/>
      <c r="B410" s="130"/>
      <c r="C410" s="197"/>
      <c r="D410" s="36"/>
      <c r="E410" s="136"/>
      <c r="F410" s="157"/>
      <c r="G410" s="93"/>
      <c r="H410" s="198"/>
      <c r="I410" s="157"/>
      <c r="J410" s="48"/>
      <c r="K410" s="31"/>
      <c r="L410" s="199"/>
      <c r="M410" s="199"/>
      <c r="N410" s="200"/>
      <c r="O410" s="201"/>
      <c r="P410" s="201"/>
      <c r="Q410" s="201"/>
      <c r="R410" s="201"/>
      <c r="S410" s="201"/>
      <c r="T410" s="201"/>
      <c r="U410" s="201"/>
      <c r="V410" s="201"/>
      <c r="W410" s="201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/>
      <c r="AH410" s="203"/>
      <c r="AI410" s="203"/>
      <c r="AJ410" s="203"/>
      <c r="AK410" s="203"/>
      <c r="AL410" s="203"/>
      <c r="AM410" s="203"/>
      <c r="AN410" s="203"/>
      <c r="AO410" s="203"/>
      <c r="AP410" s="203"/>
      <c r="AQ410" s="203"/>
      <c r="AR410" s="203"/>
      <c r="AS410" s="203"/>
      <c r="AT410" s="203"/>
      <c r="AU410" s="203"/>
      <c r="AV410" s="203"/>
      <c r="AW410" s="203"/>
      <c r="AX410" s="203"/>
      <c r="AY410" s="203"/>
      <c r="AZ410" s="203"/>
      <c r="BA410" s="203"/>
      <c r="BB410" s="203"/>
      <c r="BC410" s="203"/>
      <c r="BD410" s="203"/>
      <c r="BE410" s="203"/>
      <c r="BF410" s="203"/>
      <c r="BG410" s="203"/>
      <c r="BH410" s="203"/>
      <c r="BI410" s="203"/>
      <c r="BJ410" s="203"/>
      <c r="BK410" s="203"/>
      <c r="BL410" s="203"/>
      <c r="BM410" s="203"/>
      <c r="BN410" s="203"/>
      <c r="BO410" s="203"/>
      <c r="BP410" s="203"/>
      <c r="BQ410" s="203"/>
    </row>
    <row r="411" s="204" customFormat="true" ht="15.95" hidden="false" customHeight="true" outlineLevel="1" collapsed="false">
      <c r="A411" s="90"/>
      <c r="B411" s="132"/>
      <c r="C411" s="205"/>
      <c r="D411" s="36"/>
      <c r="E411" s="136"/>
      <c r="F411" s="132"/>
      <c r="G411" s="48"/>
      <c r="H411" s="206"/>
      <c r="I411" s="157"/>
      <c r="J411" s="48"/>
      <c r="K411" s="31"/>
      <c r="L411" s="199"/>
      <c r="M411" s="199"/>
      <c r="N411" s="200"/>
      <c r="O411" s="201"/>
      <c r="P411" s="201"/>
      <c r="Q411" s="201"/>
      <c r="R411" s="201"/>
      <c r="S411" s="201"/>
      <c r="T411" s="201"/>
      <c r="U411" s="201"/>
      <c r="V411" s="201"/>
      <c r="W411" s="201"/>
      <c r="X411" s="201"/>
      <c r="Y411" s="201"/>
      <c r="Z411" s="201"/>
      <c r="AA411" s="201"/>
      <c r="AB411" s="201"/>
      <c r="AC411" s="201"/>
      <c r="AD411" s="201"/>
      <c r="AE411" s="201"/>
      <c r="AF411" s="201"/>
      <c r="AG411" s="201"/>
      <c r="AH411" s="203"/>
      <c r="AI411" s="203"/>
      <c r="AJ411" s="203"/>
      <c r="AK411" s="203"/>
      <c r="AL411" s="203"/>
      <c r="AM411" s="203"/>
      <c r="AN411" s="203"/>
      <c r="AO411" s="203"/>
      <c r="AP411" s="203"/>
      <c r="AQ411" s="203"/>
      <c r="AR411" s="203"/>
      <c r="AS411" s="203"/>
      <c r="AT411" s="203"/>
      <c r="AU411" s="203"/>
      <c r="AV411" s="203"/>
      <c r="AW411" s="203"/>
      <c r="AX411" s="203"/>
      <c r="AY411" s="203"/>
      <c r="AZ411" s="203"/>
      <c r="BA411" s="203"/>
      <c r="BB411" s="203"/>
      <c r="BC411" s="203"/>
      <c r="BD411" s="203"/>
      <c r="BE411" s="203"/>
      <c r="BF411" s="203"/>
      <c r="BG411" s="203"/>
      <c r="BH411" s="203"/>
      <c r="BI411" s="203"/>
      <c r="BJ411" s="203"/>
      <c r="BK411" s="203"/>
      <c r="BL411" s="203"/>
      <c r="BM411" s="203"/>
      <c r="BN411" s="203"/>
      <c r="BO411" s="203"/>
      <c r="BP411" s="203"/>
      <c r="BQ411" s="203"/>
    </row>
    <row r="412" s="10" customFormat="true" ht="15.95" hidden="false" customHeight="true" outlineLevel="1" collapsed="false">
      <c r="A412" s="90"/>
      <c r="B412" s="48"/>
      <c r="C412" s="141"/>
      <c r="D412" s="36"/>
      <c r="E412" s="136"/>
      <c r="F412" s="132"/>
      <c r="G412" s="48"/>
      <c r="H412" s="138"/>
      <c r="I412" s="157"/>
      <c r="J412" s="22"/>
      <c r="K412" s="31"/>
      <c r="L412" s="6"/>
      <c r="M412" s="6"/>
      <c r="N412" s="8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</row>
    <row r="413" s="134" customFormat="true" ht="15.95" hidden="false" customHeight="true" outlineLevel="2" collapsed="false">
      <c r="A413" s="90" t="n">
        <v>1</v>
      </c>
      <c r="B413" s="48" t="s">
        <v>486</v>
      </c>
      <c r="C413" s="131" t="s">
        <v>487</v>
      </c>
      <c r="D413" s="36" t="s">
        <v>488</v>
      </c>
      <c r="E413" s="86" t="s">
        <v>48</v>
      </c>
      <c r="F413" s="50" t="s">
        <v>48</v>
      </c>
      <c r="G413" s="37" t="s">
        <v>23</v>
      </c>
      <c r="H413" s="169" t="n">
        <v>14.113</v>
      </c>
      <c r="I413" s="50" t="n">
        <v>1.2</v>
      </c>
      <c r="J413" s="31" t="n">
        <v>35</v>
      </c>
      <c r="K413" s="31" t="n">
        <f aca="false">(H413*I413*J413)</f>
        <v>592.746</v>
      </c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"/>
      <c r="Z413" s="9"/>
      <c r="AA413" s="9"/>
      <c r="AB413" s="9"/>
      <c r="AC413" s="9"/>
      <c r="AD413" s="9"/>
      <c r="AE413" s="9"/>
      <c r="AF413" s="9"/>
      <c r="AG413" s="9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</row>
    <row r="414" s="134" customFormat="true" ht="15.95" hidden="false" customHeight="true" outlineLevel="2" collapsed="false">
      <c r="A414" s="90" t="n">
        <v>2</v>
      </c>
      <c r="B414" s="48" t="s">
        <v>486</v>
      </c>
      <c r="C414" s="131" t="s">
        <v>489</v>
      </c>
      <c r="D414" s="36" t="s">
        <v>490</v>
      </c>
      <c r="E414" s="86" t="s">
        <v>48</v>
      </c>
      <c r="F414" s="50" t="s">
        <v>48</v>
      </c>
      <c r="G414" s="50" t="s">
        <v>116</v>
      </c>
      <c r="H414" s="138" t="n">
        <v>11.621</v>
      </c>
      <c r="I414" s="50" t="n">
        <v>1.2</v>
      </c>
      <c r="J414" s="31" t="n">
        <v>35</v>
      </c>
      <c r="K414" s="31" t="n">
        <f aca="false">(H414*I414*J414)</f>
        <v>488.082</v>
      </c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"/>
      <c r="Z414" s="9"/>
      <c r="AA414" s="9"/>
      <c r="AB414" s="9"/>
      <c r="AC414" s="9"/>
      <c r="AD414" s="9"/>
      <c r="AE414" s="9"/>
      <c r="AF414" s="9"/>
      <c r="AG414" s="9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</row>
    <row r="415" s="134" customFormat="true" ht="15.95" hidden="false" customHeight="true" outlineLevel="2" collapsed="false">
      <c r="A415" s="90" t="n">
        <v>3</v>
      </c>
      <c r="B415" s="48" t="s">
        <v>486</v>
      </c>
      <c r="C415" s="131" t="s">
        <v>491</v>
      </c>
      <c r="D415" s="36" t="s">
        <v>488</v>
      </c>
      <c r="E415" s="86" t="s">
        <v>28</v>
      </c>
      <c r="F415" s="48" t="s">
        <v>28</v>
      </c>
      <c r="G415" s="48" t="s">
        <v>116</v>
      </c>
      <c r="H415" s="169" t="n">
        <v>2.988</v>
      </c>
      <c r="I415" s="50" t="n">
        <v>0.7</v>
      </c>
      <c r="J415" s="31" t="n">
        <v>35</v>
      </c>
      <c r="K415" s="31" t="n">
        <f aca="false">(H415*I415*J415)</f>
        <v>73.206</v>
      </c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  <c r="AC415" s="94"/>
      <c r="AD415" s="94"/>
      <c r="AE415" s="94"/>
      <c r="AF415" s="94"/>
      <c r="AG415" s="94"/>
      <c r="AH415" s="164" t="n">
        <f aca="false">(AG415+7.32)</f>
        <v>7.32</v>
      </c>
      <c r="AI415" s="31" t="n">
        <f aca="false">(AH415+7.32)</f>
        <v>14.64</v>
      </c>
      <c r="AJ415" s="31" t="n">
        <f aca="false">(AI415+7.32)</f>
        <v>21.96</v>
      </c>
      <c r="AK415" s="31" t="n">
        <f aca="false">(AJ415+7.32)</f>
        <v>29.28</v>
      </c>
      <c r="AL415" s="31" t="n">
        <f aca="false">(AK415+7.32)</f>
        <v>36.6</v>
      </c>
      <c r="AM415" s="31" t="n">
        <f aca="false">(AL415+7.32)</f>
        <v>43.92</v>
      </c>
      <c r="AN415" s="31" t="n">
        <f aca="false">(AM415+7.32)</f>
        <v>51.24</v>
      </c>
      <c r="AO415" s="31" t="n">
        <f aca="false">(AN415+7.32)</f>
        <v>58.56</v>
      </c>
      <c r="AP415" s="31" t="n">
        <f aca="false">(AO415+7.32)</f>
        <v>65.88</v>
      </c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</row>
    <row r="416" s="55" customFormat="true" ht="15.95" hidden="false" customHeight="true" outlineLevel="2" collapsed="false">
      <c r="A416" s="90" t="n">
        <v>4</v>
      </c>
      <c r="B416" s="35" t="s">
        <v>486</v>
      </c>
      <c r="C416" s="36" t="s">
        <v>492</v>
      </c>
      <c r="D416" s="36" t="s">
        <v>215</v>
      </c>
      <c r="E416" s="35" t="s">
        <v>28</v>
      </c>
      <c r="F416" s="50" t="s">
        <v>28</v>
      </c>
      <c r="G416" s="93" t="s">
        <v>23</v>
      </c>
      <c r="H416" s="138" t="n">
        <v>5.22</v>
      </c>
      <c r="I416" s="50" t="n">
        <v>0.7</v>
      </c>
      <c r="J416" s="31" t="n">
        <v>35</v>
      </c>
      <c r="K416" s="31" t="n">
        <f aca="false">(H416*I416*J416)</f>
        <v>127.89</v>
      </c>
      <c r="L416" s="94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  <c r="AC416" s="94"/>
      <c r="AD416" s="94"/>
      <c r="AE416" s="94"/>
      <c r="AF416" s="94"/>
      <c r="AG416" s="94"/>
      <c r="AH416" s="164" t="n">
        <f aca="false">(AG416+12.79)</f>
        <v>12.79</v>
      </c>
      <c r="AI416" s="31" t="n">
        <f aca="false">(AH416+12.79)</f>
        <v>25.58</v>
      </c>
      <c r="AJ416" s="31" t="n">
        <f aca="false">(AI416+12.79)</f>
        <v>38.37</v>
      </c>
      <c r="AK416" s="31" t="n">
        <f aca="false">(AJ416+12.79)</f>
        <v>51.16</v>
      </c>
      <c r="AL416" s="31" t="n">
        <f aca="false">(AK416+12.79)</f>
        <v>63.95</v>
      </c>
      <c r="AM416" s="31" t="n">
        <f aca="false">(AL416+12.79)</f>
        <v>76.74</v>
      </c>
      <c r="AN416" s="31" t="n">
        <f aca="false">(AM416+12.79)</f>
        <v>89.53</v>
      </c>
      <c r="AO416" s="31" t="n">
        <f aca="false">(AN416+12.79)</f>
        <v>102.32</v>
      </c>
      <c r="AP416" s="31" t="n">
        <f aca="false">(AO416+12.79)</f>
        <v>115.11</v>
      </c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</row>
    <row r="417" s="55" customFormat="true" ht="15.95" hidden="false" customHeight="true" outlineLevel="2" collapsed="false">
      <c r="A417" s="90" t="n">
        <v>5</v>
      </c>
      <c r="B417" s="46" t="s">
        <v>486</v>
      </c>
      <c r="C417" s="36" t="s">
        <v>493</v>
      </c>
      <c r="D417" s="47" t="s">
        <v>494</v>
      </c>
      <c r="E417" s="91"/>
      <c r="F417" s="48" t="s">
        <v>48</v>
      </c>
      <c r="G417" s="49" t="s">
        <v>210</v>
      </c>
      <c r="H417" s="36" t="n">
        <v>26.429</v>
      </c>
      <c r="I417" s="50" t="n">
        <v>1.2</v>
      </c>
      <c r="J417" s="31" t="n">
        <v>35</v>
      </c>
      <c r="K417" s="31" t="n">
        <f aca="false">(H417*I417*J417)</f>
        <v>1110.018</v>
      </c>
      <c r="L417" s="94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  <c r="AC417" s="94"/>
      <c r="AD417" s="94"/>
      <c r="AE417" s="94"/>
      <c r="AF417" s="94"/>
      <c r="AG417" s="94"/>
      <c r="AH417" s="164"/>
      <c r="AI417" s="31"/>
      <c r="AJ417" s="31"/>
      <c r="AK417" s="31"/>
      <c r="AL417" s="31"/>
      <c r="AM417" s="31"/>
      <c r="AN417" s="31"/>
      <c r="AO417" s="31"/>
      <c r="AP417" s="31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</row>
    <row r="418" s="55" customFormat="true" ht="15.95" hidden="false" customHeight="true" outlineLevel="2" collapsed="false">
      <c r="A418" s="90" t="n">
        <v>6</v>
      </c>
      <c r="B418" s="207" t="s">
        <v>486</v>
      </c>
      <c r="C418" s="89" t="s">
        <v>495</v>
      </c>
      <c r="D418" s="47" t="s">
        <v>496</v>
      </c>
      <c r="E418" s="91" t="s">
        <v>28</v>
      </c>
      <c r="F418" s="112" t="s">
        <v>28</v>
      </c>
      <c r="G418" s="49" t="s">
        <v>249</v>
      </c>
      <c r="H418" s="89" t="n">
        <v>3.324</v>
      </c>
      <c r="I418" s="50" t="n">
        <v>0.7</v>
      </c>
      <c r="J418" s="31" t="n">
        <v>35</v>
      </c>
      <c r="K418" s="31" t="n">
        <f aca="false">(H418*I418*J418)</f>
        <v>81.438</v>
      </c>
      <c r="L418" s="94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  <c r="AC418" s="94"/>
      <c r="AD418" s="94"/>
      <c r="AE418" s="94"/>
      <c r="AF418" s="94"/>
      <c r="AG418" s="94"/>
      <c r="AH418" s="164" t="n">
        <f aca="false">(AG418+8.14)</f>
        <v>8.14</v>
      </c>
      <c r="AI418" s="31" t="n">
        <f aca="false">(AH418+8.14)</f>
        <v>16.28</v>
      </c>
      <c r="AJ418" s="31" t="n">
        <f aca="false">(AI418+8.14)</f>
        <v>24.42</v>
      </c>
      <c r="AK418" s="31" t="n">
        <f aca="false">(AJ418+8.14)</f>
        <v>32.56</v>
      </c>
      <c r="AL418" s="31" t="n">
        <f aca="false">(AK418+8.14)</f>
        <v>40.7</v>
      </c>
      <c r="AM418" s="31" t="n">
        <f aca="false">(AL418+8.14)</f>
        <v>48.84</v>
      </c>
      <c r="AN418" s="31" t="n">
        <f aca="false">(AM418+8.14)</f>
        <v>56.98</v>
      </c>
      <c r="AO418" s="31" t="n">
        <f aca="false">(AN418+8.14)</f>
        <v>65.12</v>
      </c>
      <c r="AP418" s="31" t="n">
        <f aca="false">(AO418+8.14)</f>
        <v>73.26</v>
      </c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</row>
    <row r="419" s="55" customFormat="true" ht="15.95" hidden="false" customHeight="true" outlineLevel="2" collapsed="false">
      <c r="A419" s="90" t="n">
        <v>7</v>
      </c>
      <c r="B419" s="207" t="s">
        <v>486</v>
      </c>
      <c r="C419" s="89" t="s">
        <v>497</v>
      </c>
      <c r="D419" s="47" t="s">
        <v>102</v>
      </c>
      <c r="E419" s="91" t="s">
        <v>70</v>
      </c>
      <c r="F419" s="132" t="s">
        <v>70</v>
      </c>
      <c r="G419" s="49" t="s">
        <v>23</v>
      </c>
      <c r="H419" s="89" t="n">
        <v>3.775</v>
      </c>
      <c r="I419" s="50" t="n">
        <v>0.7</v>
      </c>
      <c r="J419" s="31" t="n">
        <v>35</v>
      </c>
      <c r="K419" s="31" t="n">
        <f aca="false">(H419*I419*J419)</f>
        <v>92.4875</v>
      </c>
      <c r="L419" s="94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  <c r="AC419" s="94"/>
      <c r="AD419" s="94"/>
      <c r="AE419" s="94"/>
      <c r="AF419" s="94"/>
      <c r="AG419" s="94"/>
      <c r="AH419" s="164" t="n">
        <f aca="false">(AG419+9.25)</f>
        <v>9.25</v>
      </c>
      <c r="AI419" s="31" t="n">
        <f aca="false">(AH419+9.25)</f>
        <v>18.5</v>
      </c>
      <c r="AJ419" s="31" t="n">
        <f aca="false">(AI419+9.25)</f>
        <v>27.75</v>
      </c>
      <c r="AK419" s="31" t="n">
        <f aca="false">(AJ419+9.25)</f>
        <v>37</v>
      </c>
      <c r="AL419" s="31" t="n">
        <f aca="false">(AK419+9.25)</f>
        <v>46.25</v>
      </c>
      <c r="AM419" s="31" t="n">
        <f aca="false">(AL419+9.25)</f>
        <v>55.5</v>
      </c>
      <c r="AN419" s="31" t="n">
        <f aca="false">(AM419+9.25)</f>
        <v>64.75</v>
      </c>
      <c r="AO419" s="31" t="n">
        <f aca="false">(AN419+9.25)</f>
        <v>74</v>
      </c>
      <c r="AP419" s="31" t="n">
        <f aca="false">(AO419+9.25)</f>
        <v>83.25</v>
      </c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</row>
    <row r="420" s="125" customFormat="true" ht="15.95" hidden="false" customHeight="true" outlineLevel="2" collapsed="false">
      <c r="A420" s="90" t="n">
        <v>8</v>
      </c>
      <c r="B420" s="207" t="s">
        <v>486</v>
      </c>
      <c r="C420" s="95" t="s">
        <v>498</v>
      </c>
      <c r="D420" s="140" t="s">
        <v>494</v>
      </c>
      <c r="E420" s="208"/>
      <c r="F420" s="61" t="s">
        <v>48</v>
      </c>
      <c r="G420" s="62" t="s">
        <v>210</v>
      </c>
      <c r="H420" s="95" t="n">
        <v>26.249</v>
      </c>
      <c r="I420" s="50" t="n">
        <v>1.2</v>
      </c>
      <c r="J420" s="31" t="n">
        <v>35</v>
      </c>
      <c r="K420" s="31" t="n">
        <f aca="false">(H420*I420*J420)</f>
        <v>1102.458</v>
      </c>
      <c r="L420" s="94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  <c r="AC420" s="94"/>
      <c r="AD420" s="94"/>
      <c r="AE420" s="94"/>
      <c r="AF420" s="94"/>
      <c r="AG420" s="94"/>
      <c r="AH420" s="164"/>
      <c r="AI420" s="31"/>
      <c r="AJ420" s="31"/>
      <c r="AK420" s="31"/>
      <c r="AL420" s="31"/>
      <c r="AM420" s="31"/>
      <c r="AN420" s="31"/>
      <c r="AO420" s="31"/>
      <c r="AP420" s="31"/>
    </row>
    <row r="421" s="210" customFormat="true" ht="15.95" hidden="false" customHeight="true" outlineLevel="2" collapsed="false">
      <c r="A421" s="90" t="n">
        <v>9</v>
      </c>
      <c r="B421" s="207" t="s">
        <v>486</v>
      </c>
      <c r="C421" s="67" t="s">
        <v>499</v>
      </c>
      <c r="D421" s="67" t="s">
        <v>500</v>
      </c>
      <c r="E421" s="68" t="s">
        <v>28</v>
      </c>
      <c r="F421" s="48" t="s">
        <v>28</v>
      </c>
      <c r="G421" s="37" t="s">
        <v>23</v>
      </c>
      <c r="H421" s="67" t="n">
        <v>9.109</v>
      </c>
      <c r="I421" s="209" t="n">
        <v>0.7</v>
      </c>
      <c r="J421" s="31" t="n">
        <v>35</v>
      </c>
      <c r="K421" s="31" t="n">
        <f aca="false">(H421*I421*J421)</f>
        <v>223.1705</v>
      </c>
      <c r="L421" s="94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</row>
    <row r="422" s="210" customFormat="true" ht="15.95" hidden="false" customHeight="true" outlineLevel="2" collapsed="false">
      <c r="A422" s="90" t="n">
        <v>10</v>
      </c>
      <c r="B422" s="207" t="s">
        <v>486</v>
      </c>
      <c r="C422" s="67" t="s">
        <v>501</v>
      </c>
      <c r="D422" s="67" t="s">
        <v>102</v>
      </c>
      <c r="E422" s="68" t="s">
        <v>502</v>
      </c>
      <c r="F422" s="48" t="s">
        <v>28</v>
      </c>
      <c r="G422" s="37" t="s">
        <v>23</v>
      </c>
      <c r="H422" s="67" t="n">
        <v>13.15</v>
      </c>
      <c r="I422" s="209" t="n">
        <v>1.2</v>
      </c>
      <c r="J422" s="31" t="n">
        <v>35</v>
      </c>
      <c r="K422" s="31" t="n">
        <f aca="false">(H422*I422*J422)</f>
        <v>552.3</v>
      </c>
      <c r="L422" s="94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</row>
    <row r="423" s="210" customFormat="true" ht="15.95" hidden="false" customHeight="true" outlineLevel="2" collapsed="false">
      <c r="A423" s="90" t="n">
        <v>11</v>
      </c>
      <c r="B423" s="207" t="s">
        <v>486</v>
      </c>
      <c r="C423" s="67" t="s">
        <v>503</v>
      </c>
      <c r="D423" s="67" t="s">
        <v>504</v>
      </c>
      <c r="E423" s="68" t="s">
        <v>28</v>
      </c>
      <c r="F423" s="48" t="s">
        <v>28</v>
      </c>
      <c r="G423" s="37" t="s">
        <v>23</v>
      </c>
      <c r="H423" s="67" t="n">
        <v>8.556</v>
      </c>
      <c r="I423" s="211" t="n">
        <v>0.7</v>
      </c>
      <c r="J423" s="31" t="n">
        <v>35</v>
      </c>
      <c r="K423" s="31" t="n">
        <f aca="false">(H423*I423*J423)</f>
        <v>209.622</v>
      </c>
      <c r="L423" s="94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</row>
    <row r="424" s="210" customFormat="true" ht="15.95" hidden="false" customHeight="true" outlineLevel="2" collapsed="false">
      <c r="A424" s="90" t="n">
        <v>12</v>
      </c>
      <c r="B424" s="207" t="s">
        <v>486</v>
      </c>
      <c r="C424" s="67" t="s">
        <v>505</v>
      </c>
      <c r="D424" s="67" t="s">
        <v>504</v>
      </c>
      <c r="E424" s="68" t="s">
        <v>28</v>
      </c>
      <c r="F424" s="48" t="s">
        <v>28</v>
      </c>
      <c r="G424" s="37" t="s">
        <v>23</v>
      </c>
      <c r="H424" s="67" t="n">
        <v>4.297</v>
      </c>
      <c r="I424" s="212" t="n">
        <v>0.7</v>
      </c>
      <c r="J424" s="164" t="n">
        <v>35</v>
      </c>
      <c r="K424" s="31" t="n">
        <f aca="false">(H424*I424*J424)</f>
        <v>105.2765</v>
      </c>
      <c r="L424" s="94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</row>
    <row r="425" s="125" customFormat="true" ht="15.95" hidden="false" customHeight="true" outlineLevel="1" collapsed="false">
      <c r="A425" s="90"/>
      <c r="B425" s="160" t="s">
        <v>54</v>
      </c>
      <c r="C425" s="104"/>
      <c r="D425" s="213"/>
      <c r="E425" s="106"/>
      <c r="F425" s="122"/>
      <c r="G425" s="108"/>
      <c r="H425" s="214" t="n">
        <f aca="false">SUM(H413:H424)</f>
        <v>128.831</v>
      </c>
      <c r="I425" s="122"/>
      <c r="J425" s="22"/>
      <c r="K425" s="31"/>
      <c r="L425" s="6"/>
      <c r="M425" s="6"/>
      <c r="N425" s="8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</row>
    <row r="426" s="55" customFormat="true" ht="15.95" hidden="false" customHeight="true" outlineLevel="1" collapsed="false">
      <c r="A426" s="90"/>
      <c r="B426" s="110"/>
      <c r="C426" s="36"/>
      <c r="D426" s="36"/>
      <c r="E426" s="35"/>
      <c r="F426" s="50"/>
      <c r="G426" s="93"/>
      <c r="H426" s="177"/>
      <c r="I426" s="50"/>
      <c r="J426" s="22"/>
      <c r="K426" s="31"/>
      <c r="L426" s="6"/>
      <c r="M426" s="6"/>
      <c r="N426" s="8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</row>
    <row r="427" s="55" customFormat="true" ht="15.95" hidden="false" customHeight="true" outlineLevel="1" collapsed="false">
      <c r="A427" s="90"/>
      <c r="B427" s="215"/>
      <c r="C427" s="131"/>
      <c r="D427" s="36"/>
      <c r="E427" s="136"/>
      <c r="F427" s="157"/>
      <c r="G427" s="50"/>
      <c r="H427" s="169"/>
      <c r="I427" s="157"/>
      <c r="J427" s="22"/>
      <c r="K427" s="31"/>
      <c r="L427" s="6"/>
      <c r="M427" s="6"/>
      <c r="N427" s="8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</row>
    <row r="428" s="55" customFormat="true" ht="15.95" hidden="false" customHeight="true" outlineLevel="1" collapsed="false">
      <c r="A428" s="90"/>
      <c r="B428" s="215"/>
      <c r="C428" s="131"/>
      <c r="D428" s="36"/>
      <c r="E428" s="136"/>
      <c r="F428" s="157"/>
      <c r="G428" s="50"/>
      <c r="H428" s="169"/>
      <c r="I428" s="157"/>
      <c r="J428" s="22"/>
      <c r="K428" s="31"/>
      <c r="L428" s="6"/>
      <c r="M428" s="6"/>
      <c r="N428" s="8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</row>
    <row r="429" s="10" customFormat="true" ht="15.95" hidden="false" customHeight="true" outlineLevel="2" collapsed="false">
      <c r="A429" s="90" t="n">
        <v>1</v>
      </c>
      <c r="B429" s="48" t="s">
        <v>506</v>
      </c>
      <c r="C429" s="25" t="s">
        <v>507</v>
      </c>
      <c r="D429" s="36" t="s">
        <v>508</v>
      </c>
      <c r="E429" s="86" t="s">
        <v>48</v>
      </c>
      <c r="F429" s="48" t="s">
        <v>48</v>
      </c>
      <c r="G429" s="48" t="s">
        <v>116</v>
      </c>
      <c r="H429" s="36" t="n">
        <v>5.554</v>
      </c>
      <c r="I429" s="92" t="n">
        <v>1.2</v>
      </c>
      <c r="J429" s="31" t="n">
        <v>36</v>
      </c>
      <c r="K429" s="31" t="n">
        <f aca="false">(H429*I429*J429)</f>
        <v>239.9328</v>
      </c>
      <c r="L429" s="94"/>
      <c r="M429" s="94"/>
      <c r="N429" s="94"/>
      <c r="O429" s="94"/>
      <c r="P429" s="94"/>
      <c r="Q429" s="94"/>
      <c r="R429" s="94"/>
      <c r="S429" s="94"/>
      <c r="T429" s="94"/>
      <c r="U429" s="94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</row>
    <row r="430" s="10" customFormat="true" ht="15.95" hidden="false" customHeight="true" outlineLevel="2" collapsed="false">
      <c r="A430" s="90" t="n">
        <v>2</v>
      </c>
      <c r="B430" s="48" t="s">
        <v>506</v>
      </c>
      <c r="C430" s="25" t="s">
        <v>509</v>
      </c>
      <c r="D430" s="36" t="s">
        <v>510</v>
      </c>
      <c r="E430" s="86" t="s">
        <v>28</v>
      </c>
      <c r="F430" s="48" t="s">
        <v>28</v>
      </c>
      <c r="G430" s="48" t="s">
        <v>116</v>
      </c>
      <c r="H430" s="36" t="n">
        <v>5.186</v>
      </c>
      <c r="I430" s="50" t="n">
        <v>0.7</v>
      </c>
      <c r="J430" s="31" t="n">
        <v>36</v>
      </c>
      <c r="K430" s="31" t="n">
        <f aca="false">(H430*I430*J430)</f>
        <v>130.6872</v>
      </c>
      <c r="L430" s="94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  <c r="AC430" s="94"/>
      <c r="AD430" s="94"/>
      <c r="AE430" s="94"/>
      <c r="AF430" s="94"/>
      <c r="AG430" s="94"/>
      <c r="AH430" s="164" t="n">
        <f aca="false">(AG430+13.07)</f>
        <v>13.07</v>
      </c>
      <c r="AI430" s="31" t="n">
        <f aca="false">(AH430+13.07)</f>
        <v>26.14</v>
      </c>
      <c r="AJ430" s="31" t="n">
        <f aca="false">(AI430+13.07)</f>
        <v>39.21</v>
      </c>
      <c r="AK430" s="31" t="n">
        <f aca="false">(AJ430+13.07)</f>
        <v>52.28</v>
      </c>
    </row>
    <row r="431" s="10" customFormat="true" ht="15.95" hidden="false" customHeight="true" outlineLevel="2" collapsed="false">
      <c r="A431" s="90" t="n">
        <v>3</v>
      </c>
      <c r="B431" s="48" t="s">
        <v>506</v>
      </c>
      <c r="C431" s="25" t="s">
        <v>511</v>
      </c>
      <c r="D431" s="36" t="s">
        <v>510</v>
      </c>
      <c r="E431" s="86" t="s">
        <v>28</v>
      </c>
      <c r="F431" s="48" t="s">
        <v>28</v>
      </c>
      <c r="G431" s="48" t="s">
        <v>116</v>
      </c>
      <c r="H431" s="36" t="n">
        <v>12.775</v>
      </c>
      <c r="I431" s="50" t="n">
        <v>1.2</v>
      </c>
      <c r="J431" s="31" t="n">
        <v>36</v>
      </c>
      <c r="K431" s="31" t="n">
        <f aca="false">(H431*I431*J431)</f>
        <v>551.88</v>
      </c>
      <c r="L431" s="94"/>
      <c r="M431" s="94"/>
      <c r="N431" s="94"/>
      <c r="O431" s="94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  <c r="AC431" s="94"/>
      <c r="AD431" s="9"/>
      <c r="AE431" s="9"/>
      <c r="AF431" s="9"/>
      <c r="AG431" s="9"/>
    </row>
    <row r="432" s="10" customFormat="true" ht="15.95" hidden="false" customHeight="true" outlineLevel="2" collapsed="false">
      <c r="A432" s="90" t="n">
        <v>4</v>
      </c>
      <c r="B432" s="48" t="s">
        <v>506</v>
      </c>
      <c r="C432" s="25" t="s">
        <v>512</v>
      </c>
      <c r="D432" s="36" t="s">
        <v>510</v>
      </c>
      <c r="E432" s="86" t="s">
        <v>28</v>
      </c>
      <c r="F432" s="48" t="s">
        <v>28</v>
      </c>
      <c r="G432" s="48" t="s">
        <v>116</v>
      </c>
      <c r="H432" s="36" t="n">
        <v>5.899</v>
      </c>
      <c r="I432" s="50" t="n">
        <v>0.7</v>
      </c>
      <c r="J432" s="31" t="n">
        <v>36</v>
      </c>
      <c r="K432" s="31" t="n">
        <f aca="false">(H432*I432*J432)</f>
        <v>148.6548</v>
      </c>
      <c r="L432" s="94"/>
      <c r="M432" s="94"/>
      <c r="N432" s="94"/>
      <c r="O432" s="94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164" t="n">
        <f aca="false">(AG432+14.87)</f>
        <v>14.87</v>
      </c>
      <c r="AI432" s="31" t="n">
        <f aca="false">(AH432+14.87)</f>
        <v>29.74</v>
      </c>
      <c r="AJ432" s="31" t="n">
        <f aca="false">(AI432+14.87)</f>
        <v>44.61</v>
      </c>
      <c r="AK432" s="31" t="n">
        <f aca="false">(AJ432+14.87)</f>
        <v>59.48</v>
      </c>
    </row>
    <row r="433" s="10" customFormat="true" ht="15.95" hidden="false" customHeight="true" outlineLevel="2" collapsed="false">
      <c r="A433" s="90" t="n">
        <v>5</v>
      </c>
      <c r="B433" s="48" t="s">
        <v>506</v>
      </c>
      <c r="C433" s="89" t="s">
        <v>513</v>
      </c>
      <c r="D433" s="36" t="s">
        <v>514</v>
      </c>
      <c r="E433" s="91" t="s">
        <v>38</v>
      </c>
      <c r="F433" s="112" t="s">
        <v>38</v>
      </c>
      <c r="G433" s="48" t="s">
        <v>116</v>
      </c>
      <c r="H433" s="53" t="n">
        <v>1.58</v>
      </c>
      <c r="I433" s="50" t="n">
        <v>0.7</v>
      </c>
      <c r="J433" s="31" t="n">
        <v>36</v>
      </c>
      <c r="K433" s="31" t="n">
        <f aca="false">(H433*I433*J433)</f>
        <v>39.816</v>
      </c>
      <c r="L433" s="94"/>
      <c r="M433" s="94"/>
      <c r="N433" s="94"/>
      <c r="O433" s="94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164" t="n">
        <f aca="false">(AG433+3.98)</f>
        <v>3.98</v>
      </c>
      <c r="AI433" s="31" t="n">
        <f aca="false">(AH433+3.98)</f>
        <v>7.96</v>
      </c>
      <c r="AJ433" s="31" t="n">
        <f aca="false">(AI433+3.98)</f>
        <v>11.94</v>
      </c>
      <c r="AK433" s="31" t="n">
        <f aca="false">(AJ433+3.98)</f>
        <v>15.92</v>
      </c>
    </row>
    <row r="434" s="134" customFormat="true" ht="15.95" hidden="false" customHeight="true" outlineLevel="2" collapsed="false">
      <c r="A434" s="90" t="n">
        <v>6</v>
      </c>
      <c r="B434" s="48" t="s">
        <v>506</v>
      </c>
      <c r="C434" s="89" t="s">
        <v>515</v>
      </c>
      <c r="D434" s="36" t="s">
        <v>516</v>
      </c>
      <c r="E434" s="36" t="s">
        <v>28</v>
      </c>
      <c r="F434" s="48" t="s">
        <v>28</v>
      </c>
      <c r="G434" s="37" t="s">
        <v>210</v>
      </c>
      <c r="H434" s="36" t="n">
        <v>14.313</v>
      </c>
      <c r="I434" s="50" t="n">
        <v>1.2</v>
      </c>
      <c r="J434" s="31" t="n">
        <v>36</v>
      </c>
      <c r="K434" s="31" t="n">
        <f aca="false">(H434*I434*J434)</f>
        <v>618.3216</v>
      </c>
      <c r="L434" s="94"/>
      <c r="M434" s="94"/>
      <c r="N434" s="94"/>
      <c r="O434" s="94"/>
      <c r="P434" s="94"/>
      <c r="Q434" s="94"/>
      <c r="R434" s="94"/>
      <c r="S434" s="94"/>
      <c r="T434" s="94"/>
      <c r="U434" s="94"/>
      <c r="V434" s="94"/>
      <c r="W434" s="94"/>
      <c r="X434" s="94"/>
      <c r="Y434" s="9"/>
      <c r="Z434" s="9"/>
      <c r="AA434" s="9"/>
      <c r="AB434" s="9"/>
      <c r="AC434" s="9"/>
      <c r="AD434" s="9"/>
      <c r="AE434" s="9"/>
      <c r="AF434" s="9"/>
      <c r="AG434" s="9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</row>
    <row r="435" s="39" customFormat="true" ht="15.95" hidden="false" customHeight="true" outlineLevel="2" collapsed="false">
      <c r="A435" s="90" t="n">
        <v>7</v>
      </c>
      <c r="B435" s="48" t="s">
        <v>506</v>
      </c>
      <c r="C435" s="89" t="s">
        <v>517</v>
      </c>
      <c r="D435" s="36" t="s">
        <v>516</v>
      </c>
      <c r="E435" s="36" t="s">
        <v>28</v>
      </c>
      <c r="F435" s="48" t="s">
        <v>28</v>
      </c>
      <c r="G435" s="37" t="s">
        <v>210</v>
      </c>
      <c r="H435" s="36" t="n">
        <v>15.294</v>
      </c>
      <c r="I435" s="50" t="n">
        <v>1.2</v>
      </c>
      <c r="J435" s="31" t="n">
        <v>36</v>
      </c>
      <c r="K435" s="31" t="n">
        <f aca="false">(H435*I435*J435)</f>
        <v>660.7008</v>
      </c>
      <c r="L435" s="94"/>
      <c r="M435" s="94"/>
      <c r="N435" s="94"/>
      <c r="O435" s="94"/>
      <c r="P435" s="94"/>
      <c r="Q435" s="94"/>
      <c r="R435" s="94"/>
      <c r="S435" s="94"/>
      <c r="T435" s="94"/>
      <c r="U435" s="94"/>
      <c r="V435" s="94"/>
      <c r="W435" s="94"/>
      <c r="X435" s="94"/>
      <c r="Y435" s="9"/>
      <c r="Z435" s="9"/>
      <c r="AA435" s="9"/>
      <c r="AB435" s="9"/>
      <c r="AC435" s="9"/>
      <c r="AD435" s="9"/>
      <c r="AE435" s="9"/>
      <c r="AF435" s="9"/>
      <c r="AG435" s="9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</row>
    <row r="436" s="39" customFormat="true" ht="15.95" hidden="false" customHeight="true" outlineLevel="2" collapsed="false">
      <c r="A436" s="90" t="n">
        <v>8</v>
      </c>
      <c r="B436" s="48" t="s">
        <v>506</v>
      </c>
      <c r="C436" s="25" t="s">
        <v>518</v>
      </c>
      <c r="D436" s="36" t="s">
        <v>519</v>
      </c>
      <c r="E436" s="86" t="s">
        <v>28</v>
      </c>
      <c r="F436" s="48" t="s">
        <v>28</v>
      </c>
      <c r="G436" s="48" t="s">
        <v>116</v>
      </c>
      <c r="H436" s="169" t="n">
        <v>3.429</v>
      </c>
      <c r="I436" s="50" t="n">
        <v>0.7</v>
      </c>
      <c r="J436" s="31" t="n">
        <v>36</v>
      </c>
      <c r="K436" s="31" t="n">
        <f aca="false">(H436*I436*J436)</f>
        <v>86.4108</v>
      </c>
      <c r="L436" s="94"/>
      <c r="M436" s="94"/>
      <c r="N436" s="94"/>
      <c r="O436" s="94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  <c r="AC436" s="94"/>
      <c r="AD436" s="94"/>
      <c r="AE436" s="94"/>
      <c r="AF436" s="94"/>
      <c r="AG436" s="94"/>
      <c r="AH436" s="164" t="n">
        <f aca="false">(AG436+8.64)</f>
        <v>8.64</v>
      </c>
      <c r="AI436" s="31" t="n">
        <f aca="false">(AH436+8.64)</f>
        <v>17.28</v>
      </c>
      <c r="AJ436" s="31" t="n">
        <f aca="false">(AI436+8.64)</f>
        <v>25.92</v>
      </c>
      <c r="AK436" s="31" t="n">
        <f aca="false">(AJ436+8.64)</f>
        <v>34.56</v>
      </c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</row>
    <row r="437" s="55" customFormat="true" ht="15.95" hidden="false" customHeight="true" outlineLevel="2" collapsed="false">
      <c r="A437" s="90" t="n">
        <v>9</v>
      </c>
      <c r="B437" s="48" t="s">
        <v>506</v>
      </c>
      <c r="C437" s="25" t="s">
        <v>520</v>
      </c>
      <c r="D437" s="36" t="s">
        <v>521</v>
      </c>
      <c r="E437" s="86" t="s">
        <v>28</v>
      </c>
      <c r="F437" s="50" t="s">
        <v>28</v>
      </c>
      <c r="G437" s="50" t="s">
        <v>116</v>
      </c>
      <c r="H437" s="169" t="n">
        <v>97.729</v>
      </c>
      <c r="I437" s="50" t="n">
        <v>1.2</v>
      </c>
      <c r="J437" s="31" t="n">
        <v>36</v>
      </c>
      <c r="K437" s="31" t="n">
        <f aca="false">(H437*I437*J437)</f>
        <v>4221.8928</v>
      </c>
      <c r="L437" s="94"/>
      <c r="M437" s="94"/>
      <c r="N437" s="94"/>
      <c r="O437" s="94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"/>
      <c r="AA437" s="9"/>
      <c r="AB437" s="9"/>
      <c r="AC437" s="9"/>
      <c r="AD437" s="9"/>
      <c r="AE437" s="9"/>
      <c r="AF437" s="9"/>
      <c r="AG437" s="9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</row>
    <row r="438" s="55" customFormat="true" ht="15.95" hidden="false" customHeight="true" outlineLevel="2" collapsed="false">
      <c r="A438" s="90" t="n">
        <v>10</v>
      </c>
      <c r="B438" s="48" t="s">
        <v>506</v>
      </c>
      <c r="C438" s="89" t="s">
        <v>522</v>
      </c>
      <c r="D438" s="36" t="s">
        <v>521</v>
      </c>
      <c r="E438" s="36" t="s">
        <v>48</v>
      </c>
      <c r="F438" s="50" t="s">
        <v>48</v>
      </c>
      <c r="G438" s="93" t="s">
        <v>210</v>
      </c>
      <c r="H438" s="36" t="n">
        <v>12.185</v>
      </c>
      <c r="I438" s="50" t="n">
        <v>1.2</v>
      </c>
      <c r="J438" s="31" t="n">
        <v>36</v>
      </c>
      <c r="K438" s="31" t="n">
        <f aca="false">(H438*I438*J438)</f>
        <v>526.392</v>
      </c>
      <c r="L438" s="94"/>
      <c r="M438" s="94"/>
      <c r="N438" s="94"/>
      <c r="O438" s="94"/>
      <c r="P438" s="94"/>
      <c r="Q438" s="94"/>
      <c r="R438" s="94"/>
      <c r="S438" s="94"/>
      <c r="T438" s="94"/>
      <c r="U438" s="94"/>
      <c r="V438" s="94"/>
      <c r="W438" s="94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</row>
    <row r="439" s="55" customFormat="true" ht="15.95" hidden="false" customHeight="true" outlineLevel="2" collapsed="false">
      <c r="A439" s="90" t="n">
        <v>11</v>
      </c>
      <c r="B439" s="48" t="s">
        <v>506</v>
      </c>
      <c r="C439" s="89" t="s">
        <v>523</v>
      </c>
      <c r="D439" s="36" t="s">
        <v>524</v>
      </c>
      <c r="E439" s="91" t="s">
        <v>28</v>
      </c>
      <c r="F439" s="50" t="s">
        <v>28</v>
      </c>
      <c r="G439" s="50" t="s">
        <v>116</v>
      </c>
      <c r="H439" s="89" t="n">
        <v>3.016</v>
      </c>
      <c r="I439" s="50" t="n">
        <v>0.7</v>
      </c>
      <c r="J439" s="31" t="n">
        <v>36</v>
      </c>
      <c r="K439" s="31" t="n">
        <f aca="false">(H439*I439*J439)</f>
        <v>76.0032</v>
      </c>
      <c r="L439" s="94"/>
      <c r="M439" s="94"/>
      <c r="N439" s="94"/>
      <c r="O439" s="94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  <c r="AC439" s="94"/>
      <c r="AD439" s="94"/>
      <c r="AE439" s="94"/>
      <c r="AF439" s="94"/>
      <c r="AG439" s="94"/>
      <c r="AH439" s="164" t="n">
        <f aca="false">(AG439+7.6)</f>
        <v>7.6</v>
      </c>
      <c r="AI439" s="31" t="n">
        <f aca="false">(AH439+7.6)</f>
        <v>15.2</v>
      </c>
      <c r="AJ439" s="31" t="n">
        <f aca="false">(AI439+7.6)</f>
        <v>22.8</v>
      </c>
      <c r="AK439" s="31" t="n">
        <f aca="false">(AJ439+7.6)</f>
        <v>30.4</v>
      </c>
      <c r="AL439" s="31" t="n">
        <f aca="false">(AK439+7.6)</f>
        <v>38</v>
      </c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</row>
    <row r="440" s="55" customFormat="true" ht="15.95" hidden="false" customHeight="true" outlineLevel="2" collapsed="false">
      <c r="A440" s="90" t="n">
        <v>12</v>
      </c>
      <c r="B440" s="48" t="s">
        <v>506</v>
      </c>
      <c r="C440" s="89" t="s">
        <v>525</v>
      </c>
      <c r="D440" s="36" t="s">
        <v>526</v>
      </c>
      <c r="E440" s="36" t="s">
        <v>28</v>
      </c>
      <c r="F440" s="50" t="s">
        <v>28</v>
      </c>
      <c r="G440" s="37" t="s">
        <v>210</v>
      </c>
      <c r="H440" s="138" t="n">
        <v>8.81</v>
      </c>
      <c r="I440" s="50" t="n">
        <v>0.7</v>
      </c>
      <c r="J440" s="31" t="n">
        <v>36</v>
      </c>
      <c r="K440" s="31" t="n">
        <f aca="false">(H440*I440*J440)</f>
        <v>222.012</v>
      </c>
      <c r="L440" s="94"/>
      <c r="M440" s="94"/>
      <c r="N440" s="94"/>
      <c r="O440" s="94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  <c r="AF440" s="94"/>
      <c r="AG440" s="94"/>
      <c r="AH440" s="164" t="n">
        <f aca="false">(AG440+22.2)</f>
        <v>22.2</v>
      </c>
      <c r="AI440" s="31" t="n">
        <f aca="false">(AH440+22.2)</f>
        <v>44.4</v>
      </c>
      <c r="AJ440" s="31" t="n">
        <f aca="false">(AI440+22.2)</f>
        <v>66.6</v>
      </c>
      <c r="AK440" s="31" t="n">
        <f aca="false">(AJ440+22.2)</f>
        <v>88.8</v>
      </c>
      <c r="AL440" s="31" t="n">
        <f aca="false">(AK440+22.2)</f>
        <v>111</v>
      </c>
      <c r="AM440" s="31" t="n">
        <f aca="false">(AL440+22.2)</f>
        <v>133.2</v>
      </c>
      <c r="AN440" s="31" t="n">
        <f aca="false">(AM440+22.2)</f>
        <v>155.4</v>
      </c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</row>
    <row r="441" s="55" customFormat="true" ht="15.95" hidden="false" customHeight="true" outlineLevel="2" collapsed="false">
      <c r="A441" s="90" t="n">
        <v>13</v>
      </c>
      <c r="B441" s="48" t="s">
        <v>506</v>
      </c>
      <c r="C441" s="89" t="s">
        <v>527</v>
      </c>
      <c r="D441" s="36" t="s">
        <v>528</v>
      </c>
      <c r="E441" s="91" t="s">
        <v>38</v>
      </c>
      <c r="F441" s="92" t="s">
        <v>38</v>
      </c>
      <c r="G441" s="37" t="s">
        <v>23</v>
      </c>
      <c r="H441" s="89" t="n">
        <v>1.111</v>
      </c>
      <c r="I441" s="50" t="n">
        <v>0.7</v>
      </c>
      <c r="J441" s="31" t="n">
        <v>36</v>
      </c>
      <c r="K441" s="31" t="n">
        <f aca="false">(H441*I441*J441)</f>
        <v>27.9972</v>
      </c>
      <c r="L441" s="94"/>
      <c r="M441" s="94"/>
      <c r="N441" s="94"/>
      <c r="O441" s="94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  <c r="AF441" s="94"/>
      <c r="AG441" s="94"/>
      <c r="AH441" s="164" t="n">
        <f aca="false">(AG441+2.8)</f>
        <v>2.8</v>
      </c>
      <c r="AI441" s="31" t="n">
        <f aca="false">(AH441+2.8)</f>
        <v>5.6</v>
      </c>
      <c r="AJ441" s="31" t="n">
        <f aca="false">(AI441+2.8)</f>
        <v>8.4</v>
      </c>
      <c r="AK441" s="31" t="n">
        <f aca="false">(AJ441+2.8)</f>
        <v>11.2</v>
      </c>
      <c r="AL441" s="31" t="n">
        <f aca="false">(AK441+2.8)</f>
        <v>14</v>
      </c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</row>
    <row r="442" s="55" customFormat="true" ht="15.95" hidden="false" customHeight="true" outlineLevel="2" collapsed="false">
      <c r="A442" s="90" t="n">
        <v>14</v>
      </c>
      <c r="B442" s="48" t="s">
        <v>506</v>
      </c>
      <c r="C442" s="89" t="s">
        <v>529</v>
      </c>
      <c r="D442" s="36" t="s">
        <v>528</v>
      </c>
      <c r="E442" s="91" t="s">
        <v>38</v>
      </c>
      <c r="F442" s="92" t="s">
        <v>38</v>
      </c>
      <c r="G442" s="37" t="s">
        <v>23</v>
      </c>
      <c r="H442" s="89" t="n">
        <v>1.108</v>
      </c>
      <c r="I442" s="50" t="n">
        <v>0.7</v>
      </c>
      <c r="J442" s="31" t="n">
        <v>36</v>
      </c>
      <c r="K442" s="31" t="n">
        <f aca="false">(H442*I442*J442)</f>
        <v>27.9216</v>
      </c>
      <c r="L442" s="94"/>
      <c r="M442" s="94"/>
      <c r="N442" s="94"/>
      <c r="O442" s="94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  <c r="AF442" s="94"/>
      <c r="AG442" s="94"/>
      <c r="AH442" s="164" t="n">
        <f aca="false">(AG442+2.79)</f>
        <v>2.79</v>
      </c>
      <c r="AI442" s="31" t="n">
        <f aca="false">(AH442+2.79)</f>
        <v>5.58</v>
      </c>
      <c r="AJ442" s="31" t="n">
        <f aca="false">(AI442+2.79)</f>
        <v>8.37</v>
      </c>
      <c r="AK442" s="31" t="n">
        <f aca="false">(AJ442+2.79)</f>
        <v>11.16</v>
      </c>
      <c r="AL442" s="31" t="n">
        <f aca="false">(AK442+2.79)</f>
        <v>13.95</v>
      </c>
      <c r="AM442" s="31" t="n">
        <f aca="false">(AL442+2.79)</f>
        <v>16.74</v>
      </c>
      <c r="AN442" s="31" t="n">
        <f aca="false">(AM442+2.79)</f>
        <v>19.53</v>
      </c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</row>
    <row r="443" s="55" customFormat="true" ht="15.95" hidden="false" customHeight="true" outlineLevel="2" collapsed="false">
      <c r="A443" s="90" t="n">
        <v>15</v>
      </c>
      <c r="B443" s="48" t="s">
        <v>506</v>
      </c>
      <c r="C443" s="89" t="s">
        <v>530</v>
      </c>
      <c r="D443" s="36" t="s">
        <v>528</v>
      </c>
      <c r="E443" s="91" t="s">
        <v>38</v>
      </c>
      <c r="F443" s="92" t="s">
        <v>38</v>
      </c>
      <c r="G443" s="37" t="s">
        <v>23</v>
      </c>
      <c r="H443" s="89" t="n">
        <v>1.495</v>
      </c>
      <c r="I443" s="50" t="n">
        <v>0.7</v>
      </c>
      <c r="J443" s="31" t="n">
        <v>36</v>
      </c>
      <c r="K443" s="31" t="n">
        <f aca="false">(H443*I443*J443)</f>
        <v>37.674</v>
      </c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  <c r="AF443" s="94"/>
      <c r="AG443" s="94"/>
      <c r="AH443" s="164" t="n">
        <f aca="false">(AG443+3.77)</f>
        <v>3.77</v>
      </c>
      <c r="AI443" s="31" t="n">
        <f aca="false">(AH443+3.77)</f>
        <v>7.54</v>
      </c>
      <c r="AJ443" s="31" t="n">
        <f aca="false">(AI443+3.77)</f>
        <v>11.31</v>
      </c>
      <c r="AK443" s="31" t="n">
        <f aca="false">(AJ443+3.77)</f>
        <v>15.08</v>
      </c>
      <c r="AL443" s="31" t="n">
        <f aca="false">(AK443+3.77)</f>
        <v>18.85</v>
      </c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</row>
    <row r="444" s="55" customFormat="true" ht="15.95" hidden="false" customHeight="true" outlineLevel="2" collapsed="false">
      <c r="A444" s="90" t="n">
        <v>16</v>
      </c>
      <c r="B444" s="48" t="s">
        <v>506</v>
      </c>
      <c r="C444" s="89" t="s">
        <v>531</v>
      </c>
      <c r="D444" s="36" t="s">
        <v>528</v>
      </c>
      <c r="E444" s="91" t="s">
        <v>38</v>
      </c>
      <c r="F444" s="92" t="s">
        <v>38</v>
      </c>
      <c r="G444" s="37" t="s">
        <v>23</v>
      </c>
      <c r="H444" s="89" t="n">
        <v>1.076</v>
      </c>
      <c r="I444" s="50" t="n">
        <v>0.7</v>
      </c>
      <c r="J444" s="31" t="n">
        <v>36</v>
      </c>
      <c r="K444" s="31" t="n">
        <f aca="false">(H444*I444*J444)</f>
        <v>27.1152</v>
      </c>
      <c r="L444" s="94"/>
      <c r="M444" s="94"/>
      <c r="N444" s="94"/>
      <c r="O444" s="94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  <c r="AF444" s="94"/>
      <c r="AG444" s="94"/>
      <c r="AH444" s="164" t="n">
        <f aca="false">(AG444+2.71)</f>
        <v>2.71</v>
      </c>
      <c r="AI444" s="31" t="n">
        <f aca="false">(AH444+2.71)</f>
        <v>5.42</v>
      </c>
      <c r="AJ444" s="31" t="n">
        <f aca="false">(AI444+2.71)</f>
        <v>8.13</v>
      </c>
      <c r="AK444" s="31" t="n">
        <f aca="false">(AJ444+2.71)</f>
        <v>10.84</v>
      </c>
      <c r="AL444" s="31" t="n">
        <f aca="false">(AK444+2.71)</f>
        <v>13.55</v>
      </c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</row>
    <row r="445" s="55" customFormat="true" ht="15.95" hidden="false" customHeight="true" outlineLevel="2" collapsed="false">
      <c r="A445" s="90" t="n">
        <v>17</v>
      </c>
      <c r="B445" s="48" t="s">
        <v>506</v>
      </c>
      <c r="C445" s="89" t="s">
        <v>532</v>
      </c>
      <c r="D445" s="36" t="s">
        <v>533</v>
      </c>
      <c r="E445" s="91" t="s">
        <v>38</v>
      </c>
      <c r="F445" s="92" t="s">
        <v>38</v>
      </c>
      <c r="G445" s="48" t="s">
        <v>116</v>
      </c>
      <c r="H445" s="89" t="n">
        <v>2.954</v>
      </c>
      <c r="I445" s="50" t="n">
        <v>0.7</v>
      </c>
      <c r="J445" s="31" t="n">
        <v>36</v>
      </c>
      <c r="K445" s="31" t="n">
        <f aca="false">(H445*I445*J445)</f>
        <v>74.4408</v>
      </c>
      <c r="L445" s="94"/>
      <c r="M445" s="94"/>
      <c r="N445" s="94"/>
      <c r="O445" s="94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4"/>
      <c r="AE445" s="94"/>
      <c r="AF445" s="94"/>
      <c r="AG445" s="94"/>
      <c r="AH445" s="164" t="n">
        <f aca="false">(AG445+7.44)</f>
        <v>7.44</v>
      </c>
      <c r="AI445" s="31" t="n">
        <f aca="false">(AH445+7.44)</f>
        <v>14.88</v>
      </c>
      <c r="AJ445" s="31" t="n">
        <f aca="false">(AI445+7.44)</f>
        <v>22.32</v>
      </c>
      <c r="AK445" s="31" t="n">
        <f aca="false">(AJ445+7.44)</f>
        <v>29.76</v>
      </c>
      <c r="AL445" s="31" t="n">
        <f aca="false">(AK445+7.44)</f>
        <v>37.2</v>
      </c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</row>
    <row r="446" s="55" customFormat="true" ht="15.95" hidden="false" customHeight="true" outlineLevel="2" collapsed="false">
      <c r="A446" s="90" t="n">
        <v>18</v>
      </c>
      <c r="B446" s="48" t="s">
        <v>506</v>
      </c>
      <c r="C446" s="89" t="s">
        <v>534</v>
      </c>
      <c r="D446" s="36" t="s">
        <v>533</v>
      </c>
      <c r="E446" s="91" t="s">
        <v>38</v>
      </c>
      <c r="F446" s="92" t="s">
        <v>38</v>
      </c>
      <c r="G446" s="48" t="s">
        <v>116</v>
      </c>
      <c r="H446" s="89" t="n">
        <v>1.905</v>
      </c>
      <c r="I446" s="50" t="n">
        <v>0.7</v>
      </c>
      <c r="J446" s="31" t="n">
        <v>36</v>
      </c>
      <c r="K446" s="31" t="n">
        <f aca="false">(H446*I446*J446)</f>
        <v>48.006</v>
      </c>
      <c r="L446" s="94"/>
      <c r="M446" s="94"/>
      <c r="N446" s="94"/>
      <c r="O446" s="94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4"/>
      <c r="AE446" s="94"/>
      <c r="AF446" s="94"/>
      <c r="AG446" s="94"/>
      <c r="AH446" s="164" t="n">
        <f aca="false">(AG446+4.8)</f>
        <v>4.8</v>
      </c>
      <c r="AI446" s="31" t="n">
        <f aca="false">(AH446+4.8)</f>
        <v>9.6</v>
      </c>
      <c r="AJ446" s="31" t="n">
        <f aca="false">(AI446+4.8)</f>
        <v>14.4</v>
      </c>
      <c r="AK446" s="31" t="n">
        <f aca="false">(AJ446+4.8)</f>
        <v>19.2</v>
      </c>
      <c r="AL446" s="31" t="n">
        <f aca="false">(AK446+4.8)</f>
        <v>24</v>
      </c>
      <c r="AM446" s="31" t="n">
        <f aca="false">(AL446+4.8)</f>
        <v>28.8</v>
      </c>
      <c r="AN446" s="31" t="n">
        <f aca="false">(AM446+4.8)</f>
        <v>33.6</v>
      </c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</row>
    <row r="447" s="55" customFormat="true" ht="15.95" hidden="false" customHeight="true" outlineLevel="2" collapsed="false">
      <c r="A447" s="90" t="n">
        <v>19</v>
      </c>
      <c r="B447" s="48" t="s">
        <v>506</v>
      </c>
      <c r="C447" s="89" t="s">
        <v>535</v>
      </c>
      <c r="D447" s="36" t="s">
        <v>528</v>
      </c>
      <c r="E447" s="91" t="s">
        <v>38</v>
      </c>
      <c r="F447" s="92" t="s">
        <v>38</v>
      </c>
      <c r="G447" s="48" t="s">
        <v>116</v>
      </c>
      <c r="H447" s="89" t="n">
        <v>1.143</v>
      </c>
      <c r="I447" s="50" t="n">
        <v>0.7</v>
      </c>
      <c r="J447" s="31" t="n">
        <v>36</v>
      </c>
      <c r="K447" s="31" t="n">
        <f aca="false">(H447*I447*J447)</f>
        <v>28.8036</v>
      </c>
      <c r="L447" s="94"/>
      <c r="M447" s="94"/>
      <c r="N447" s="94"/>
      <c r="O447" s="94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  <c r="AC447" s="94"/>
      <c r="AD447" s="94"/>
      <c r="AE447" s="94"/>
      <c r="AF447" s="94"/>
      <c r="AG447" s="94"/>
      <c r="AH447" s="164" t="n">
        <f aca="false">(AG447+2.88)</f>
        <v>2.88</v>
      </c>
      <c r="AI447" s="31" t="n">
        <f aca="false">(AH447+2.88)</f>
        <v>5.76</v>
      </c>
      <c r="AJ447" s="31" t="n">
        <f aca="false">(AI447+2.88)</f>
        <v>8.64</v>
      </c>
      <c r="AK447" s="31" t="n">
        <f aca="false">(AJ447+2.88)</f>
        <v>11.52</v>
      </c>
      <c r="AL447" s="31" t="n">
        <f aca="false">(AK447+2.88)</f>
        <v>14.4</v>
      </c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</row>
    <row r="448" s="55" customFormat="true" ht="15.95" hidden="false" customHeight="true" outlineLevel="2" collapsed="false">
      <c r="A448" s="90" t="n">
        <v>20</v>
      </c>
      <c r="B448" s="48" t="s">
        <v>506</v>
      </c>
      <c r="C448" s="89" t="s">
        <v>536</v>
      </c>
      <c r="D448" s="36" t="s">
        <v>528</v>
      </c>
      <c r="E448" s="91" t="s">
        <v>38</v>
      </c>
      <c r="F448" s="92" t="s">
        <v>38</v>
      </c>
      <c r="G448" s="48" t="s">
        <v>116</v>
      </c>
      <c r="H448" s="89" t="n">
        <v>1.482</v>
      </c>
      <c r="I448" s="50" t="n">
        <v>0.7</v>
      </c>
      <c r="J448" s="31" t="n">
        <v>36</v>
      </c>
      <c r="K448" s="31" t="n">
        <f aca="false">(H448*I448*J448)</f>
        <v>37.3464</v>
      </c>
      <c r="L448" s="94"/>
      <c r="M448" s="94"/>
      <c r="N448" s="94"/>
      <c r="O448" s="94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  <c r="AC448" s="94"/>
      <c r="AD448" s="94"/>
      <c r="AE448" s="94"/>
      <c r="AF448" s="94"/>
      <c r="AG448" s="94"/>
      <c r="AH448" s="164" t="n">
        <f aca="false">(AG448+3.74)</f>
        <v>3.74</v>
      </c>
      <c r="AI448" s="31" t="n">
        <f aca="false">(AH448+3.74)</f>
        <v>7.48</v>
      </c>
      <c r="AJ448" s="31" t="n">
        <f aca="false">(AI448+3.74)</f>
        <v>11.22</v>
      </c>
      <c r="AK448" s="31" t="n">
        <f aca="false">(AJ448+3.74)</f>
        <v>14.96</v>
      </c>
      <c r="AL448" s="31" t="n">
        <f aca="false">(AK448+3.74)</f>
        <v>18.7</v>
      </c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</row>
    <row r="449" s="55" customFormat="true" ht="15.95" hidden="false" customHeight="true" outlineLevel="2" collapsed="false">
      <c r="A449" s="90" t="n">
        <v>21</v>
      </c>
      <c r="B449" s="48" t="s">
        <v>506</v>
      </c>
      <c r="C449" s="89" t="s">
        <v>537</v>
      </c>
      <c r="D449" s="36" t="s">
        <v>528</v>
      </c>
      <c r="E449" s="91" t="s">
        <v>38</v>
      </c>
      <c r="F449" s="92" t="s">
        <v>38</v>
      </c>
      <c r="G449" s="48" t="s">
        <v>116</v>
      </c>
      <c r="H449" s="89" t="n">
        <v>1.704</v>
      </c>
      <c r="I449" s="50" t="n">
        <v>0.7</v>
      </c>
      <c r="J449" s="31" t="n">
        <v>36</v>
      </c>
      <c r="K449" s="31" t="n">
        <f aca="false">(H449*I449*J449)</f>
        <v>42.9408</v>
      </c>
      <c r="L449" s="94"/>
      <c r="M449" s="94"/>
      <c r="N449" s="94"/>
      <c r="O449" s="94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  <c r="AC449" s="94"/>
      <c r="AD449" s="94"/>
      <c r="AE449" s="94"/>
      <c r="AF449" s="94"/>
      <c r="AG449" s="94"/>
      <c r="AH449" s="164" t="n">
        <f aca="false">(AG449+4.29)</f>
        <v>4.29</v>
      </c>
      <c r="AI449" s="31" t="n">
        <f aca="false">(AH449+4.29)</f>
        <v>8.58</v>
      </c>
      <c r="AJ449" s="31" t="n">
        <f aca="false">(AI449+4.29)</f>
        <v>12.87</v>
      </c>
      <c r="AK449" s="31" t="n">
        <f aca="false">(AJ449+4.29)</f>
        <v>17.16</v>
      </c>
      <c r="AL449" s="31" t="n">
        <f aca="false">(AK449+4.29)</f>
        <v>21.45</v>
      </c>
      <c r="AM449" s="31" t="n">
        <f aca="false">(AL449+4.29)</f>
        <v>25.74</v>
      </c>
      <c r="AN449" s="31" t="n">
        <f aca="false">(AM449+4.29)</f>
        <v>30.03</v>
      </c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</row>
    <row r="450" s="55" customFormat="true" ht="15.95" hidden="false" customHeight="true" outlineLevel="2" collapsed="false">
      <c r="A450" s="90" t="n">
        <v>22</v>
      </c>
      <c r="B450" s="48" t="s">
        <v>506</v>
      </c>
      <c r="C450" s="89" t="s">
        <v>538</v>
      </c>
      <c r="D450" s="36" t="s">
        <v>528</v>
      </c>
      <c r="E450" s="91" t="s">
        <v>38</v>
      </c>
      <c r="F450" s="92" t="s">
        <v>38</v>
      </c>
      <c r="G450" s="50" t="s">
        <v>116</v>
      </c>
      <c r="H450" s="89" t="n">
        <v>1.438</v>
      </c>
      <c r="I450" s="50" t="n">
        <v>0.7</v>
      </c>
      <c r="J450" s="31" t="n">
        <v>36</v>
      </c>
      <c r="K450" s="31" t="n">
        <f aca="false">(H450*I450*J450)</f>
        <v>36.2376</v>
      </c>
      <c r="L450" s="94"/>
      <c r="M450" s="94"/>
      <c r="N450" s="94"/>
      <c r="O450" s="94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94"/>
      <c r="AD450" s="94"/>
      <c r="AE450" s="94"/>
      <c r="AF450" s="94"/>
      <c r="AG450" s="94"/>
      <c r="AH450" s="164" t="n">
        <f aca="false">(AG450+3.62)</f>
        <v>3.62</v>
      </c>
      <c r="AI450" s="31" t="n">
        <f aca="false">(AH450+3.62)</f>
        <v>7.24</v>
      </c>
      <c r="AJ450" s="31" t="n">
        <f aca="false">(AI450+3.62)</f>
        <v>10.86</v>
      </c>
      <c r="AK450" s="31" t="n">
        <f aca="false">(AJ450+3.62)</f>
        <v>14.48</v>
      </c>
      <c r="AL450" s="31" t="n">
        <f aca="false">(AK450+3.62)</f>
        <v>18.1</v>
      </c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</row>
    <row r="451" s="55" customFormat="true" ht="15.95" hidden="false" customHeight="true" outlineLevel="2" collapsed="false">
      <c r="A451" s="90" t="n">
        <v>23</v>
      </c>
      <c r="B451" s="48" t="s">
        <v>506</v>
      </c>
      <c r="C451" s="25" t="s">
        <v>539</v>
      </c>
      <c r="D451" s="36" t="s">
        <v>528</v>
      </c>
      <c r="E451" s="86" t="s">
        <v>194</v>
      </c>
      <c r="F451" s="112" t="s">
        <v>38</v>
      </c>
      <c r="G451" s="48" t="s">
        <v>116</v>
      </c>
      <c r="H451" s="36" t="n">
        <v>9.363</v>
      </c>
      <c r="I451" s="50" t="n">
        <v>0.7</v>
      </c>
      <c r="J451" s="31" t="n">
        <v>36</v>
      </c>
      <c r="K451" s="31" t="n">
        <f aca="false">(H451*I451*J451)</f>
        <v>235.9476</v>
      </c>
      <c r="L451" s="94"/>
      <c r="M451" s="94"/>
      <c r="N451" s="94"/>
      <c r="O451" s="94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94"/>
      <c r="AD451" s="94"/>
      <c r="AE451" s="94"/>
      <c r="AF451" s="94"/>
      <c r="AG451" s="94"/>
      <c r="AH451" s="164" t="n">
        <f aca="false">(AG451+23.6)</f>
        <v>23.6</v>
      </c>
      <c r="AI451" s="31" t="n">
        <f aca="false">(AH451+23.6)</f>
        <v>47.2</v>
      </c>
      <c r="AJ451" s="31" t="n">
        <f aca="false">(AI451+23.6)</f>
        <v>70.8</v>
      </c>
      <c r="AK451" s="31" t="n">
        <f aca="false">(AJ451+23.6)</f>
        <v>94.4</v>
      </c>
      <c r="AL451" s="31" t="n">
        <f aca="false">(AK451+23.6)</f>
        <v>118</v>
      </c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</row>
    <row r="452" s="55" customFormat="true" ht="15.95" hidden="false" customHeight="true" outlineLevel="2" collapsed="false">
      <c r="A452" s="90" t="n">
        <v>24</v>
      </c>
      <c r="B452" s="48" t="s">
        <v>506</v>
      </c>
      <c r="C452" s="89" t="s">
        <v>540</v>
      </c>
      <c r="D452" s="36" t="s">
        <v>528</v>
      </c>
      <c r="E452" s="91" t="s">
        <v>38</v>
      </c>
      <c r="F452" s="112" t="s">
        <v>38</v>
      </c>
      <c r="G452" s="48" t="s">
        <v>116</v>
      </c>
      <c r="H452" s="89" t="n">
        <v>1.135</v>
      </c>
      <c r="I452" s="50" t="n">
        <v>0.7</v>
      </c>
      <c r="J452" s="31" t="n">
        <v>36</v>
      </c>
      <c r="K452" s="31" t="n">
        <f aca="false">(H452*I452*J452)</f>
        <v>28.602</v>
      </c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94"/>
      <c r="AD452" s="94"/>
      <c r="AE452" s="94"/>
      <c r="AF452" s="94"/>
      <c r="AG452" s="94"/>
      <c r="AH452" s="164" t="n">
        <f aca="false">(AG452+2.86)</f>
        <v>2.86</v>
      </c>
      <c r="AI452" s="31" t="n">
        <f aca="false">(AH452+2.86)</f>
        <v>5.72</v>
      </c>
      <c r="AJ452" s="31" t="n">
        <f aca="false">(AI452+2.86)</f>
        <v>8.58</v>
      </c>
      <c r="AK452" s="31" t="n">
        <f aca="false">(AJ452+2.86)</f>
        <v>11.44</v>
      </c>
      <c r="AL452" s="31" t="n">
        <f aca="false">(AK452+2.86)</f>
        <v>14.3</v>
      </c>
      <c r="AM452" s="31" t="n">
        <f aca="false">(AL452+2.86)</f>
        <v>17.16</v>
      </c>
      <c r="AN452" s="31" t="n">
        <f aca="false">(AM452+2.86)</f>
        <v>20.02</v>
      </c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</row>
    <row r="453" s="55" customFormat="true" ht="15.95" hidden="false" customHeight="true" outlineLevel="2" collapsed="false">
      <c r="A453" s="90" t="n">
        <v>25</v>
      </c>
      <c r="B453" s="48" t="s">
        <v>506</v>
      </c>
      <c r="C453" s="89" t="s">
        <v>541</v>
      </c>
      <c r="D453" s="36" t="s">
        <v>528</v>
      </c>
      <c r="E453" s="91" t="s">
        <v>38</v>
      </c>
      <c r="F453" s="112" t="s">
        <v>38</v>
      </c>
      <c r="G453" s="48" t="s">
        <v>116</v>
      </c>
      <c r="H453" s="89" t="n">
        <v>1.428</v>
      </c>
      <c r="I453" s="50" t="n">
        <v>0.7</v>
      </c>
      <c r="J453" s="31" t="n">
        <v>36</v>
      </c>
      <c r="K453" s="31" t="n">
        <f aca="false">(H453*I453*J453)</f>
        <v>35.9856</v>
      </c>
      <c r="L453" s="94"/>
      <c r="M453" s="94"/>
      <c r="N453" s="94"/>
      <c r="O453" s="94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164" t="n">
        <f aca="false">(AG453+3.6)</f>
        <v>3.6</v>
      </c>
      <c r="AI453" s="31" t="n">
        <f aca="false">(AH453+3.6)</f>
        <v>7.2</v>
      </c>
      <c r="AJ453" s="31" t="n">
        <f aca="false">(AI453+3.6)</f>
        <v>10.8</v>
      </c>
      <c r="AK453" s="31" t="n">
        <f aca="false">(AJ453+3.6)</f>
        <v>14.4</v>
      </c>
      <c r="AL453" s="31" t="n">
        <f aca="false">(AK453+3.6)</f>
        <v>18</v>
      </c>
      <c r="AM453" s="31" t="n">
        <f aca="false">(AL453+3.6)</f>
        <v>21.6</v>
      </c>
      <c r="AN453" s="31" t="n">
        <f aca="false">(AM453+3.6)</f>
        <v>25.2</v>
      </c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</row>
    <row r="454" s="55" customFormat="true" ht="15.95" hidden="false" customHeight="true" outlineLevel="2" collapsed="false">
      <c r="A454" s="90" t="n">
        <v>26</v>
      </c>
      <c r="B454" s="48" t="s">
        <v>506</v>
      </c>
      <c r="C454" s="89" t="s">
        <v>542</v>
      </c>
      <c r="D454" s="36" t="s">
        <v>528</v>
      </c>
      <c r="E454" s="91" t="s">
        <v>38</v>
      </c>
      <c r="F454" s="112" t="s">
        <v>38</v>
      </c>
      <c r="G454" s="48" t="s">
        <v>116</v>
      </c>
      <c r="H454" s="89" t="n">
        <v>1.248</v>
      </c>
      <c r="I454" s="50" t="n">
        <v>0.7</v>
      </c>
      <c r="J454" s="31" t="n">
        <v>36</v>
      </c>
      <c r="K454" s="31" t="n">
        <f aca="false">(H454*I454*J454)</f>
        <v>31.4496</v>
      </c>
      <c r="L454" s="94"/>
      <c r="M454" s="94"/>
      <c r="N454" s="94"/>
      <c r="O454" s="94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  <c r="AC454" s="94"/>
      <c r="AD454" s="94"/>
      <c r="AE454" s="94"/>
      <c r="AF454" s="94"/>
      <c r="AG454" s="94"/>
      <c r="AH454" s="164" t="n">
        <f aca="false">(AG454+3.15)</f>
        <v>3.15</v>
      </c>
      <c r="AI454" s="31" t="n">
        <f aca="false">(AH454+3.15)</f>
        <v>6.3</v>
      </c>
      <c r="AJ454" s="31" t="n">
        <f aca="false">(AI454+3.15)</f>
        <v>9.45</v>
      </c>
      <c r="AK454" s="31" t="n">
        <f aca="false">(AJ454+3.15)</f>
        <v>12.6</v>
      </c>
      <c r="AL454" s="31" t="n">
        <f aca="false">(AK454+3.15)</f>
        <v>15.75</v>
      </c>
      <c r="AM454" s="31" t="n">
        <f aca="false">(AL454+3.15)</f>
        <v>18.9</v>
      </c>
      <c r="AN454" s="31" t="n">
        <f aca="false">(AM454+3.15)</f>
        <v>22.05</v>
      </c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</row>
    <row r="455" s="55" customFormat="true" ht="15.95" hidden="false" customHeight="true" outlineLevel="2" collapsed="false">
      <c r="A455" s="90" t="n">
        <v>27</v>
      </c>
      <c r="B455" s="48" t="s">
        <v>506</v>
      </c>
      <c r="C455" s="89" t="s">
        <v>543</v>
      </c>
      <c r="D455" s="36" t="s">
        <v>528</v>
      </c>
      <c r="E455" s="91" t="s">
        <v>38</v>
      </c>
      <c r="F455" s="112" t="s">
        <v>38</v>
      </c>
      <c r="G455" s="48" t="s">
        <v>116</v>
      </c>
      <c r="H455" s="89" t="n">
        <v>1.274</v>
      </c>
      <c r="I455" s="50" t="n">
        <v>0.7</v>
      </c>
      <c r="J455" s="31" t="n">
        <v>36</v>
      </c>
      <c r="K455" s="31" t="n">
        <f aca="false">(H455*I455*J455)</f>
        <v>32.1048</v>
      </c>
      <c r="L455" s="94"/>
      <c r="M455" s="94"/>
      <c r="N455" s="94"/>
      <c r="O455" s="94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  <c r="AC455" s="94"/>
      <c r="AD455" s="94"/>
      <c r="AE455" s="94"/>
      <c r="AF455" s="94"/>
      <c r="AG455" s="94"/>
      <c r="AH455" s="164" t="n">
        <f aca="false">(AG455+3.21)</f>
        <v>3.21</v>
      </c>
      <c r="AI455" s="31" t="n">
        <f aca="false">(AH455+3.21)</f>
        <v>6.42</v>
      </c>
      <c r="AJ455" s="31" t="n">
        <f aca="false">(AI455+3.21)</f>
        <v>9.63</v>
      </c>
      <c r="AK455" s="31" t="n">
        <f aca="false">(AJ455+3.21)</f>
        <v>12.84</v>
      </c>
      <c r="AL455" s="31" t="n">
        <f aca="false">(AK455+3.21)</f>
        <v>16.05</v>
      </c>
      <c r="AM455" s="31" t="n">
        <f aca="false">(AL455+3.21)</f>
        <v>19.26</v>
      </c>
      <c r="AN455" s="31" t="n">
        <f aca="false">(AM455+3.21)</f>
        <v>22.47</v>
      </c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</row>
    <row r="456" s="55" customFormat="true" ht="15.95" hidden="false" customHeight="true" outlineLevel="2" collapsed="false">
      <c r="A456" s="90" t="n">
        <v>28</v>
      </c>
      <c r="B456" s="48" t="s">
        <v>506</v>
      </c>
      <c r="C456" s="25" t="s">
        <v>544</v>
      </c>
      <c r="D456" s="36" t="s">
        <v>528</v>
      </c>
      <c r="E456" s="86" t="s">
        <v>194</v>
      </c>
      <c r="F456" s="92" t="s">
        <v>38</v>
      </c>
      <c r="G456" s="50" t="s">
        <v>116</v>
      </c>
      <c r="H456" s="138" t="n">
        <v>15.1</v>
      </c>
      <c r="I456" s="50" t="n">
        <v>1.2</v>
      </c>
      <c r="J456" s="31" t="n">
        <v>36</v>
      </c>
      <c r="K456" s="31" t="n">
        <f aca="false">(H456*I456*J456)</f>
        <v>652.32</v>
      </c>
      <c r="L456" s="94"/>
      <c r="M456" s="94"/>
      <c r="N456" s="94"/>
      <c r="O456" s="94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"/>
      <c r="AA456" s="9"/>
      <c r="AB456" s="9"/>
      <c r="AC456" s="9"/>
      <c r="AD456" s="9"/>
      <c r="AE456" s="9"/>
      <c r="AF456" s="9"/>
      <c r="AG456" s="9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</row>
    <row r="457" s="55" customFormat="true" ht="15.95" hidden="false" customHeight="true" outlineLevel="2" collapsed="false">
      <c r="A457" s="90" t="n">
        <v>29</v>
      </c>
      <c r="B457" s="48" t="s">
        <v>506</v>
      </c>
      <c r="C457" s="89" t="s">
        <v>545</v>
      </c>
      <c r="D457" s="36" t="s">
        <v>528</v>
      </c>
      <c r="E457" s="36" t="s">
        <v>38</v>
      </c>
      <c r="F457" s="50" t="s">
        <v>38</v>
      </c>
      <c r="G457" s="37" t="s">
        <v>210</v>
      </c>
      <c r="H457" s="36" t="n">
        <v>15.702</v>
      </c>
      <c r="I457" s="50" t="n">
        <v>1.2</v>
      </c>
      <c r="J457" s="31" t="n">
        <v>36</v>
      </c>
      <c r="K457" s="31" t="n">
        <f aca="false">(H457*I457*J457)</f>
        <v>678.3264</v>
      </c>
      <c r="L457" s="94"/>
      <c r="M457" s="94"/>
      <c r="N457" s="94"/>
      <c r="O457" s="94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"/>
      <c r="AA457" s="9"/>
      <c r="AB457" s="9"/>
      <c r="AC457" s="9"/>
      <c r="AD457" s="9"/>
      <c r="AE457" s="9"/>
      <c r="AF457" s="9"/>
      <c r="AG457" s="9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</row>
    <row r="458" s="55" customFormat="true" ht="15.95" hidden="false" customHeight="true" outlineLevel="2" collapsed="false">
      <c r="A458" s="90" t="n">
        <v>30</v>
      </c>
      <c r="B458" s="48" t="s">
        <v>506</v>
      </c>
      <c r="C458" s="89" t="s">
        <v>546</v>
      </c>
      <c r="D458" s="36" t="s">
        <v>547</v>
      </c>
      <c r="E458" s="91" t="s">
        <v>28</v>
      </c>
      <c r="F458" s="92" t="s">
        <v>28</v>
      </c>
      <c r="G458" s="93" t="s">
        <v>23</v>
      </c>
      <c r="H458" s="89" t="n">
        <v>2.238</v>
      </c>
      <c r="I458" s="50" t="n">
        <v>0.7</v>
      </c>
      <c r="J458" s="31" t="n">
        <v>36</v>
      </c>
      <c r="K458" s="31" t="n">
        <f aca="false">(H458*I458*J458)</f>
        <v>56.3976</v>
      </c>
      <c r="L458" s="94"/>
      <c r="M458" s="94"/>
      <c r="N458" s="94"/>
      <c r="O458" s="94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  <c r="AC458" s="94"/>
      <c r="AD458" s="94"/>
      <c r="AE458" s="94"/>
      <c r="AF458" s="94"/>
      <c r="AG458" s="94"/>
      <c r="AH458" s="164" t="n">
        <f aca="false">(AG458+5.64)</f>
        <v>5.64</v>
      </c>
      <c r="AI458" s="31" t="n">
        <f aca="false">(AH458+5.64)</f>
        <v>11.28</v>
      </c>
      <c r="AJ458" s="31" t="n">
        <f aca="false">(AI458+5.64)</f>
        <v>16.92</v>
      </c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</row>
    <row r="459" s="55" customFormat="true" ht="15.95" hidden="false" customHeight="true" outlineLevel="2" collapsed="false">
      <c r="A459" s="90" t="n">
        <v>31</v>
      </c>
      <c r="B459" s="48" t="s">
        <v>506</v>
      </c>
      <c r="C459" s="89" t="s">
        <v>548</v>
      </c>
      <c r="D459" s="36" t="s">
        <v>528</v>
      </c>
      <c r="E459" s="91" t="s">
        <v>38</v>
      </c>
      <c r="F459" s="92" t="s">
        <v>38</v>
      </c>
      <c r="G459" s="50" t="s">
        <v>116</v>
      </c>
      <c r="H459" s="53" t="n">
        <v>1.41</v>
      </c>
      <c r="I459" s="50" t="n">
        <v>0.7</v>
      </c>
      <c r="J459" s="31" t="n">
        <v>36</v>
      </c>
      <c r="K459" s="31" t="n">
        <f aca="false">(H459*I459*J459)</f>
        <v>35.532</v>
      </c>
      <c r="L459" s="94"/>
      <c r="M459" s="94"/>
      <c r="N459" s="94"/>
      <c r="O459" s="94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  <c r="AC459" s="94"/>
      <c r="AD459" s="94"/>
      <c r="AE459" s="94"/>
      <c r="AF459" s="94"/>
      <c r="AG459" s="94"/>
      <c r="AH459" s="164" t="n">
        <f aca="false">(AG459+3.55)</f>
        <v>3.55</v>
      </c>
      <c r="AI459" s="31" t="n">
        <f aca="false">(AH459+3.55)</f>
        <v>7.1</v>
      </c>
      <c r="AJ459" s="31" t="n">
        <f aca="false">(AI459+3.55)</f>
        <v>10.65</v>
      </c>
      <c r="AK459" s="31" t="n">
        <f aca="false">(AJ459+3.55)</f>
        <v>14.2</v>
      </c>
      <c r="AL459" s="31" t="n">
        <f aca="false">(AK459+3.55)</f>
        <v>17.75</v>
      </c>
      <c r="AM459" s="31" t="n">
        <f aca="false">(AL459+3.55)</f>
        <v>21.3</v>
      </c>
      <c r="AN459" s="31" t="n">
        <f aca="false">(AM459+3.55)</f>
        <v>24.85</v>
      </c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</row>
    <row r="460" s="55" customFormat="true" ht="15.95" hidden="false" customHeight="true" outlineLevel="2" collapsed="false">
      <c r="A460" s="90" t="n">
        <v>32</v>
      </c>
      <c r="B460" s="48" t="s">
        <v>506</v>
      </c>
      <c r="C460" s="89" t="s">
        <v>549</v>
      </c>
      <c r="D460" s="36" t="s">
        <v>528</v>
      </c>
      <c r="E460" s="91" t="s">
        <v>38</v>
      </c>
      <c r="F460" s="92" t="s">
        <v>38</v>
      </c>
      <c r="G460" s="50" t="s">
        <v>116</v>
      </c>
      <c r="H460" s="89" t="n">
        <v>4.999</v>
      </c>
      <c r="I460" s="50" t="n">
        <v>0.7</v>
      </c>
      <c r="J460" s="31" t="n">
        <v>36</v>
      </c>
      <c r="K460" s="31" t="n">
        <f aca="false">(H460*I460*J460)</f>
        <v>125.9748</v>
      </c>
      <c r="L460" s="94"/>
      <c r="M460" s="94"/>
      <c r="N460" s="94"/>
      <c r="O460" s="94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  <c r="AC460" s="94"/>
      <c r="AD460" s="94"/>
      <c r="AE460" s="94"/>
      <c r="AF460" s="94"/>
      <c r="AG460" s="94"/>
      <c r="AH460" s="164" t="n">
        <f aca="false">(AG460+12.6)</f>
        <v>12.6</v>
      </c>
      <c r="AI460" s="31" t="n">
        <f aca="false">(AH460+12.6)</f>
        <v>25.2</v>
      </c>
      <c r="AJ460" s="31" t="n">
        <f aca="false">(AI460+12.6)</f>
        <v>37.8</v>
      </c>
      <c r="AK460" s="31" t="n">
        <f aca="false">(AJ460+12.6)</f>
        <v>50.4</v>
      </c>
      <c r="AL460" s="31" t="n">
        <f aca="false">(AK460+12.6)</f>
        <v>63</v>
      </c>
      <c r="AM460" s="31" t="n">
        <f aca="false">(AL460+12.6)</f>
        <v>75.6</v>
      </c>
      <c r="AN460" s="31" t="n">
        <f aca="false">(AM460+12.6)</f>
        <v>88.2</v>
      </c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</row>
    <row r="461" s="55" customFormat="true" ht="15.95" hidden="false" customHeight="true" outlineLevel="2" collapsed="false">
      <c r="A461" s="90" t="n">
        <v>33</v>
      </c>
      <c r="B461" s="207" t="s">
        <v>506</v>
      </c>
      <c r="C461" s="89" t="s">
        <v>550</v>
      </c>
      <c r="D461" s="47" t="s">
        <v>528</v>
      </c>
      <c r="E461" s="91" t="s">
        <v>38</v>
      </c>
      <c r="F461" s="112" t="s">
        <v>38</v>
      </c>
      <c r="G461" s="211" t="s">
        <v>116</v>
      </c>
      <c r="H461" s="89" t="n">
        <v>1.589</v>
      </c>
      <c r="I461" s="50" t="n">
        <v>0.7</v>
      </c>
      <c r="J461" s="31" t="n">
        <v>36</v>
      </c>
      <c r="K461" s="31" t="n">
        <f aca="false">(H461*I461*J461)</f>
        <v>40.0428</v>
      </c>
      <c r="L461" s="94"/>
      <c r="M461" s="94"/>
      <c r="N461" s="94"/>
      <c r="O461" s="94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  <c r="AC461" s="94"/>
      <c r="AD461" s="94"/>
      <c r="AE461" s="94"/>
      <c r="AF461" s="94"/>
      <c r="AG461" s="94"/>
      <c r="AH461" s="164" t="n">
        <f aca="false">(AG461+4)</f>
        <v>4</v>
      </c>
      <c r="AI461" s="31" t="n">
        <f aca="false">(AH461+4)</f>
        <v>8</v>
      </c>
      <c r="AJ461" s="31" t="n">
        <f aca="false">(AI461+4)</f>
        <v>12</v>
      </c>
      <c r="AK461" s="31" t="n">
        <f aca="false">(AJ461+4)</f>
        <v>16</v>
      </c>
      <c r="AL461" s="31" t="n">
        <f aca="false">(AK461+4)</f>
        <v>20</v>
      </c>
      <c r="AM461" s="31" t="n">
        <f aca="false">(AL461+4)</f>
        <v>24</v>
      </c>
      <c r="AN461" s="31" t="n">
        <f aca="false">(AM461+4)</f>
        <v>28</v>
      </c>
      <c r="AO461" s="31" t="n">
        <f aca="false">(AN461+4)</f>
        <v>32</v>
      </c>
      <c r="AP461" s="31" t="n">
        <f aca="false">(AO461+4)</f>
        <v>36</v>
      </c>
      <c r="AQ461" s="31" t="n">
        <f aca="false">(AP461+4)</f>
        <v>40</v>
      </c>
      <c r="AR461" s="31"/>
      <c r="AS461" s="31"/>
      <c r="AT461" s="31"/>
      <c r="AU461" s="31"/>
      <c r="AV461" s="31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</row>
    <row r="462" s="55" customFormat="true" ht="15.95" hidden="false" customHeight="true" outlineLevel="2" collapsed="false">
      <c r="A462" s="90" t="n">
        <v>34</v>
      </c>
      <c r="B462" s="207" t="s">
        <v>506</v>
      </c>
      <c r="C462" s="89" t="s">
        <v>551</v>
      </c>
      <c r="D462" s="47" t="s">
        <v>528</v>
      </c>
      <c r="E462" s="91" t="s">
        <v>38</v>
      </c>
      <c r="F462" s="112" t="s">
        <v>38</v>
      </c>
      <c r="G462" s="211" t="s">
        <v>116</v>
      </c>
      <c r="H462" s="89" t="n">
        <v>3.52</v>
      </c>
      <c r="I462" s="50" t="n">
        <v>0.7</v>
      </c>
      <c r="J462" s="31" t="n">
        <v>36</v>
      </c>
      <c r="K462" s="31" t="n">
        <f aca="false">(H462*I462*J462)</f>
        <v>88.704</v>
      </c>
      <c r="L462" s="94"/>
      <c r="M462" s="94"/>
      <c r="N462" s="94"/>
      <c r="O462" s="94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  <c r="AC462" s="94"/>
      <c r="AD462" s="94"/>
      <c r="AE462" s="94"/>
      <c r="AF462" s="94"/>
      <c r="AG462" s="94"/>
      <c r="AH462" s="164" t="n">
        <f aca="false">(AG462+8.87)</f>
        <v>8.87</v>
      </c>
      <c r="AI462" s="31" t="n">
        <f aca="false">(AH462+8.87)</f>
        <v>17.74</v>
      </c>
      <c r="AJ462" s="31" t="n">
        <f aca="false">(AI462+8.87)</f>
        <v>26.61</v>
      </c>
      <c r="AK462" s="31" t="n">
        <f aca="false">(AJ462+8.87)</f>
        <v>35.48</v>
      </c>
      <c r="AL462" s="31" t="n">
        <f aca="false">(AK462+8.87)</f>
        <v>44.35</v>
      </c>
      <c r="AM462" s="31" t="n">
        <f aca="false">(AL462+8.87)</f>
        <v>53.22</v>
      </c>
      <c r="AN462" s="31" t="n">
        <f aca="false">(AM462+8.87)</f>
        <v>62.09</v>
      </c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</row>
    <row r="463" s="55" customFormat="true" ht="15.95" hidden="false" customHeight="true" outlineLevel="2" collapsed="false">
      <c r="A463" s="90" t="n">
        <v>35</v>
      </c>
      <c r="B463" s="207" t="s">
        <v>506</v>
      </c>
      <c r="C463" s="89" t="s">
        <v>552</v>
      </c>
      <c r="D463" s="47" t="s">
        <v>528</v>
      </c>
      <c r="E463" s="91" t="s">
        <v>38</v>
      </c>
      <c r="F463" s="112" t="s">
        <v>38</v>
      </c>
      <c r="G463" s="211" t="s">
        <v>116</v>
      </c>
      <c r="H463" s="89" t="n">
        <v>1.428</v>
      </c>
      <c r="I463" s="50" t="n">
        <v>0.7</v>
      </c>
      <c r="J463" s="31" t="n">
        <v>36</v>
      </c>
      <c r="K463" s="31" t="n">
        <f aca="false">(H463*I463*J463)</f>
        <v>35.9856</v>
      </c>
      <c r="L463" s="94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164" t="n">
        <f aca="false">(AG463+3.6)</f>
        <v>3.6</v>
      </c>
      <c r="AI463" s="31" t="n">
        <f aca="false">(AH463+3.6)</f>
        <v>7.2</v>
      </c>
      <c r="AJ463" s="31" t="n">
        <f aca="false">(AI463+3.6)</f>
        <v>10.8</v>
      </c>
      <c r="AK463" s="31" t="n">
        <f aca="false">(AJ463+3.6)</f>
        <v>14.4</v>
      </c>
      <c r="AL463" s="31" t="n">
        <f aca="false">(AK463+3.6)</f>
        <v>18</v>
      </c>
      <c r="AM463" s="31" t="n">
        <f aca="false">(AL463+3.6)</f>
        <v>21.6</v>
      </c>
      <c r="AN463" s="31" t="n">
        <f aca="false">(AM463+3.6)</f>
        <v>25.2</v>
      </c>
      <c r="AO463" s="31" t="n">
        <f aca="false">(AN463+3.6)</f>
        <v>28.8</v>
      </c>
      <c r="AP463" s="31" t="n">
        <f aca="false">(AO463+3.6)</f>
        <v>32.4</v>
      </c>
      <c r="AQ463" s="31" t="n">
        <f aca="false">(AP463+3.6)</f>
        <v>36</v>
      </c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</row>
    <row r="464" s="55" customFormat="true" ht="15.95" hidden="false" customHeight="true" outlineLevel="2" collapsed="false">
      <c r="A464" s="90" t="n">
        <v>36</v>
      </c>
      <c r="B464" s="207" t="s">
        <v>506</v>
      </c>
      <c r="C464" s="89" t="s">
        <v>553</v>
      </c>
      <c r="D464" s="47" t="s">
        <v>554</v>
      </c>
      <c r="E464" s="91" t="s">
        <v>28</v>
      </c>
      <c r="F464" s="112" t="s">
        <v>28</v>
      </c>
      <c r="G464" s="139" t="s">
        <v>23</v>
      </c>
      <c r="H464" s="89" t="n">
        <v>1.481</v>
      </c>
      <c r="I464" s="50" t="n">
        <v>0.7</v>
      </c>
      <c r="J464" s="31" t="n">
        <v>36</v>
      </c>
      <c r="K464" s="31" t="n">
        <f aca="false">(H464*I464*J464)</f>
        <v>37.3212</v>
      </c>
      <c r="L464" s="94"/>
      <c r="M464" s="94"/>
      <c r="N464" s="94"/>
      <c r="O464" s="94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  <c r="AC464" s="94"/>
      <c r="AD464" s="94"/>
      <c r="AE464" s="94"/>
      <c r="AF464" s="94"/>
      <c r="AG464" s="94"/>
      <c r="AH464" s="164" t="n">
        <f aca="false">(AG464+3.73)</f>
        <v>3.73</v>
      </c>
      <c r="AI464" s="31" t="n">
        <f aca="false">(AH464+3.73)</f>
        <v>7.46</v>
      </c>
      <c r="AJ464" s="31" t="n">
        <f aca="false">(AI464+3.73)</f>
        <v>11.19</v>
      </c>
      <c r="AK464" s="31" t="n">
        <f aca="false">(AJ464+3.73)</f>
        <v>14.92</v>
      </c>
      <c r="AL464" s="31" t="n">
        <f aca="false">(AK464+3.73)</f>
        <v>18.65</v>
      </c>
      <c r="AM464" s="31" t="n">
        <f aca="false">(AL464+3.73)</f>
        <v>22.38</v>
      </c>
      <c r="AN464" s="31" t="n">
        <f aca="false">(AM464+3.73)</f>
        <v>26.11</v>
      </c>
      <c r="AO464" s="31" t="n">
        <f aca="false">(AN464+3.73)</f>
        <v>29.84</v>
      </c>
      <c r="AP464" s="31"/>
      <c r="AQ464" s="31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</row>
    <row r="465" s="55" customFormat="true" ht="15.95" hidden="false" customHeight="true" outlineLevel="2" collapsed="false">
      <c r="A465" s="90" t="n">
        <v>37</v>
      </c>
      <c r="B465" s="207" t="s">
        <v>506</v>
      </c>
      <c r="C465" s="89" t="s">
        <v>555</v>
      </c>
      <c r="D465" s="47" t="s">
        <v>554</v>
      </c>
      <c r="E465" s="91" t="s">
        <v>28</v>
      </c>
      <c r="F465" s="112" t="s">
        <v>28</v>
      </c>
      <c r="G465" s="211" t="s">
        <v>116</v>
      </c>
      <c r="H465" s="89" t="n">
        <v>1.399</v>
      </c>
      <c r="I465" s="50" t="n">
        <v>0.7</v>
      </c>
      <c r="J465" s="31" t="n">
        <v>36</v>
      </c>
      <c r="K465" s="31" t="n">
        <f aca="false">(H465*I465*J465)</f>
        <v>35.2548</v>
      </c>
      <c r="L465" s="94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164" t="n">
        <f aca="false">(AG465+3.53)</f>
        <v>3.53</v>
      </c>
      <c r="AI465" s="31" t="n">
        <f aca="false">(AH465+3.53)</f>
        <v>7.06</v>
      </c>
      <c r="AJ465" s="31" t="n">
        <f aca="false">(AI465+3.53)</f>
        <v>10.59</v>
      </c>
      <c r="AK465" s="31" t="n">
        <f aca="false">(AJ465+3.53)</f>
        <v>14.12</v>
      </c>
      <c r="AL465" s="31" t="n">
        <f aca="false">(AK465+3.53)</f>
        <v>17.65</v>
      </c>
      <c r="AM465" s="31" t="n">
        <f aca="false">(AL465+3.53)</f>
        <v>21.18</v>
      </c>
      <c r="AN465" s="31" t="n">
        <f aca="false">(AM465+3.53)</f>
        <v>24.71</v>
      </c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</row>
    <row r="466" s="55" customFormat="true" ht="15.95" hidden="false" customHeight="true" outlineLevel="2" collapsed="false">
      <c r="A466" s="90" t="n">
        <v>38</v>
      </c>
      <c r="B466" s="207" t="s">
        <v>506</v>
      </c>
      <c r="C466" s="89" t="s">
        <v>556</v>
      </c>
      <c r="D466" s="47" t="s">
        <v>557</v>
      </c>
      <c r="E466" s="91" t="s">
        <v>48</v>
      </c>
      <c r="F466" s="112" t="s">
        <v>48</v>
      </c>
      <c r="G466" s="139" t="s">
        <v>23</v>
      </c>
      <c r="H466" s="89" t="n">
        <v>1.189</v>
      </c>
      <c r="I466" s="92" t="n">
        <v>1.2</v>
      </c>
      <c r="J466" s="31" t="n">
        <v>36</v>
      </c>
      <c r="K466" s="31" t="n">
        <f aca="false">(H466*I466*J466)</f>
        <v>51.3648</v>
      </c>
      <c r="L466" s="94"/>
      <c r="M466" s="94"/>
      <c r="N466" s="94"/>
      <c r="O466" s="94"/>
      <c r="P466" s="94"/>
      <c r="Q466" s="94"/>
      <c r="R466" s="94"/>
      <c r="S466" s="94"/>
      <c r="T466" s="94"/>
      <c r="U466" s="94"/>
      <c r="V466" s="94"/>
      <c r="W466" s="94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</row>
    <row r="467" s="55" customFormat="true" ht="15.95" hidden="false" customHeight="true" outlineLevel="2" collapsed="false">
      <c r="A467" s="90" t="n">
        <v>39</v>
      </c>
      <c r="B467" s="207" t="s">
        <v>506</v>
      </c>
      <c r="C467" s="89" t="s">
        <v>558</v>
      </c>
      <c r="D467" s="47" t="s">
        <v>557</v>
      </c>
      <c r="E467" s="91" t="s">
        <v>48</v>
      </c>
      <c r="F467" s="112" t="s">
        <v>48</v>
      </c>
      <c r="G467" s="139" t="s">
        <v>23</v>
      </c>
      <c r="H467" s="89" t="n">
        <v>2.397</v>
      </c>
      <c r="I467" s="92" t="n">
        <v>1.2</v>
      </c>
      <c r="J467" s="31" t="n">
        <v>36</v>
      </c>
      <c r="K467" s="31" t="n">
        <f aca="false">(H467*I467*J467)</f>
        <v>103.5504</v>
      </c>
      <c r="L467" s="94"/>
      <c r="M467" s="94"/>
      <c r="N467" s="94"/>
      <c r="O467" s="94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"/>
      <c r="AA467" s="9"/>
      <c r="AB467" s="9"/>
      <c r="AC467" s="9"/>
      <c r="AD467" s="9"/>
      <c r="AE467" s="9"/>
      <c r="AF467" s="9"/>
      <c r="AG467" s="9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</row>
    <row r="468" s="55" customFormat="true" ht="15.95" hidden="false" customHeight="true" outlineLevel="2" collapsed="false">
      <c r="A468" s="90" t="n">
        <v>40</v>
      </c>
      <c r="B468" s="207" t="s">
        <v>506</v>
      </c>
      <c r="C468" s="89" t="s">
        <v>559</v>
      </c>
      <c r="D468" s="47" t="s">
        <v>557</v>
      </c>
      <c r="E468" s="91" t="s">
        <v>48</v>
      </c>
      <c r="F468" s="112" t="s">
        <v>48</v>
      </c>
      <c r="G468" s="139" t="s">
        <v>23</v>
      </c>
      <c r="H468" s="89" t="n">
        <v>1.527</v>
      </c>
      <c r="I468" s="92" t="n">
        <v>1.2</v>
      </c>
      <c r="J468" s="31" t="n">
        <v>36</v>
      </c>
      <c r="K468" s="31" t="n">
        <f aca="false">(H468*I468*J468)</f>
        <v>65.9664</v>
      </c>
      <c r="L468" s="94"/>
      <c r="M468" s="94"/>
      <c r="N468" s="94"/>
      <c r="O468" s="94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"/>
      <c r="AA468" s="9"/>
      <c r="AB468" s="9"/>
      <c r="AC468" s="9"/>
      <c r="AD468" s="9"/>
      <c r="AE468" s="9"/>
      <c r="AF468" s="9"/>
      <c r="AG468" s="9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</row>
    <row r="469" s="55" customFormat="true" ht="15.95" hidden="false" customHeight="true" outlineLevel="1" collapsed="false">
      <c r="A469" s="90"/>
      <c r="B469" s="160" t="s">
        <v>54</v>
      </c>
      <c r="C469" s="89"/>
      <c r="D469" s="47"/>
      <c r="E469" s="91"/>
      <c r="F469" s="92"/>
      <c r="G469" s="139"/>
      <c r="H469" s="161" t="n">
        <f aca="false">SUBTOTAL(9,H429:H468)</f>
        <v>269.613</v>
      </c>
      <c r="I469" s="92"/>
      <c r="J469" s="22"/>
      <c r="K469" s="31"/>
      <c r="L469" s="6"/>
      <c r="M469" s="6"/>
      <c r="N469" s="8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</row>
    <row r="470" s="55" customFormat="true" ht="15.95" hidden="false" customHeight="true" outlineLevel="1" collapsed="false">
      <c r="A470" s="90"/>
      <c r="B470" s="215"/>
      <c r="C470" s="89"/>
      <c r="D470" s="36"/>
      <c r="E470" s="91"/>
      <c r="F470" s="92"/>
      <c r="G470" s="93"/>
      <c r="H470" s="161"/>
      <c r="I470" s="92"/>
      <c r="J470" s="22"/>
      <c r="K470" s="31"/>
      <c r="L470" s="6"/>
      <c r="M470" s="6"/>
      <c r="N470" s="8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</row>
    <row r="471" s="10" customFormat="true" ht="15.95" hidden="false" customHeight="true" outlineLevel="1" collapsed="false">
      <c r="A471" s="90"/>
      <c r="B471" s="48"/>
      <c r="C471" s="158"/>
      <c r="D471" s="36"/>
      <c r="E471" s="86"/>
      <c r="F471" s="48"/>
      <c r="G471" s="48"/>
      <c r="H471" s="36"/>
      <c r="I471" s="50"/>
      <c r="J471" s="22"/>
      <c r="K471" s="31"/>
      <c r="L471" s="6"/>
      <c r="M471" s="6"/>
      <c r="N471" s="8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</row>
    <row r="472" s="10" customFormat="true" ht="15.95" hidden="false" customHeight="true" outlineLevel="1" collapsed="false">
      <c r="A472" s="90"/>
      <c r="B472" s="48"/>
      <c r="C472" s="158"/>
      <c r="D472" s="36"/>
      <c r="E472" s="86"/>
      <c r="F472" s="48"/>
      <c r="G472" s="48"/>
      <c r="H472" s="36"/>
      <c r="I472" s="50"/>
      <c r="J472" s="22"/>
      <c r="K472" s="31"/>
      <c r="L472" s="6"/>
      <c r="M472" s="6"/>
      <c r="N472" s="8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</row>
    <row r="473" s="10" customFormat="true" ht="15.95" hidden="false" customHeight="true" outlineLevel="2" collapsed="false">
      <c r="A473" s="90" t="n">
        <v>1</v>
      </c>
      <c r="B473" s="48" t="s">
        <v>560</v>
      </c>
      <c r="C473" s="158" t="s">
        <v>561</v>
      </c>
      <c r="D473" s="36" t="s">
        <v>562</v>
      </c>
      <c r="E473" s="86" t="s">
        <v>28</v>
      </c>
      <c r="F473" s="48" t="s">
        <v>28</v>
      </c>
      <c r="G473" s="48" t="s">
        <v>563</v>
      </c>
      <c r="H473" s="138" t="n">
        <v>3.831</v>
      </c>
      <c r="I473" s="50" t="n">
        <v>0.7</v>
      </c>
      <c r="J473" s="31" t="n">
        <v>34</v>
      </c>
      <c r="K473" s="31" t="n">
        <f aca="false">(H473*I473*J473)</f>
        <v>91.1778</v>
      </c>
      <c r="L473" s="94"/>
      <c r="M473" s="94"/>
      <c r="N473" s="94"/>
      <c r="O473" s="94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  <c r="AC473" s="94"/>
      <c r="AD473" s="94"/>
      <c r="AE473" s="94"/>
      <c r="AF473" s="94"/>
      <c r="AG473" s="94"/>
    </row>
    <row r="474" s="10" customFormat="true" ht="15.95" hidden="false" customHeight="true" outlineLevel="2" collapsed="false">
      <c r="A474" s="90" t="n">
        <v>2</v>
      </c>
      <c r="B474" s="48" t="s">
        <v>560</v>
      </c>
      <c r="C474" s="158" t="s">
        <v>564</v>
      </c>
      <c r="D474" s="36" t="s">
        <v>562</v>
      </c>
      <c r="E474" s="86" t="s">
        <v>28</v>
      </c>
      <c r="F474" s="48" t="s">
        <v>28</v>
      </c>
      <c r="G474" s="48" t="s">
        <v>563</v>
      </c>
      <c r="H474" s="138" t="n">
        <v>2.574</v>
      </c>
      <c r="I474" s="50" t="n">
        <v>0.7</v>
      </c>
      <c r="J474" s="31" t="n">
        <v>34</v>
      </c>
      <c r="K474" s="31" t="n">
        <f aca="false">(H474*I474*J474)</f>
        <v>61.2612</v>
      </c>
      <c r="L474" s="94"/>
      <c r="M474" s="94"/>
      <c r="N474" s="94"/>
      <c r="O474" s="94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  <c r="AC474" s="94"/>
      <c r="AD474" s="94"/>
      <c r="AE474" s="94"/>
      <c r="AF474" s="94"/>
      <c r="AG474" s="94"/>
      <c r="AH474" s="164" t="n">
        <f aca="false">(AG474+6.13)</f>
        <v>6.13</v>
      </c>
      <c r="AI474" s="31" t="n">
        <f aca="false">(AH474+6.13)</f>
        <v>12.26</v>
      </c>
      <c r="AJ474" s="31" t="n">
        <f aca="false">(AI474+6.13)</f>
        <v>18.39</v>
      </c>
      <c r="AK474" s="31" t="n">
        <f aca="false">(AJ474+6.13)</f>
        <v>24.52</v>
      </c>
    </row>
    <row r="475" s="10" customFormat="true" ht="15.95" hidden="false" customHeight="true" outlineLevel="2" collapsed="false">
      <c r="A475" s="90" t="n">
        <v>3</v>
      </c>
      <c r="B475" s="48" t="s">
        <v>560</v>
      </c>
      <c r="C475" s="158" t="s">
        <v>565</v>
      </c>
      <c r="D475" s="36" t="s">
        <v>562</v>
      </c>
      <c r="E475" s="86" t="s">
        <v>28</v>
      </c>
      <c r="F475" s="48" t="s">
        <v>28</v>
      </c>
      <c r="G475" s="48" t="s">
        <v>563</v>
      </c>
      <c r="H475" s="138" t="n">
        <v>1.511</v>
      </c>
      <c r="I475" s="50" t="n">
        <v>0.7</v>
      </c>
      <c r="J475" s="31" t="n">
        <v>34</v>
      </c>
      <c r="K475" s="31" t="n">
        <f aca="false">(H475*I475*J475)</f>
        <v>35.9618</v>
      </c>
      <c r="L475" s="94"/>
      <c r="M475" s="94"/>
      <c r="N475" s="94"/>
      <c r="O475" s="94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  <c r="AC475" s="9"/>
      <c r="AD475" s="9"/>
      <c r="AE475" s="9"/>
      <c r="AF475" s="9"/>
      <c r="AG475" s="9"/>
    </row>
    <row r="476" s="10" customFormat="true" ht="15.95" hidden="false" customHeight="true" outlineLevel="2" collapsed="false">
      <c r="A476" s="90" t="n">
        <v>4</v>
      </c>
      <c r="B476" s="48" t="s">
        <v>560</v>
      </c>
      <c r="C476" s="158" t="s">
        <v>566</v>
      </c>
      <c r="D476" s="36" t="s">
        <v>567</v>
      </c>
      <c r="E476" s="86" t="s">
        <v>38</v>
      </c>
      <c r="F476" s="48" t="s">
        <v>38</v>
      </c>
      <c r="G476" s="48" t="s">
        <v>563</v>
      </c>
      <c r="H476" s="138" t="n">
        <v>11.64</v>
      </c>
      <c r="I476" s="50" t="n">
        <v>1.2</v>
      </c>
      <c r="J476" s="31" t="n">
        <v>34</v>
      </c>
      <c r="K476" s="31" t="n">
        <f aca="false">(H476*I476*J476)</f>
        <v>474.912</v>
      </c>
      <c r="L476" s="94"/>
      <c r="M476" s="94"/>
      <c r="N476" s="94"/>
      <c r="O476" s="94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  <c r="AC476" s="9"/>
      <c r="AD476" s="9"/>
      <c r="AE476" s="9"/>
      <c r="AF476" s="9"/>
      <c r="AG476" s="9"/>
    </row>
    <row r="477" s="10" customFormat="true" ht="15.95" hidden="false" customHeight="true" outlineLevel="2" collapsed="false">
      <c r="A477" s="90" t="n">
        <v>5</v>
      </c>
      <c r="B477" s="48" t="s">
        <v>560</v>
      </c>
      <c r="C477" s="158" t="s">
        <v>568</v>
      </c>
      <c r="D477" s="36" t="s">
        <v>562</v>
      </c>
      <c r="E477" s="86" t="s">
        <v>18</v>
      </c>
      <c r="F477" s="48" t="s">
        <v>18</v>
      </c>
      <c r="G477" s="48" t="s">
        <v>563</v>
      </c>
      <c r="H477" s="138" t="n">
        <v>0.265</v>
      </c>
      <c r="I477" s="50" t="n">
        <v>1</v>
      </c>
      <c r="J477" s="31" t="n">
        <v>34</v>
      </c>
      <c r="K477" s="31" t="n">
        <f aca="false">(H477*I477*J477)</f>
        <v>9.01</v>
      </c>
      <c r="L477" s="94"/>
      <c r="M477" s="94"/>
      <c r="N477" s="94"/>
      <c r="O477" s="94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  <c r="AC477" s="94"/>
      <c r="AD477" s="94"/>
      <c r="AE477" s="9"/>
      <c r="AF477" s="9"/>
      <c r="AG477" s="9"/>
    </row>
    <row r="478" s="10" customFormat="true" ht="15.95" hidden="false" customHeight="true" outlineLevel="2" collapsed="false">
      <c r="A478" s="90" t="n">
        <v>6</v>
      </c>
      <c r="B478" s="48" t="s">
        <v>560</v>
      </c>
      <c r="C478" s="158" t="s">
        <v>569</v>
      </c>
      <c r="D478" s="36" t="s">
        <v>562</v>
      </c>
      <c r="E478" s="86" t="s">
        <v>18</v>
      </c>
      <c r="F478" s="48" t="s">
        <v>18</v>
      </c>
      <c r="G478" s="48" t="s">
        <v>563</v>
      </c>
      <c r="H478" s="138" t="n">
        <v>1.089</v>
      </c>
      <c r="I478" s="92" t="n">
        <v>1.2</v>
      </c>
      <c r="J478" s="31" t="n">
        <v>34</v>
      </c>
      <c r="K478" s="31" t="n">
        <f aca="false">(H478*I478*J478)</f>
        <v>44.4312</v>
      </c>
      <c r="L478" s="94"/>
      <c r="M478" s="94"/>
      <c r="N478" s="94"/>
      <c r="O478" s="94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  <c r="AC478" s="9"/>
      <c r="AD478" s="9"/>
      <c r="AE478" s="9"/>
      <c r="AF478" s="9"/>
      <c r="AG478" s="9"/>
    </row>
    <row r="479" s="125" customFormat="true" ht="15.95" hidden="false" customHeight="true" outlineLevel="1" collapsed="false">
      <c r="A479" s="90"/>
      <c r="B479" s="160" t="s">
        <v>54</v>
      </c>
      <c r="C479" s="89"/>
      <c r="D479" s="36"/>
      <c r="E479" s="36"/>
      <c r="F479" s="48"/>
      <c r="G479" s="37"/>
      <c r="H479" s="177" t="n">
        <f aca="false">SUBTOTAL(9,H473:H478)</f>
        <v>20.91</v>
      </c>
      <c r="I479" s="50"/>
      <c r="J479" s="22"/>
      <c r="K479" s="31"/>
      <c r="L479" s="6"/>
      <c r="M479" s="6"/>
      <c r="N479" s="8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</row>
    <row r="480" s="10" customFormat="true" ht="15.95" hidden="false" customHeight="true" outlineLevel="1" collapsed="false">
      <c r="A480" s="90"/>
      <c r="B480" s="215"/>
      <c r="C480" s="158"/>
      <c r="D480" s="36"/>
      <c r="E480" s="86"/>
      <c r="F480" s="48"/>
      <c r="G480" s="48"/>
      <c r="H480" s="177"/>
      <c r="I480" s="50"/>
      <c r="J480" s="22"/>
      <c r="K480" s="31"/>
      <c r="L480" s="6"/>
      <c r="M480" s="6"/>
      <c r="N480" s="8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</row>
    <row r="481" s="10" customFormat="true" ht="15.95" hidden="false" customHeight="true" outlineLevel="1" collapsed="false">
      <c r="A481" s="36"/>
      <c r="B481" s="48"/>
      <c r="C481" s="158"/>
      <c r="D481" s="36"/>
      <c r="E481" s="86"/>
      <c r="F481" s="48"/>
      <c r="G481" s="48"/>
      <c r="H481" s="138"/>
      <c r="I481" s="50"/>
      <c r="J481" s="22"/>
      <c r="K481" s="31"/>
      <c r="L481" s="6"/>
      <c r="M481" s="6"/>
      <c r="N481" s="8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</row>
    <row r="482" customFormat="false" ht="15.95" hidden="false" customHeight="true" outlineLevel="1" collapsed="false">
      <c r="A482" s="36"/>
      <c r="B482" s="48"/>
      <c r="C482" s="158"/>
      <c r="D482" s="36"/>
      <c r="E482" s="86"/>
      <c r="F482" s="48"/>
      <c r="G482" s="48"/>
      <c r="H482" s="138"/>
      <c r="I482" s="50"/>
      <c r="J482" s="22"/>
      <c r="K482" s="31"/>
    </row>
    <row r="483" s="190" customFormat="true" ht="15.95" hidden="false" customHeight="true" outlineLevel="2" collapsed="false">
      <c r="A483" s="36" t="n">
        <v>1</v>
      </c>
      <c r="B483" s="48" t="s">
        <v>570</v>
      </c>
      <c r="C483" s="131" t="s">
        <v>571</v>
      </c>
      <c r="D483" s="36" t="s">
        <v>212</v>
      </c>
      <c r="E483" s="136" t="s">
        <v>241</v>
      </c>
      <c r="F483" s="132" t="s">
        <v>70</v>
      </c>
      <c r="G483" s="37" t="s">
        <v>23</v>
      </c>
      <c r="H483" s="169" t="n">
        <v>1.116</v>
      </c>
      <c r="I483" s="50" t="n">
        <v>0.7</v>
      </c>
      <c r="J483" s="31" t="n">
        <v>35</v>
      </c>
      <c r="K483" s="31" t="n">
        <f aca="false">(H483*I483*J483)</f>
        <v>27.342</v>
      </c>
      <c r="L483" s="94"/>
      <c r="M483" s="94"/>
      <c r="N483" s="94"/>
      <c r="O483" s="94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  <c r="AC483" s="94"/>
      <c r="AD483" s="94"/>
      <c r="AE483" s="94"/>
      <c r="AF483" s="94"/>
      <c r="AG483" s="94"/>
      <c r="AH483" s="164" t="n">
        <f aca="false">(AG483+2.73)</f>
        <v>2.73</v>
      </c>
      <c r="AI483" s="31" t="n">
        <f aca="false">(AH483+2.73)</f>
        <v>5.46</v>
      </c>
      <c r="AJ483" s="31" t="n">
        <f aca="false">(AI483+2.73)</f>
        <v>8.19</v>
      </c>
      <c r="AK483" s="31" t="n">
        <f aca="false">(AJ483+2.73)</f>
        <v>10.92</v>
      </c>
      <c r="AL483" s="31" t="n">
        <f aca="false">(AK483+2.73)</f>
        <v>13.65</v>
      </c>
      <c r="AM483" s="31" t="n">
        <f aca="false">(AL483+2.73)</f>
        <v>16.38</v>
      </c>
      <c r="AN483" s="31" t="n">
        <f aca="false">(AM483+2.73)</f>
        <v>19.11</v>
      </c>
      <c r="AO483" s="31" t="n">
        <f aca="false">(AN483+2.73)</f>
        <v>21.84</v>
      </c>
      <c r="AP483" s="31" t="n">
        <f aca="false">(AO483+2.73)</f>
        <v>24.57</v>
      </c>
      <c r="AQ483" s="31" t="n">
        <f aca="false">(AP483+2.73)</f>
        <v>27.3</v>
      </c>
      <c r="AR483" s="31" t="n">
        <f aca="false">(AQ483+2.73)</f>
        <v>30.03</v>
      </c>
      <c r="AS483" s="31" t="n">
        <f aca="false">(AR483+2.73)</f>
        <v>32.76</v>
      </c>
      <c r="AT483" s="31" t="n">
        <f aca="false">(AS483+2.73)</f>
        <v>35.49</v>
      </c>
      <c r="AU483" s="31" t="n">
        <f aca="false">(AT483+2.73)</f>
        <v>38.22</v>
      </c>
      <c r="AV483" s="31" t="n">
        <f aca="false">(AU483+2.73)</f>
        <v>40.95</v>
      </c>
      <c r="AW483" s="31" t="n">
        <f aca="false">(AV483+2.73)</f>
        <v>43.68</v>
      </c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</row>
    <row r="484" customFormat="false" ht="15.95" hidden="false" customHeight="true" outlineLevel="2" collapsed="false">
      <c r="A484" s="36" t="n">
        <v>2</v>
      </c>
      <c r="B484" s="48" t="s">
        <v>570</v>
      </c>
      <c r="C484" s="131" t="s">
        <v>572</v>
      </c>
      <c r="D484" s="36" t="s">
        <v>573</v>
      </c>
      <c r="E484" s="136" t="s">
        <v>241</v>
      </c>
      <c r="F484" s="132" t="s">
        <v>70</v>
      </c>
      <c r="G484" s="37" t="s">
        <v>23</v>
      </c>
      <c r="H484" s="138" t="n">
        <v>3.287</v>
      </c>
      <c r="I484" s="50" t="n">
        <v>0.7</v>
      </c>
      <c r="J484" s="31" t="n">
        <v>35</v>
      </c>
      <c r="K484" s="31" t="n">
        <f aca="false">(H484*I484*J484)</f>
        <v>80.5315</v>
      </c>
      <c r="L484" s="94"/>
      <c r="M484" s="94"/>
      <c r="N484" s="94"/>
      <c r="O484" s="94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  <c r="AC484" s="94"/>
      <c r="AD484" s="94"/>
      <c r="AE484" s="94"/>
      <c r="AF484" s="94"/>
      <c r="AG484" s="94"/>
      <c r="AH484" s="164" t="n">
        <f aca="false">(AG484+8.05)</f>
        <v>8.05</v>
      </c>
      <c r="AI484" s="31" t="n">
        <f aca="false">(AH484+8.05)</f>
        <v>16.1</v>
      </c>
      <c r="AJ484" s="31" t="n">
        <f aca="false">(AI484+8.05)</f>
        <v>24.15</v>
      </c>
      <c r="AK484" s="31" t="n">
        <f aca="false">(AJ484+8.05)</f>
        <v>32.2</v>
      </c>
      <c r="AL484" s="31" t="n">
        <f aca="false">(AK484+8.05)</f>
        <v>40.25</v>
      </c>
      <c r="AM484" s="31" t="n">
        <f aca="false">(AL484+8.05)</f>
        <v>48.3</v>
      </c>
      <c r="AN484" s="31" t="n">
        <f aca="false">(AM484+8.05)</f>
        <v>56.35</v>
      </c>
      <c r="AO484" s="31" t="n">
        <f aca="false">(AN484+8.05)</f>
        <v>64.4</v>
      </c>
      <c r="AP484" s="31" t="n">
        <f aca="false">(AO484+8.05)</f>
        <v>72.45</v>
      </c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</row>
    <row r="485" customFormat="false" ht="15.95" hidden="false" customHeight="true" outlineLevel="2" collapsed="false">
      <c r="A485" s="36" t="n">
        <v>3</v>
      </c>
      <c r="B485" s="37" t="s">
        <v>570</v>
      </c>
      <c r="C485" s="89" t="s">
        <v>574</v>
      </c>
      <c r="D485" s="36" t="s">
        <v>575</v>
      </c>
      <c r="E485" s="91" t="s">
        <v>70</v>
      </c>
      <c r="F485" s="132" t="s">
        <v>70</v>
      </c>
      <c r="G485" s="37" t="s">
        <v>23</v>
      </c>
      <c r="H485" s="89" t="n">
        <v>0.262</v>
      </c>
      <c r="I485" s="50" t="n">
        <v>0.7</v>
      </c>
      <c r="J485" s="31" t="n">
        <v>35</v>
      </c>
      <c r="K485" s="31" t="n">
        <f aca="false">(H485*I485*J485)</f>
        <v>6.419</v>
      </c>
      <c r="L485" s="94"/>
      <c r="M485" s="94"/>
      <c r="N485" s="94"/>
      <c r="O485" s="94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  <c r="AC485" s="94"/>
      <c r="AD485" s="94"/>
      <c r="AE485" s="94"/>
      <c r="AF485" s="94"/>
      <c r="AG485" s="94"/>
      <c r="AH485" s="164" t="n">
        <f aca="false">(AG485+0.64)</f>
        <v>0.64</v>
      </c>
      <c r="AI485" s="31" t="n">
        <f aca="false">(AH485+0.64)</f>
        <v>1.28</v>
      </c>
      <c r="AJ485" s="31" t="n">
        <f aca="false">(AI485+0.64)</f>
        <v>1.92</v>
      </c>
      <c r="AK485" s="31" t="n">
        <f aca="false">(AJ485+0.64)</f>
        <v>2.56</v>
      </c>
      <c r="AL485" s="31" t="n">
        <f aca="false">(AK485+0.64)</f>
        <v>3.2</v>
      </c>
      <c r="AM485" s="31" t="n">
        <f aca="false">(AL485+0.64)</f>
        <v>3.84</v>
      </c>
      <c r="AN485" s="31" t="n">
        <f aca="false">(AM485+0.64)</f>
        <v>4.48</v>
      </c>
      <c r="AO485" s="31" t="n">
        <f aca="false">(AN485+0.64)</f>
        <v>5.12</v>
      </c>
      <c r="AP485" s="31" t="n">
        <f aca="false">(AO485+0.64)</f>
        <v>5.76</v>
      </c>
      <c r="AQ485" s="31" t="n">
        <f aca="false">(AP485+0.64)</f>
        <v>6.4</v>
      </c>
      <c r="AR485" s="31" t="n">
        <f aca="false">(AQ485+0.64)</f>
        <v>7.04</v>
      </c>
      <c r="AS485" s="31" t="n">
        <f aca="false">(AR485+0.64)</f>
        <v>7.68</v>
      </c>
      <c r="AT485" s="31" t="n">
        <f aca="false">(AS485+0.64)</f>
        <v>8.32</v>
      </c>
      <c r="AU485" s="31" t="n">
        <f aca="false">(AT485+0.64)</f>
        <v>8.96</v>
      </c>
      <c r="AV485" s="31" t="n">
        <f aca="false">(AU485+0.64)</f>
        <v>9.6</v>
      </c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</row>
    <row r="486" customFormat="false" ht="15.95" hidden="false" customHeight="true" outlineLevel="2" collapsed="false">
      <c r="A486" s="36" t="n">
        <v>4</v>
      </c>
      <c r="B486" s="37" t="s">
        <v>570</v>
      </c>
      <c r="C486" s="89" t="s">
        <v>576</v>
      </c>
      <c r="D486" s="36" t="s">
        <v>575</v>
      </c>
      <c r="E486" s="91" t="s">
        <v>70</v>
      </c>
      <c r="F486" s="132" t="s">
        <v>70</v>
      </c>
      <c r="G486" s="37" t="s">
        <v>23</v>
      </c>
      <c r="H486" s="89" t="n">
        <v>0.107</v>
      </c>
      <c r="I486" s="50" t="n">
        <v>0.7</v>
      </c>
      <c r="J486" s="31" t="n">
        <v>35</v>
      </c>
      <c r="K486" s="31" t="n">
        <f aca="false">(H486*I486*J486)</f>
        <v>2.6215</v>
      </c>
      <c r="L486" s="94"/>
      <c r="M486" s="94"/>
      <c r="N486" s="94"/>
      <c r="O486" s="94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  <c r="AC486" s="94"/>
      <c r="AD486" s="94"/>
      <c r="AE486" s="94"/>
      <c r="AF486" s="94"/>
      <c r="AG486" s="94"/>
      <c r="AH486" s="164" t="n">
        <f aca="false">(AG486+0.26)</f>
        <v>0.26</v>
      </c>
      <c r="AI486" s="31" t="n">
        <f aca="false">(AH486+0.26)</f>
        <v>0.52</v>
      </c>
      <c r="AJ486" s="31" t="n">
        <f aca="false">(AI486+0.26)</f>
        <v>0.78</v>
      </c>
      <c r="AK486" s="31" t="n">
        <f aca="false">(AJ486+0.26)</f>
        <v>1.04</v>
      </c>
      <c r="AL486" s="31" t="n">
        <f aca="false">(AK486+0.26)</f>
        <v>1.3</v>
      </c>
      <c r="AM486" s="31" t="n">
        <f aca="false">(AL486+0.26)</f>
        <v>1.56</v>
      </c>
      <c r="AN486" s="31" t="n">
        <f aca="false">(AM486+0.26)</f>
        <v>1.82</v>
      </c>
      <c r="AO486" s="31" t="n">
        <f aca="false">(AN486+0.26)</f>
        <v>2.08</v>
      </c>
      <c r="AP486" s="31" t="n">
        <f aca="false">(AO486+0.26)</f>
        <v>2.34</v>
      </c>
      <c r="AQ486" s="31" t="n">
        <f aca="false">(AP486+0.26)</f>
        <v>2.6</v>
      </c>
      <c r="AR486" s="31" t="n">
        <f aca="false">(AQ486+0.26)</f>
        <v>2.86</v>
      </c>
      <c r="AS486" s="31" t="n">
        <f aca="false">(AR486+0.26)</f>
        <v>3.12</v>
      </c>
      <c r="AT486" s="31" t="n">
        <f aca="false">(AS486+0.26)</f>
        <v>3.38</v>
      </c>
      <c r="AU486" s="31" t="n">
        <f aca="false">(AT486+0.26)</f>
        <v>3.64</v>
      </c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</row>
    <row r="487" s="55" customFormat="true" ht="15.95" hidden="false" customHeight="true" outlineLevel="2" collapsed="false">
      <c r="A487" s="36" t="n">
        <v>5</v>
      </c>
      <c r="B487" s="48" t="s">
        <v>570</v>
      </c>
      <c r="C487" s="131" t="s">
        <v>577</v>
      </c>
      <c r="D487" s="36" t="s">
        <v>578</v>
      </c>
      <c r="E487" s="136" t="s">
        <v>241</v>
      </c>
      <c r="F487" s="132" t="s">
        <v>70</v>
      </c>
      <c r="G487" s="37" t="s">
        <v>23</v>
      </c>
      <c r="H487" s="138" t="n">
        <v>5.334</v>
      </c>
      <c r="I487" s="50" t="n">
        <v>0.7</v>
      </c>
      <c r="J487" s="31" t="n">
        <v>35</v>
      </c>
      <c r="K487" s="31" t="n">
        <f aca="false">(H487*I487*J487)</f>
        <v>130.683</v>
      </c>
      <c r="L487" s="94"/>
      <c r="M487" s="94"/>
      <c r="N487" s="94"/>
      <c r="O487" s="94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  <c r="AC487" s="94"/>
      <c r="AD487" s="94"/>
      <c r="AE487" s="94"/>
      <c r="AF487" s="94"/>
      <c r="AG487" s="94"/>
      <c r="AH487" s="164" t="n">
        <f aca="false">(AG487+13.07)</f>
        <v>13.07</v>
      </c>
      <c r="AI487" s="31" t="n">
        <f aca="false">(AH487+13.07)</f>
        <v>26.14</v>
      </c>
      <c r="AJ487" s="31" t="n">
        <f aca="false">(AI487+13.07)</f>
        <v>39.21</v>
      </c>
      <c r="AK487" s="31" t="n">
        <f aca="false">(AJ487+13.07)</f>
        <v>52.28</v>
      </c>
      <c r="AL487" s="31" t="n">
        <f aca="false">(AK487+13.07)</f>
        <v>65.35</v>
      </c>
      <c r="AM487" s="31" t="n">
        <f aca="false">(AL487+13.07)</f>
        <v>78.42</v>
      </c>
      <c r="AN487" s="31" t="n">
        <f aca="false">(AM487+13.07)</f>
        <v>91.49</v>
      </c>
      <c r="AO487" s="31" t="n">
        <f aca="false">(AN487+13.07)</f>
        <v>104.56</v>
      </c>
      <c r="AP487" s="31" t="n">
        <f aca="false">(AO487+13.07)</f>
        <v>117.63</v>
      </c>
      <c r="AQ487" s="31" t="n">
        <f aca="false">(AP487+13.07)</f>
        <v>130.7</v>
      </c>
      <c r="AR487" s="31" t="n">
        <f aca="false">(AQ487+13.07)</f>
        <v>143.77</v>
      </c>
      <c r="AS487" s="31" t="n">
        <f aca="false">(AR487+13.07)</f>
        <v>156.84</v>
      </c>
      <c r="AT487" s="31" t="n">
        <f aca="false">(AS487+13.07)</f>
        <v>169.91</v>
      </c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</row>
    <row r="488" s="55" customFormat="true" ht="15.95" hidden="false" customHeight="true" outlineLevel="1" collapsed="false">
      <c r="A488" s="36"/>
      <c r="B488" s="160" t="s">
        <v>54</v>
      </c>
      <c r="C488" s="131"/>
      <c r="D488" s="36"/>
      <c r="E488" s="136"/>
      <c r="F488" s="157"/>
      <c r="G488" s="93"/>
      <c r="H488" s="177" t="n">
        <f aca="false">SUBTOTAL(9,H483:H487)</f>
        <v>10.106</v>
      </c>
      <c r="I488" s="157"/>
      <c r="J488" s="22"/>
      <c r="K488" s="31"/>
      <c r="L488" s="6"/>
      <c r="M488" s="6"/>
      <c r="N488" s="8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</row>
    <row r="489" s="55" customFormat="true" ht="15.95" hidden="false" customHeight="true" outlineLevel="1" collapsed="false">
      <c r="A489" s="36"/>
      <c r="B489" s="215"/>
      <c r="C489" s="131"/>
      <c r="D489" s="36"/>
      <c r="E489" s="136"/>
      <c r="F489" s="157"/>
      <c r="G489" s="93"/>
      <c r="H489" s="177"/>
      <c r="I489" s="157"/>
      <c r="J489" s="22"/>
      <c r="K489" s="31"/>
      <c r="L489" s="6"/>
      <c r="M489" s="6"/>
      <c r="N489" s="8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</row>
    <row r="490" s="10" customFormat="true" ht="15.95" hidden="false" customHeight="true" outlineLevel="1" collapsed="false">
      <c r="A490" s="89"/>
      <c r="B490" s="37"/>
      <c r="C490" s="89"/>
      <c r="D490" s="36"/>
      <c r="E490" s="91"/>
      <c r="F490" s="92"/>
      <c r="G490" s="93"/>
      <c r="H490" s="89"/>
      <c r="I490" s="92"/>
      <c r="J490" s="22"/>
      <c r="K490" s="31"/>
      <c r="L490" s="6"/>
      <c r="M490" s="6"/>
      <c r="N490" s="8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</row>
    <row r="491" s="10" customFormat="true" ht="15.95" hidden="false" customHeight="true" outlineLevel="1" collapsed="false">
      <c r="A491" s="36"/>
      <c r="B491" s="48"/>
      <c r="C491" s="25"/>
      <c r="D491" s="36"/>
      <c r="E491" s="136"/>
      <c r="F491" s="132"/>
      <c r="G491" s="48"/>
      <c r="H491" s="36"/>
      <c r="I491" s="157"/>
      <c r="J491" s="22"/>
      <c r="K491" s="31"/>
      <c r="L491" s="6"/>
      <c r="M491" s="6"/>
      <c r="N491" s="8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</row>
    <row r="492" s="221" customFormat="true" ht="15.95" hidden="false" customHeight="true" outlineLevel="2" collapsed="false">
      <c r="A492" s="36" t="n">
        <v>1</v>
      </c>
      <c r="B492" s="48" t="s">
        <v>579</v>
      </c>
      <c r="C492" s="216" t="s">
        <v>580</v>
      </c>
      <c r="D492" s="36" t="s">
        <v>581</v>
      </c>
      <c r="E492" s="86" t="s">
        <v>38</v>
      </c>
      <c r="F492" s="48" t="s">
        <v>38</v>
      </c>
      <c r="G492" s="48" t="s">
        <v>116</v>
      </c>
      <c r="H492" s="36" t="n">
        <v>127.118</v>
      </c>
      <c r="I492" s="50" t="n">
        <v>1.2</v>
      </c>
      <c r="J492" s="31" t="n">
        <v>20</v>
      </c>
      <c r="K492" s="31" t="n">
        <f aca="false">(H492*I492*J492)</f>
        <v>3050.832</v>
      </c>
      <c r="L492" s="217"/>
      <c r="M492" s="217"/>
      <c r="N492" s="217"/>
      <c r="O492" s="217"/>
      <c r="P492" s="217"/>
      <c r="Q492" s="217"/>
      <c r="R492" s="217"/>
      <c r="S492" s="217"/>
      <c r="T492" s="217"/>
      <c r="U492" s="217"/>
      <c r="V492" s="217"/>
      <c r="W492" s="217"/>
      <c r="X492" s="217"/>
      <c r="Y492" s="217"/>
      <c r="Z492" s="217"/>
      <c r="AA492" s="217"/>
      <c r="AB492" s="217"/>
      <c r="AC492" s="217"/>
      <c r="AD492" s="217"/>
      <c r="AE492" s="217"/>
      <c r="AF492" s="217"/>
      <c r="AG492" s="217"/>
      <c r="AH492" s="218" t="n">
        <f aca="false">(AG492+305.08)</f>
        <v>305.08</v>
      </c>
      <c r="AI492" s="219" t="n">
        <f aca="false">(AH492+305.08)</f>
        <v>610.16</v>
      </c>
      <c r="AJ492" s="219" t="n">
        <f aca="false">(AI492+305.08)</f>
        <v>915.24</v>
      </c>
      <c r="AK492" s="219" t="n">
        <f aca="false">(AJ492+305.08)</f>
        <v>1220.32</v>
      </c>
      <c r="AL492" s="219" t="n">
        <f aca="false">(AK492+305.08)</f>
        <v>1525.4</v>
      </c>
      <c r="AM492" s="220"/>
      <c r="AN492" s="220"/>
      <c r="AO492" s="220"/>
      <c r="AP492" s="220"/>
      <c r="AQ492" s="220"/>
      <c r="AR492" s="220"/>
      <c r="AS492" s="220"/>
      <c r="AT492" s="220"/>
      <c r="AU492" s="220"/>
      <c r="AV492" s="220"/>
      <c r="AW492" s="220"/>
      <c r="AX492" s="220"/>
      <c r="AY492" s="220"/>
      <c r="AZ492" s="220"/>
      <c r="BA492" s="220"/>
      <c r="BB492" s="220"/>
      <c r="BC492" s="220"/>
      <c r="BD492" s="220"/>
      <c r="BE492" s="220"/>
      <c r="BF492" s="220"/>
      <c r="BG492" s="220"/>
      <c r="BH492" s="220"/>
      <c r="BI492" s="220"/>
      <c r="BJ492" s="220"/>
      <c r="BK492" s="220"/>
      <c r="BL492" s="220"/>
      <c r="BM492" s="220"/>
      <c r="BN492" s="220"/>
      <c r="BO492" s="220"/>
      <c r="BP492" s="220"/>
      <c r="BQ492" s="220"/>
    </row>
    <row r="493" s="222" customFormat="true" ht="15.95" hidden="false" customHeight="true" outlineLevel="2" collapsed="false">
      <c r="A493" s="36" t="n">
        <v>2</v>
      </c>
      <c r="B493" s="49" t="s">
        <v>579</v>
      </c>
      <c r="C493" s="89" t="s">
        <v>582</v>
      </c>
      <c r="D493" s="47" t="s">
        <v>583</v>
      </c>
      <c r="E493" s="35" t="s">
        <v>38</v>
      </c>
      <c r="F493" s="48" t="s">
        <v>38</v>
      </c>
      <c r="G493" s="139" t="s">
        <v>23</v>
      </c>
      <c r="H493" s="36" t="n">
        <v>4.854</v>
      </c>
      <c r="I493" s="50" t="n">
        <v>0.7</v>
      </c>
      <c r="J493" s="31" t="n">
        <v>20</v>
      </c>
      <c r="K493" s="31" t="n">
        <f aca="false">(H493*I493*J493)</f>
        <v>67.956</v>
      </c>
      <c r="L493" s="217"/>
      <c r="M493" s="217"/>
      <c r="N493" s="217"/>
      <c r="O493" s="217"/>
      <c r="P493" s="217"/>
      <c r="Q493" s="217"/>
      <c r="R493" s="217"/>
      <c r="S493" s="217"/>
      <c r="T493" s="217"/>
      <c r="U493" s="217"/>
      <c r="V493" s="217"/>
      <c r="W493" s="217"/>
      <c r="X493" s="217"/>
      <c r="Y493" s="217"/>
      <c r="Z493" s="217"/>
      <c r="AA493" s="217"/>
      <c r="AB493" s="217"/>
      <c r="AC493" s="217"/>
      <c r="AD493" s="217"/>
      <c r="AE493" s="217"/>
      <c r="AF493" s="217"/>
      <c r="AG493" s="217"/>
      <c r="AH493" s="218" t="n">
        <f aca="false">(AG493+6.8)</f>
        <v>6.8</v>
      </c>
      <c r="AI493" s="219" t="n">
        <f aca="false">(AH493+6.8)</f>
        <v>13.6</v>
      </c>
      <c r="AJ493" s="219" t="n">
        <f aca="false">(AI493+6.8)</f>
        <v>20.4</v>
      </c>
      <c r="AK493" s="219" t="n">
        <f aca="false">(AJ493+6.8)</f>
        <v>27.2</v>
      </c>
      <c r="AL493" s="219" t="n">
        <f aca="false">(AK493+6.8)</f>
        <v>34</v>
      </c>
      <c r="AM493" s="219" t="n">
        <f aca="false">(AL493+6.8)</f>
        <v>40.8</v>
      </c>
      <c r="AN493" s="219" t="n">
        <f aca="false">(AM493+6.8)</f>
        <v>47.6</v>
      </c>
      <c r="AO493" s="219" t="n">
        <f aca="false">(AN493+6.8)</f>
        <v>54.4</v>
      </c>
      <c r="AP493" s="219" t="n">
        <f aca="false">(AO493+6.8)</f>
        <v>61.2</v>
      </c>
      <c r="AQ493" s="219" t="n">
        <f aca="false">(AP493+6.8)</f>
        <v>68</v>
      </c>
      <c r="AR493" s="219" t="n">
        <f aca="false">(AQ493+6.8)</f>
        <v>74.8</v>
      </c>
      <c r="AS493" s="219" t="n">
        <f aca="false">(AR493+6.8)</f>
        <v>81.6</v>
      </c>
      <c r="AT493" s="219" t="n">
        <f aca="false">(AS493+6.8)</f>
        <v>88.4</v>
      </c>
      <c r="AU493" s="219" t="n">
        <f aca="false">(AT493+6.8)</f>
        <v>95.2</v>
      </c>
      <c r="AV493" s="219" t="n">
        <f aca="false">(AU493+6.8)</f>
        <v>102</v>
      </c>
      <c r="AW493" s="219" t="n">
        <f aca="false">(AV493+6.8)</f>
        <v>108.8</v>
      </c>
      <c r="AX493" s="219" t="n">
        <f aca="false">(AW493+6.8)</f>
        <v>115.6</v>
      </c>
      <c r="AY493" s="219" t="n">
        <f aca="false">(AX493+6.8)</f>
        <v>122.4</v>
      </c>
      <c r="AZ493" s="219" t="n">
        <f aca="false">(AY493+6.8)</f>
        <v>129.2</v>
      </c>
      <c r="BA493" s="219" t="n">
        <f aca="false">(AZ493+6.8)</f>
        <v>136</v>
      </c>
      <c r="BB493" s="219" t="n">
        <f aca="false">(BA493+6.8)</f>
        <v>142.8</v>
      </c>
      <c r="BC493" s="219" t="n">
        <f aca="false">(BB493+6.8)</f>
        <v>149.6</v>
      </c>
      <c r="BD493" s="219" t="n">
        <f aca="false">(BC493+6.8)</f>
        <v>156.4</v>
      </c>
      <c r="BE493" s="219" t="n">
        <f aca="false">(BD493+6.8)</f>
        <v>163.2</v>
      </c>
      <c r="BF493" s="219" t="n">
        <f aca="false">(BE493+6.8)</f>
        <v>170</v>
      </c>
      <c r="BG493" s="219" t="n">
        <f aca="false">(BF493+6.8)</f>
        <v>176.8</v>
      </c>
      <c r="BH493" s="219" t="n">
        <f aca="false">(BG493+6.8)</f>
        <v>183.6</v>
      </c>
      <c r="BI493" s="219" t="n">
        <f aca="false">(BH493+6.8)</f>
        <v>190.4</v>
      </c>
      <c r="BJ493" s="219" t="n">
        <f aca="false">(BI493+6.8)</f>
        <v>197.2</v>
      </c>
      <c r="BK493" s="219" t="n">
        <f aca="false">(BJ493+6.8)</f>
        <v>204</v>
      </c>
      <c r="BL493" s="219" t="n">
        <f aca="false">(BK493+6.8)</f>
        <v>210.8</v>
      </c>
      <c r="BM493" s="219" t="n">
        <f aca="false">(BL493+6.8)</f>
        <v>217.6</v>
      </c>
      <c r="BN493" s="219" t="n">
        <f aca="false">(BM493+6.8)</f>
        <v>224.4</v>
      </c>
      <c r="BO493" s="219" t="n">
        <f aca="false">(BN493+6.8)</f>
        <v>231.2</v>
      </c>
      <c r="BP493" s="219" t="n">
        <f aca="false">(BO493+6.8)</f>
        <v>238</v>
      </c>
    </row>
    <row r="494" s="222" customFormat="true" ht="15.95" hidden="false" customHeight="true" outlineLevel="2" collapsed="false">
      <c r="A494" s="36" t="n">
        <v>3</v>
      </c>
      <c r="B494" s="207" t="s">
        <v>579</v>
      </c>
      <c r="C494" s="216" t="s">
        <v>584</v>
      </c>
      <c r="D494" s="140" t="s">
        <v>581</v>
      </c>
      <c r="E494" s="86" t="s">
        <v>38</v>
      </c>
      <c r="F494" s="48" t="s">
        <v>38</v>
      </c>
      <c r="G494" s="211" t="s">
        <v>116</v>
      </c>
      <c r="H494" s="36" t="n">
        <v>5.435</v>
      </c>
      <c r="I494" s="50" t="n">
        <v>0.7</v>
      </c>
      <c r="J494" s="31" t="n">
        <v>20</v>
      </c>
      <c r="K494" s="31" t="n">
        <f aca="false">(H494*I494*J494)</f>
        <v>76.09</v>
      </c>
      <c r="L494" s="217"/>
      <c r="M494" s="217"/>
      <c r="N494" s="217"/>
      <c r="O494" s="217"/>
      <c r="P494" s="217"/>
      <c r="Q494" s="217"/>
      <c r="R494" s="217"/>
      <c r="S494" s="217"/>
      <c r="T494" s="217"/>
      <c r="U494" s="217"/>
      <c r="V494" s="217"/>
      <c r="W494" s="217"/>
      <c r="X494" s="217"/>
      <c r="Y494" s="217"/>
      <c r="Z494" s="217"/>
      <c r="AA494" s="217"/>
      <c r="AB494" s="217"/>
      <c r="AC494" s="217"/>
      <c r="AD494" s="217"/>
      <c r="AE494" s="217"/>
      <c r="AF494" s="217"/>
      <c r="AG494" s="217"/>
      <c r="AH494" s="218" t="n">
        <f aca="false">(AG494+7.61)</f>
        <v>7.61</v>
      </c>
      <c r="AI494" s="219" t="n">
        <f aca="false">(AH494+7.61)</f>
        <v>15.22</v>
      </c>
      <c r="AJ494" s="219" t="n">
        <f aca="false">(AI494+7.61)</f>
        <v>22.83</v>
      </c>
      <c r="AK494" s="219" t="n">
        <f aca="false">(AJ494+7.61)</f>
        <v>30.44</v>
      </c>
      <c r="AL494" s="219" t="n">
        <f aca="false">(AK494+7.61)</f>
        <v>38.05</v>
      </c>
      <c r="AM494" s="219" t="n">
        <f aca="false">(AL494+7.61)</f>
        <v>45.66</v>
      </c>
      <c r="AN494" s="219" t="n">
        <f aca="false">(AM494+7.61)</f>
        <v>53.27</v>
      </c>
      <c r="AO494" s="219" t="n">
        <f aca="false">(AN494+7.61)</f>
        <v>60.88</v>
      </c>
      <c r="AP494" s="219" t="n">
        <f aca="false">(AO494+7.61)</f>
        <v>68.49</v>
      </c>
      <c r="AQ494" s="219" t="n">
        <f aca="false">(AP494+7.61)</f>
        <v>76.1</v>
      </c>
      <c r="AR494" s="219" t="n">
        <f aca="false">(AQ494+7.61)</f>
        <v>83.71</v>
      </c>
      <c r="AS494" s="219" t="n">
        <f aca="false">(AR494+7.61)</f>
        <v>91.32</v>
      </c>
      <c r="AT494" s="219" t="n">
        <f aca="false">(AS494+7.61)</f>
        <v>98.93</v>
      </c>
      <c r="AU494" s="219" t="n">
        <f aca="false">(AT494+7.61)</f>
        <v>106.54</v>
      </c>
      <c r="AV494" s="219" t="n">
        <f aca="false">(AU494+7.61)</f>
        <v>114.15</v>
      </c>
      <c r="AW494" s="219" t="n">
        <f aca="false">(AV494+7.61)</f>
        <v>121.76</v>
      </c>
      <c r="AX494" s="219" t="n">
        <f aca="false">(AW494+7.61)</f>
        <v>129.37</v>
      </c>
      <c r="AY494" s="219" t="n">
        <f aca="false">(AX494+7.61)</f>
        <v>136.98</v>
      </c>
      <c r="AZ494" s="219" t="n">
        <f aca="false">(AY494+7.61)</f>
        <v>144.59</v>
      </c>
      <c r="BA494" s="219" t="n">
        <f aca="false">(AZ494+7.61)</f>
        <v>152.2</v>
      </c>
      <c r="BB494" s="219" t="n">
        <f aca="false">(BA494+7.61)</f>
        <v>159.81</v>
      </c>
      <c r="BC494" s="219" t="n">
        <f aca="false">(BB494+7.61)</f>
        <v>167.42</v>
      </c>
      <c r="BD494" s="219" t="n">
        <f aca="false">(BC494+7.61)</f>
        <v>175.03</v>
      </c>
      <c r="BE494" s="219" t="n">
        <f aca="false">(BD494+7.61)</f>
        <v>182.64</v>
      </c>
      <c r="BF494" s="219" t="n">
        <f aca="false">(BE494+7.61)</f>
        <v>190.25</v>
      </c>
      <c r="BG494" s="219" t="n">
        <f aca="false">(BF494+7.61)</f>
        <v>197.86</v>
      </c>
      <c r="BH494" s="219" t="n">
        <f aca="false">(BG494+7.61)</f>
        <v>205.47</v>
      </c>
      <c r="BI494" s="219" t="n">
        <f aca="false">(BH494+7.61)</f>
        <v>213.08</v>
      </c>
      <c r="BJ494" s="219" t="n">
        <f aca="false">(BI494+7.61)</f>
        <v>220.69</v>
      </c>
      <c r="BK494" s="219" t="n">
        <f aca="false">(BJ494+7.61)</f>
        <v>228.3</v>
      </c>
      <c r="BL494" s="219" t="n">
        <f aca="false">(BK494+7.61)</f>
        <v>235.91</v>
      </c>
      <c r="BM494" s="219" t="n">
        <f aca="false">(BL494+7.61)</f>
        <v>243.52</v>
      </c>
      <c r="BN494" s="219" t="n">
        <f aca="false">(BM494+7.61)</f>
        <v>251.13</v>
      </c>
      <c r="BO494" s="219" t="n">
        <f aca="false">(BN494+7.61)</f>
        <v>258.74</v>
      </c>
      <c r="BP494" s="219" t="n">
        <f aca="false">(BO494+7.61)</f>
        <v>266.35</v>
      </c>
    </row>
    <row r="495" s="222" customFormat="true" ht="15.95" hidden="false" customHeight="true" outlineLevel="2" collapsed="false">
      <c r="A495" s="36" t="n">
        <v>4</v>
      </c>
      <c r="B495" s="207" t="s">
        <v>579</v>
      </c>
      <c r="C495" s="216" t="s">
        <v>585</v>
      </c>
      <c r="D495" s="47" t="s">
        <v>581</v>
      </c>
      <c r="E495" s="86" t="s">
        <v>38</v>
      </c>
      <c r="F495" s="48" t="s">
        <v>38</v>
      </c>
      <c r="G495" s="211" t="s">
        <v>116</v>
      </c>
      <c r="H495" s="36" t="n">
        <v>18.307</v>
      </c>
      <c r="I495" s="50" t="n">
        <v>1.2</v>
      </c>
      <c r="J495" s="31" t="n">
        <v>20</v>
      </c>
      <c r="K495" s="31" t="n">
        <f aca="false">(H495*I495*J495)</f>
        <v>439.368</v>
      </c>
      <c r="L495" s="217"/>
      <c r="M495" s="217"/>
      <c r="N495" s="217"/>
      <c r="O495" s="217"/>
      <c r="P495" s="217"/>
      <c r="Q495" s="217"/>
      <c r="R495" s="217"/>
      <c r="S495" s="217"/>
      <c r="T495" s="217"/>
      <c r="U495" s="217"/>
      <c r="V495" s="217"/>
      <c r="W495" s="217"/>
      <c r="X495" s="217"/>
      <c r="Y495" s="217"/>
      <c r="Z495" s="217"/>
      <c r="AA495" s="217"/>
      <c r="AB495" s="217"/>
      <c r="AC495" s="217"/>
      <c r="AD495" s="217"/>
      <c r="AE495" s="217"/>
      <c r="AF495" s="217"/>
      <c r="AG495" s="217"/>
      <c r="AH495" s="218" t="n">
        <f aca="false">(AG495+43.94)</f>
        <v>43.94</v>
      </c>
      <c r="AI495" s="219" t="n">
        <f aca="false">(AH495+43.94)</f>
        <v>87.88</v>
      </c>
      <c r="AJ495" s="219" t="n">
        <f aca="false">(AI495+43.94)</f>
        <v>131.82</v>
      </c>
      <c r="AK495" s="219" t="n">
        <f aca="false">(AJ495+43.94)</f>
        <v>175.76</v>
      </c>
      <c r="AL495" s="219" t="n">
        <f aca="false">(AK495+43.94)</f>
        <v>219.7</v>
      </c>
      <c r="AM495" s="219" t="n">
        <f aca="false">(AL495+43.94)</f>
        <v>263.64</v>
      </c>
      <c r="AN495" s="219" t="n">
        <f aca="false">(AM495+43.94)</f>
        <v>307.58</v>
      </c>
      <c r="AO495" s="219" t="n">
        <f aca="false">(AN495+43.94)</f>
        <v>351.52</v>
      </c>
      <c r="AP495" s="219" t="n">
        <f aca="false">(AO495+43.94)</f>
        <v>395.46</v>
      </c>
      <c r="AQ495" s="219" t="n">
        <f aca="false">(AP495+43.94)</f>
        <v>439.4</v>
      </c>
      <c r="AR495" s="219" t="n">
        <f aca="false">(AQ495+43.94)</f>
        <v>483.34</v>
      </c>
      <c r="AS495" s="219" t="n">
        <f aca="false">(AR495+43.94)</f>
        <v>527.28</v>
      </c>
      <c r="AT495" s="219" t="n">
        <f aca="false">(AS495+43.94)</f>
        <v>571.22</v>
      </c>
      <c r="AU495" s="219" t="n">
        <f aca="false">(AT495+43.94)</f>
        <v>615.16</v>
      </c>
      <c r="AV495" s="219" t="n">
        <f aca="false">(AU495+43.94)</f>
        <v>659.1</v>
      </c>
      <c r="AW495" s="219" t="n">
        <f aca="false">(AV495+43.94)</f>
        <v>703.04</v>
      </c>
      <c r="AX495" s="219" t="n">
        <f aca="false">(AW495+43.94)</f>
        <v>746.98</v>
      </c>
      <c r="AY495" s="219" t="n">
        <f aca="false">(AX495+43.94)</f>
        <v>790.92</v>
      </c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</row>
    <row r="496" s="222" customFormat="true" ht="15.95" hidden="false" customHeight="true" outlineLevel="2" collapsed="false">
      <c r="A496" s="36" t="n">
        <v>5</v>
      </c>
      <c r="B496" s="207" t="s">
        <v>579</v>
      </c>
      <c r="C496" s="223" t="s">
        <v>586</v>
      </c>
      <c r="D496" s="47" t="s">
        <v>581</v>
      </c>
      <c r="E496" s="86" t="s">
        <v>38</v>
      </c>
      <c r="F496" s="48" t="s">
        <v>38</v>
      </c>
      <c r="G496" s="207" t="s">
        <v>116</v>
      </c>
      <c r="H496" s="36" t="n">
        <v>1.536</v>
      </c>
      <c r="I496" s="50" t="n">
        <v>0.7</v>
      </c>
      <c r="J496" s="31" t="n">
        <v>20</v>
      </c>
      <c r="K496" s="31" t="n">
        <f aca="false">(H496*I496*J496)</f>
        <v>21.504</v>
      </c>
      <c r="L496" s="217"/>
      <c r="M496" s="217"/>
      <c r="N496" s="217"/>
      <c r="O496" s="217"/>
      <c r="P496" s="217"/>
      <c r="Q496" s="217"/>
      <c r="R496" s="217"/>
      <c r="S496" s="217"/>
      <c r="T496" s="217"/>
      <c r="U496" s="217"/>
      <c r="V496" s="217"/>
      <c r="W496" s="217"/>
      <c r="X496" s="217"/>
      <c r="Y496" s="217"/>
      <c r="Z496" s="217"/>
      <c r="AA496" s="217"/>
      <c r="AB496" s="217"/>
      <c r="AC496" s="217"/>
      <c r="AD496" s="217"/>
      <c r="AE496" s="217"/>
      <c r="AF496" s="217"/>
      <c r="AG496" s="217"/>
      <c r="AH496" s="218" t="n">
        <f aca="false">(AG496+2.15)</f>
        <v>2.15</v>
      </c>
      <c r="AI496" s="219" t="n">
        <f aca="false">(AH496+2.15)</f>
        <v>4.3</v>
      </c>
      <c r="AJ496" s="219" t="n">
        <f aca="false">(AI496+2.15)</f>
        <v>6.45</v>
      </c>
      <c r="AK496" s="219" t="n">
        <f aca="false">(AJ496+2.15)</f>
        <v>8.6</v>
      </c>
      <c r="AL496" s="219" t="n">
        <f aca="false">(AK496+2.15)</f>
        <v>10.75</v>
      </c>
      <c r="AM496" s="219" t="n">
        <f aca="false">(AL496+2.15)</f>
        <v>12.9</v>
      </c>
      <c r="AN496" s="219" t="n">
        <f aca="false">(AM496+2.15)</f>
        <v>15.05</v>
      </c>
      <c r="AO496" s="219" t="n">
        <f aca="false">(AN496+2.15)</f>
        <v>17.2</v>
      </c>
      <c r="AP496" s="219" t="n">
        <f aca="false">(AO496+2.15)</f>
        <v>19.35</v>
      </c>
      <c r="AQ496" s="219" t="n">
        <f aca="false">(AP496+2.15)</f>
        <v>21.5</v>
      </c>
      <c r="AR496" s="219" t="n">
        <f aca="false">(AQ496+2.15)</f>
        <v>23.65</v>
      </c>
      <c r="AS496" s="219" t="n">
        <f aca="false">(AR496+2.15)</f>
        <v>25.8</v>
      </c>
      <c r="AT496" s="219" t="n">
        <f aca="false">(AS496+2.15)</f>
        <v>27.95</v>
      </c>
      <c r="AU496" s="219" t="n">
        <f aca="false">(AT496+2.15)</f>
        <v>30.1</v>
      </c>
      <c r="AV496" s="219" t="n">
        <f aca="false">(AU496+2.15)</f>
        <v>32.25</v>
      </c>
      <c r="AW496" s="219" t="n">
        <f aca="false">(AV496+2.15)</f>
        <v>34.4</v>
      </c>
      <c r="AX496" s="219" t="n">
        <f aca="false">(AW496+2.15)</f>
        <v>36.55</v>
      </c>
      <c r="AY496" s="219" t="n">
        <f aca="false">(AX496+2.15)</f>
        <v>38.7</v>
      </c>
      <c r="AZ496" s="219" t="n">
        <f aca="false">(AY496+2.15)</f>
        <v>40.85</v>
      </c>
      <c r="BA496" s="219" t="n">
        <f aca="false">(AZ496+2.15)</f>
        <v>43</v>
      </c>
      <c r="BB496" s="219" t="n">
        <f aca="false">(BA496+2.15)</f>
        <v>45.15</v>
      </c>
      <c r="BC496" s="219" t="n">
        <f aca="false">(BB496+2.15)</f>
        <v>47.3</v>
      </c>
      <c r="BD496" s="219" t="n">
        <f aca="false">(BC496+2.15)</f>
        <v>49.45</v>
      </c>
      <c r="BE496" s="219" t="n">
        <f aca="false">(BD496+2.15)</f>
        <v>51.6</v>
      </c>
      <c r="BF496" s="219" t="n">
        <f aca="false">(BE496+2.15)</f>
        <v>53.75</v>
      </c>
      <c r="BG496" s="219" t="n">
        <f aca="false">(BF496+2.15)</f>
        <v>55.9</v>
      </c>
      <c r="BH496" s="219" t="n">
        <f aca="false">(BG496+2.15)</f>
        <v>58.05</v>
      </c>
      <c r="BI496" s="219" t="n">
        <f aca="false">(BH496+2.15)</f>
        <v>60.2</v>
      </c>
      <c r="BJ496" s="219" t="n">
        <f aca="false">(BI496+2.15)</f>
        <v>62.35</v>
      </c>
      <c r="BK496" s="219" t="n">
        <f aca="false">(BJ496+2.15)</f>
        <v>64.5</v>
      </c>
      <c r="BL496" s="219" t="n">
        <f aca="false">(BK496+2.15)</f>
        <v>66.65</v>
      </c>
      <c r="BM496" s="219" t="n">
        <f aca="false">(BL496+2.15)</f>
        <v>68.8</v>
      </c>
      <c r="BN496" s="219" t="n">
        <f aca="false">(BM496+2.15)</f>
        <v>70.95</v>
      </c>
      <c r="BO496" s="219" t="n">
        <f aca="false">(BN496+2.15)</f>
        <v>73.1</v>
      </c>
      <c r="BP496" s="219" t="n">
        <f aca="false">(BO496+2.15)</f>
        <v>75.25</v>
      </c>
    </row>
    <row r="497" s="222" customFormat="true" ht="15.95" hidden="false" customHeight="true" outlineLevel="2" collapsed="false">
      <c r="A497" s="36" t="n">
        <v>6</v>
      </c>
      <c r="B497" s="207" t="s">
        <v>579</v>
      </c>
      <c r="C497" s="224" t="s">
        <v>587</v>
      </c>
      <c r="D497" s="47" t="s">
        <v>583</v>
      </c>
      <c r="E497" s="86"/>
      <c r="F497" s="48" t="s">
        <v>38</v>
      </c>
      <c r="G497" s="139" t="s">
        <v>23</v>
      </c>
      <c r="H497" s="36" t="n">
        <v>30.494</v>
      </c>
      <c r="I497" s="50" t="n">
        <v>1.2</v>
      </c>
      <c r="J497" s="31" t="n">
        <v>20</v>
      </c>
      <c r="K497" s="31" t="n">
        <f aca="false">(H497*I497*J497)</f>
        <v>731.856</v>
      </c>
      <c r="L497" s="217"/>
      <c r="M497" s="217"/>
      <c r="N497" s="217"/>
      <c r="O497" s="217"/>
      <c r="P497" s="217"/>
      <c r="Q497" s="217"/>
      <c r="R497" s="217"/>
      <c r="S497" s="217"/>
      <c r="T497" s="217"/>
      <c r="U497" s="217"/>
      <c r="V497" s="217"/>
      <c r="W497" s="217"/>
      <c r="X497" s="217"/>
      <c r="Y497" s="217"/>
      <c r="Z497" s="217"/>
      <c r="AA497" s="217"/>
      <c r="AB497" s="217"/>
      <c r="AC497" s="217"/>
      <c r="AD497" s="217"/>
      <c r="AE497" s="217"/>
      <c r="AF497" s="217"/>
      <c r="AG497" s="217"/>
      <c r="AH497" s="218" t="n">
        <f aca="false">(AG497+73.19)</f>
        <v>73.19</v>
      </c>
      <c r="AI497" s="219" t="n">
        <f aca="false">(AH497+73.19)</f>
        <v>146.38</v>
      </c>
      <c r="AJ497" s="219" t="n">
        <f aca="false">(AI497+73.19)</f>
        <v>219.57</v>
      </c>
      <c r="AK497" s="219" t="n">
        <f aca="false">(AJ497+73.19)</f>
        <v>292.76</v>
      </c>
      <c r="AL497" s="219" t="n">
        <f aca="false">(AK497+73.19)</f>
        <v>365.95</v>
      </c>
      <c r="AM497" s="219" t="n">
        <f aca="false">(AL497+73.19)</f>
        <v>439.14</v>
      </c>
      <c r="AN497" s="219" t="n">
        <f aca="false">(AM497+73.19)</f>
        <v>512.33</v>
      </c>
      <c r="AO497" s="219" t="n">
        <f aca="false">(AN497+73.19)</f>
        <v>585.52</v>
      </c>
      <c r="AP497" s="219" t="n">
        <f aca="false">(AO497+73.19)</f>
        <v>658.71</v>
      </c>
    </row>
    <row r="498" s="222" customFormat="true" ht="15.95" hidden="false" customHeight="true" outlineLevel="2" collapsed="false">
      <c r="A498" s="36" t="n">
        <v>7</v>
      </c>
      <c r="B498" s="207" t="s">
        <v>579</v>
      </c>
      <c r="C498" s="224" t="s">
        <v>588</v>
      </c>
      <c r="D498" s="47" t="s">
        <v>581</v>
      </c>
      <c r="E498" s="86"/>
      <c r="F498" s="48" t="s">
        <v>38</v>
      </c>
      <c r="G498" s="139" t="s">
        <v>23</v>
      </c>
      <c r="H498" s="36" t="n">
        <v>24.435</v>
      </c>
      <c r="I498" s="50" t="n">
        <v>1.2</v>
      </c>
      <c r="J498" s="31" t="n">
        <v>20</v>
      </c>
      <c r="K498" s="31" t="n">
        <f aca="false">(H498*I498*J498)</f>
        <v>586.44</v>
      </c>
      <c r="L498" s="217"/>
      <c r="M498" s="217"/>
      <c r="N498" s="217"/>
      <c r="O498" s="217"/>
      <c r="P498" s="217"/>
      <c r="Q498" s="217"/>
      <c r="R498" s="217"/>
      <c r="S498" s="217"/>
      <c r="T498" s="217"/>
      <c r="U498" s="217"/>
      <c r="V498" s="217"/>
      <c r="W498" s="217"/>
      <c r="X498" s="217"/>
      <c r="Y498" s="217"/>
      <c r="Z498" s="217"/>
      <c r="AA498" s="217"/>
      <c r="AB498" s="217"/>
      <c r="AC498" s="217"/>
      <c r="AD498" s="217"/>
      <c r="AE498" s="217"/>
      <c r="AF498" s="217"/>
      <c r="AG498" s="217"/>
      <c r="AH498" s="218" t="n">
        <f aca="false">(AG498+58.64)</f>
        <v>58.64</v>
      </c>
      <c r="AI498" s="219" t="n">
        <f aca="false">(AH498+58.64)</f>
        <v>117.28</v>
      </c>
      <c r="AJ498" s="219" t="n">
        <f aca="false">(AI498+58.64)</f>
        <v>175.92</v>
      </c>
      <c r="AK498" s="219" t="n">
        <f aca="false">(AJ498+58.64)</f>
        <v>234.56</v>
      </c>
      <c r="AL498" s="219" t="n">
        <f aca="false">(AK498+58.64)</f>
        <v>293.2</v>
      </c>
      <c r="AM498" s="219" t="n">
        <f aca="false">(AL498+58.64)</f>
        <v>351.84</v>
      </c>
      <c r="AN498" s="219" t="n">
        <f aca="false">(AM498+58.64)</f>
        <v>410.48</v>
      </c>
      <c r="AO498" s="219" t="n">
        <f aca="false">(AN498+58.64)</f>
        <v>469.12</v>
      </c>
      <c r="AP498" s="219" t="n">
        <f aca="false">(AO498+58.64)</f>
        <v>527.76</v>
      </c>
    </row>
    <row r="499" s="222" customFormat="true" ht="15.95" hidden="false" customHeight="true" outlineLevel="2" collapsed="false">
      <c r="A499" s="36" t="n">
        <v>8</v>
      </c>
      <c r="B499" s="207" t="s">
        <v>579</v>
      </c>
      <c r="C499" s="224" t="s">
        <v>589</v>
      </c>
      <c r="D499" s="47" t="s">
        <v>590</v>
      </c>
      <c r="E499" s="86"/>
      <c r="F499" s="48" t="s">
        <v>38</v>
      </c>
      <c r="G499" s="139" t="s">
        <v>23</v>
      </c>
      <c r="H499" s="36" t="n">
        <v>13.467</v>
      </c>
      <c r="I499" s="50" t="n">
        <v>1.2</v>
      </c>
      <c r="J499" s="31" t="n">
        <v>20</v>
      </c>
      <c r="K499" s="31" t="n">
        <f aca="false">(H499*I499*J499)</f>
        <v>323.208</v>
      </c>
      <c r="L499" s="217"/>
      <c r="M499" s="217"/>
      <c r="N499" s="217"/>
      <c r="O499" s="217"/>
      <c r="P499" s="217"/>
      <c r="Q499" s="217"/>
      <c r="R499" s="217"/>
      <c r="S499" s="217"/>
      <c r="T499" s="217"/>
      <c r="U499" s="217"/>
      <c r="V499" s="217"/>
      <c r="W499" s="217"/>
      <c r="X499" s="217"/>
      <c r="Y499" s="217"/>
      <c r="Z499" s="217"/>
      <c r="AA499" s="217"/>
      <c r="AB499" s="217"/>
      <c r="AC499" s="217"/>
      <c r="AD499" s="217"/>
      <c r="AE499" s="217"/>
      <c r="AF499" s="217"/>
      <c r="AG499" s="217"/>
      <c r="AH499" s="218" t="n">
        <f aca="false">(AG499+32.32)</f>
        <v>32.32</v>
      </c>
      <c r="AI499" s="219" t="n">
        <f aca="false">(AH499+32.32)</f>
        <v>64.64</v>
      </c>
      <c r="AJ499" s="219" t="n">
        <f aca="false">(AI499+32.32)</f>
        <v>96.96</v>
      </c>
      <c r="AK499" s="219" t="n">
        <f aca="false">(AJ499+32.32)</f>
        <v>129.28</v>
      </c>
      <c r="AL499" s="219" t="n">
        <f aca="false">(AK499+32.32)</f>
        <v>161.6</v>
      </c>
      <c r="AM499" s="219" t="n">
        <f aca="false">(AL499+32.32)</f>
        <v>193.92</v>
      </c>
      <c r="AN499" s="219" t="n">
        <f aca="false">(AM499+32.32)</f>
        <v>226.24</v>
      </c>
      <c r="AO499" s="219" t="n">
        <f aca="false">(AN499+32.32)</f>
        <v>258.56</v>
      </c>
      <c r="AP499" s="219" t="n">
        <f aca="false">(AO499+32.32)</f>
        <v>290.88</v>
      </c>
    </row>
    <row r="500" s="222" customFormat="true" ht="15.95" hidden="false" customHeight="true" outlineLevel="2" collapsed="false">
      <c r="A500" s="36" t="n">
        <v>9</v>
      </c>
      <c r="B500" s="207" t="s">
        <v>579</v>
      </c>
      <c r="C500" s="224" t="s">
        <v>591</v>
      </c>
      <c r="D500" s="47" t="s">
        <v>581</v>
      </c>
      <c r="E500" s="86"/>
      <c r="F500" s="112" t="s">
        <v>48</v>
      </c>
      <c r="G500" s="139" t="s">
        <v>23</v>
      </c>
      <c r="H500" s="36" t="n">
        <v>10.801</v>
      </c>
      <c r="I500" s="50" t="n">
        <v>1.2</v>
      </c>
      <c r="J500" s="31" t="n">
        <v>20</v>
      </c>
      <c r="K500" s="31" t="n">
        <f aca="false">(H500*I500*J500)</f>
        <v>259.224</v>
      </c>
      <c r="L500" s="217"/>
      <c r="M500" s="217"/>
      <c r="N500" s="217"/>
      <c r="O500" s="217"/>
      <c r="P500" s="217"/>
      <c r="Q500" s="217"/>
      <c r="R500" s="217"/>
      <c r="S500" s="217"/>
      <c r="T500" s="217"/>
      <c r="U500" s="217"/>
      <c r="V500" s="217"/>
      <c r="W500" s="217"/>
      <c r="X500" s="217"/>
      <c r="Y500" s="217"/>
      <c r="Z500" s="217"/>
      <c r="AA500" s="217"/>
      <c r="AB500" s="217"/>
      <c r="AC500" s="217"/>
      <c r="AD500" s="217"/>
      <c r="AE500" s="217"/>
      <c r="AF500" s="217"/>
      <c r="AG500" s="217"/>
      <c r="AH500" s="218" t="n">
        <f aca="false">(AG500+25.92)</f>
        <v>25.92</v>
      </c>
      <c r="AI500" s="219" t="n">
        <f aca="false">(AH500+25.92)</f>
        <v>51.84</v>
      </c>
      <c r="AJ500" s="219" t="n">
        <f aca="false">(AI500+25.92)</f>
        <v>77.76</v>
      </c>
      <c r="AK500" s="219" t="n">
        <f aca="false">(AJ500+25.92)</f>
        <v>103.68</v>
      </c>
      <c r="AL500" s="219" t="n">
        <f aca="false">(AK500+25.92)</f>
        <v>129.6</v>
      </c>
      <c r="AM500" s="219" t="n">
        <f aca="false">(AL500+25.92)</f>
        <v>155.52</v>
      </c>
      <c r="AN500" s="219" t="n">
        <f aca="false">(AM500+25.92)</f>
        <v>181.44</v>
      </c>
    </row>
    <row r="501" s="222" customFormat="true" ht="15.95" hidden="false" customHeight="true" outlineLevel="2" collapsed="false">
      <c r="A501" s="36" t="n">
        <v>10</v>
      </c>
      <c r="B501" s="207" t="s">
        <v>579</v>
      </c>
      <c r="C501" s="224" t="s">
        <v>592</v>
      </c>
      <c r="D501" s="47" t="s">
        <v>593</v>
      </c>
      <c r="E501" s="86"/>
      <c r="F501" s="48" t="s">
        <v>38</v>
      </c>
      <c r="G501" s="139" t="s">
        <v>23</v>
      </c>
      <c r="H501" s="36" t="n">
        <v>18.277</v>
      </c>
      <c r="I501" s="50" t="n">
        <v>1.2</v>
      </c>
      <c r="J501" s="31" t="n">
        <v>20</v>
      </c>
      <c r="K501" s="31" t="n">
        <f aca="false">(H501*I501*J501)</f>
        <v>438.648</v>
      </c>
      <c r="L501" s="217"/>
      <c r="M501" s="217"/>
      <c r="N501" s="217"/>
      <c r="O501" s="217"/>
      <c r="P501" s="217"/>
      <c r="Q501" s="217"/>
      <c r="R501" s="217"/>
      <c r="S501" s="217"/>
      <c r="T501" s="217"/>
      <c r="U501" s="217"/>
      <c r="V501" s="217"/>
      <c r="W501" s="217"/>
      <c r="X501" s="217"/>
      <c r="Y501" s="217"/>
      <c r="Z501" s="217"/>
      <c r="AA501" s="217"/>
      <c r="AB501" s="217"/>
      <c r="AC501" s="217"/>
      <c r="AD501" s="217"/>
      <c r="AE501" s="217"/>
      <c r="AF501" s="217"/>
      <c r="AG501" s="217"/>
      <c r="AH501" s="218" t="n">
        <f aca="false">(AG501+43.87)</f>
        <v>43.87</v>
      </c>
      <c r="AI501" s="219" t="n">
        <f aca="false">(AH501+43.87)</f>
        <v>87.74</v>
      </c>
      <c r="AJ501" s="219" t="n">
        <f aca="false">(AI501+43.87)</f>
        <v>131.61</v>
      </c>
      <c r="AK501" s="219" t="n">
        <f aca="false">(AJ501+43.87)</f>
        <v>175.48</v>
      </c>
      <c r="AL501" s="219" t="n">
        <f aca="false">(AK501+43.87)</f>
        <v>219.35</v>
      </c>
      <c r="AM501" s="219" t="n">
        <f aca="false">(AL501+43.87)</f>
        <v>263.22</v>
      </c>
      <c r="AN501" s="219" t="n">
        <f aca="false">(AM501+43.87)</f>
        <v>307.09</v>
      </c>
    </row>
    <row r="502" s="222" customFormat="true" ht="15.95" hidden="false" customHeight="true" outlineLevel="2" collapsed="false">
      <c r="A502" s="36" t="n">
        <v>11</v>
      </c>
      <c r="B502" s="207" t="s">
        <v>579</v>
      </c>
      <c r="C502" s="224" t="s">
        <v>594</v>
      </c>
      <c r="D502" s="47" t="s">
        <v>595</v>
      </c>
      <c r="E502" s="86"/>
      <c r="F502" s="48" t="s">
        <v>38</v>
      </c>
      <c r="G502" s="139" t="s">
        <v>23</v>
      </c>
      <c r="H502" s="138" t="n">
        <v>27.242</v>
      </c>
      <c r="I502" s="50" t="n">
        <v>1.2</v>
      </c>
      <c r="J502" s="31" t="n">
        <v>20</v>
      </c>
      <c r="K502" s="31" t="n">
        <f aca="false">(H502*I502*J502)</f>
        <v>653.808</v>
      </c>
      <c r="L502" s="217"/>
      <c r="M502" s="217"/>
      <c r="N502" s="217"/>
      <c r="O502" s="217"/>
      <c r="P502" s="217"/>
      <c r="Q502" s="217"/>
      <c r="R502" s="217"/>
      <c r="S502" s="217"/>
      <c r="T502" s="217"/>
      <c r="U502" s="217"/>
      <c r="V502" s="217"/>
      <c r="W502" s="217"/>
      <c r="X502" s="217"/>
      <c r="Y502" s="217"/>
      <c r="Z502" s="217"/>
      <c r="AA502" s="217"/>
      <c r="AB502" s="217"/>
      <c r="AC502" s="217"/>
      <c r="AD502" s="217"/>
      <c r="AE502" s="217"/>
      <c r="AF502" s="217"/>
      <c r="AG502" s="217"/>
      <c r="AH502" s="218" t="n">
        <f aca="false">(AG502+65.38)</f>
        <v>65.38</v>
      </c>
      <c r="AI502" s="219" t="n">
        <f aca="false">(AH502+65.38)</f>
        <v>130.76</v>
      </c>
      <c r="AJ502" s="219" t="n">
        <f aca="false">(AI502+65.38)</f>
        <v>196.14</v>
      </c>
      <c r="AK502" s="219" t="n">
        <f aca="false">(AJ502+65.38)</f>
        <v>261.52</v>
      </c>
      <c r="AL502" s="219" t="n">
        <f aca="false">(AK502+65.38)</f>
        <v>326.9</v>
      </c>
      <c r="AM502" s="219" t="n">
        <f aca="false">(AL502+65.38)</f>
        <v>392.28</v>
      </c>
    </row>
    <row r="503" s="222" customFormat="true" ht="15.95" hidden="false" customHeight="true" outlineLevel="1" collapsed="false">
      <c r="A503" s="36"/>
      <c r="B503" s="160" t="s">
        <v>54</v>
      </c>
      <c r="C503" s="224"/>
      <c r="D503" s="47"/>
      <c r="E503" s="86"/>
      <c r="F503" s="48"/>
      <c r="G503" s="139"/>
      <c r="H503" s="177" t="n">
        <f aca="false">SUBTOTAL(9,H492:H502)</f>
        <v>281.966</v>
      </c>
      <c r="I503" s="50"/>
      <c r="J503" s="225"/>
      <c r="K503" s="225"/>
      <c r="L503" s="226"/>
      <c r="M503" s="226"/>
      <c r="N503" s="227"/>
      <c r="O503" s="228"/>
      <c r="P503" s="228"/>
      <c r="Q503" s="228"/>
      <c r="R503" s="228"/>
      <c r="S503" s="228"/>
      <c r="T503" s="228"/>
      <c r="U503" s="228"/>
      <c r="V503" s="228"/>
      <c r="W503" s="228"/>
      <c r="X503" s="228"/>
      <c r="Y503" s="228"/>
      <c r="Z503" s="228"/>
      <c r="AA503" s="228"/>
      <c r="AB503" s="228"/>
      <c r="AC503" s="228"/>
      <c r="AD503" s="228"/>
      <c r="AE503" s="228"/>
      <c r="AF503" s="228"/>
      <c r="AG503" s="228"/>
    </row>
    <row r="504" s="230" customFormat="true" ht="15.95" hidden="false" customHeight="true" outlineLevel="1" collapsed="false">
      <c r="A504" s="89"/>
      <c r="B504" s="215"/>
      <c r="C504" s="223"/>
      <c r="D504" s="36"/>
      <c r="E504" s="86"/>
      <c r="F504" s="48"/>
      <c r="G504" s="229"/>
      <c r="H504" s="138"/>
      <c r="I504" s="50"/>
      <c r="J504" s="225"/>
      <c r="K504" s="225"/>
      <c r="L504" s="226"/>
      <c r="M504" s="226"/>
      <c r="N504" s="227"/>
      <c r="O504" s="228"/>
      <c r="P504" s="228"/>
      <c r="Q504" s="228"/>
      <c r="R504" s="228"/>
      <c r="S504" s="228"/>
      <c r="T504" s="228"/>
      <c r="U504" s="228"/>
      <c r="V504" s="228"/>
      <c r="W504" s="228"/>
      <c r="X504" s="228"/>
      <c r="Y504" s="228"/>
      <c r="Z504" s="228"/>
      <c r="AA504" s="228"/>
      <c r="AB504" s="228"/>
      <c r="AC504" s="228"/>
      <c r="AD504" s="228"/>
      <c r="AE504" s="228"/>
      <c r="AF504" s="228"/>
      <c r="AG504" s="228"/>
      <c r="AH504" s="220"/>
      <c r="AI504" s="220"/>
      <c r="AJ504" s="220"/>
      <c r="AK504" s="220"/>
      <c r="AL504" s="220"/>
      <c r="AM504" s="220"/>
      <c r="AN504" s="220"/>
      <c r="AO504" s="220"/>
      <c r="AP504" s="220"/>
      <c r="AQ504" s="220"/>
      <c r="AR504" s="220"/>
      <c r="AS504" s="220"/>
      <c r="AT504" s="220"/>
      <c r="AU504" s="220"/>
      <c r="AV504" s="220"/>
      <c r="AW504" s="220"/>
      <c r="AX504" s="220"/>
      <c r="AY504" s="220"/>
      <c r="AZ504" s="220"/>
      <c r="BA504" s="220"/>
      <c r="BB504" s="220"/>
      <c r="BC504" s="220"/>
      <c r="BD504" s="220"/>
      <c r="BE504" s="220"/>
      <c r="BF504" s="220"/>
      <c r="BG504" s="220"/>
      <c r="BH504" s="220"/>
      <c r="BI504" s="220"/>
      <c r="BJ504" s="220"/>
      <c r="BK504" s="220"/>
      <c r="BL504" s="220"/>
      <c r="BM504" s="220"/>
      <c r="BN504" s="220"/>
      <c r="BO504" s="220"/>
      <c r="BP504" s="220"/>
      <c r="BQ504" s="220"/>
    </row>
    <row r="505" s="230" customFormat="true" ht="15.95" hidden="false" customHeight="true" outlineLevel="1" collapsed="false">
      <c r="A505" s="13"/>
      <c r="B505" s="231" t="s">
        <v>596</v>
      </c>
      <c r="C505" s="232"/>
      <c r="D505" s="11"/>
      <c r="E505" s="233"/>
      <c r="F505" s="199"/>
      <c r="G505" s="234"/>
      <c r="H505" s="235" t="n">
        <v>2973.022</v>
      </c>
      <c r="I505" s="226"/>
      <c r="J505" s="226"/>
      <c r="K505" s="226"/>
      <c r="L505" s="226"/>
      <c r="M505" s="226"/>
      <c r="N505" s="227"/>
      <c r="O505" s="228"/>
      <c r="P505" s="228"/>
      <c r="Q505" s="228"/>
      <c r="R505" s="228"/>
      <c r="S505" s="228"/>
      <c r="T505" s="228"/>
      <c r="U505" s="228"/>
      <c r="V505" s="228"/>
      <c r="W505" s="228"/>
      <c r="X505" s="228"/>
      <c r="Y505" s="228"/>
      <c r="Z505" s="228"/>
      <c r="AA505" s="228"/>
      <c r="AB505" s="228"/>
      <c r="AC505" s="228"/>
      <c r="AD505" s="228"/>
      <c r="AE505" s="228"/>
      <c r="AF505" s="228"/>
      <c r="AG505" s="228"/>
      <c r="AH505" s="220"/>
      <c r="AI505" s="220"/>
      <c r="AJ505" s="220"/>
      <c r="AK505" s="220"/>
      <c r="AL505" s="220"/>
      <c r="AM505" s="220"/>
      <c r="AN505" s="220"/>
      <c r="AO505" s="220"/>
      <c r="AP505" s="220"/>
      <c r="AQ505" s="220"/>
      <c r="AR505" s="220"/>
      <c r="AS505" s="220"/>
      <c r="AT505" s="220"/>
      <c r="AU505" s="220"/>
      <c r="AV505" s="220"/>
      <c r="AW505" s="220"/>
      <c r="AX505" s="220"/>
      <c r="AY505" s="220"/>
      <c r="AZ505" s="220"/>
      <c r="BA505" s="220"/>
      <c r="BB505" s="220"/>
      <c r="BC505" s="220"/>
      <c r="BD505" s="220"/>
      <c r="BE505" s="220"/>
      <c r="BF505" s="220"/>
      <c r="BG505" s="220"/>
      <c r="BH505" s="220"/>
      <c r="BI505" s="220"/>
      <c r="BJ505" s="220"/>
      <c r="BK505" s="220"/>
      <c r="BL505" s="220"/>
      <c r="BM505" s="220"/>
      <c r="BN505" s="220"/>
      <c r="BO505" s="220"/>
      <c r="BP505" s="220"/>
      <c r="BQ505" s="220"/>
    </row>
    <row r="506" customFormat="false" ht="15.95" hidden="false" customHeight="true" outlineLevel="0" collapsed="false">
      <c r="H506" s="11"/>
      <c r="K506" s="6"/>
    </row>
    <row r="507" customFormat="false" ht="15.95" hidden="false" customHeight="true" outlineLevel="0" collapsed="false">
      <c r="H507" s="11"/>
      <c r="K507" s="6"/>
    </row>
    <row r="508" customFormat="false" ht="38.25" hidden="false" customHeight="true" outlineLevel="0" collapsed="false">
      <c r="H508" s="11"/>
      <c r="K508" s="6"/>
    </row>
    <row r="509" customFormat="false" ht="15.95" hidden="false" customHeight="true" outlineLevel="0" collapsed="false">
      <c r="H509" s="11"/>
      <c r="K509" s="6"/>
    </row>
    <row r="510" customFormat="false" ht="37.5" hidden="false" customHeight="true" outlineLevel="0" collapsed="false">
      <c r="H510" s="11"/>
      <c r="K510" s="6"/>
    </row>
    <row r="511" s="236" customFormat="true" ht="15.95" hidden="false" customHeight="true" outlineLevel="0" collapsed="false">
      <c r="A511" s="1"/>
      <c r="B511" s="2"/>
      <c r="C511" s="3"/>
      <c r="D511" s="1"/>
      <c r="E511" s="4"/>
      <c r="F511" s="2"/>
      <c r="G511" s="2"/>
      <c r="H511" s="11"/>
      <c r="I511" s="6"/>
      <c r="J511" s="6"/>
      <c r="K511" s="6"/>
      <c r="L511" s="6"/>
      <c r="M511" s="6"/>
      <c r="N511" s="8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</row>
    <row r="512" s="236" customFormat="true" ht="15.95" hidden="false" customHeight="true" outlineLevel="0" collapsed="false">
      <c r="A512" s="1"/>
      <c r="B512" s="2"/>
      <c r="C512" s="3"/>
      <c r="D512" s="1"/>
      <c r="E512" s="4"/>
      <c r="F512" s="2"/>
      <c r="G512" s="2"/>
      <c r="H512" s="11"/>
      <c r="I512" s="6"/>
      <c r="J512" s="6"/>
      <c r="K512" s="6"/>
      <c r="L512" s="6"/>
      <c r="M512" s="6"/>
      <c r="N512" s="8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</row>
    <row r="513" s="236" customFormat="true" ht="15.95" hidden="false" customHeight="true" outlineLevel="0" collapsed="false">
      <c r="A513" s="1"/>
      <c r="B513" s="2"/>
      <c r="C513" s="3"/>
      <c r="D513" s="1"/>
      <c r="E513" s="4"/>
      <c r="F513" s="2"/>
      <c r="G513" s="2"/>
      <c r="H513" s="11"/>
      <c r="I513" s="6"/>
      <c r="J513" s="6"/>
      <c r="K513" s="6"/>
      <c r="L513" s="6"/>
      <c r="M513" s="6"/>
      <c r="N513" s="8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</row>
    <row r="514" s="236" customFormat="true" ht="15.95" hidden="false" customHeight="true" outlineLevel="0" collapsed="false">
      <c r="A514" s="1"/>
      <c r="B514" s="2"/>
      <c r="C514" s="3"/>
      <c r="D514" s="1"/>
      <c r="E514" s="4"/>
      <c r="F514" s="2"/>
      <c r="G514" s="2"/>
      <c r="H514" s="11"/>
      <c r="I514" s="6"/>
      <c r="J514" s="6"/>
      <c r="K514" s="6"/>
      <c r="L514" s="6"/>
      <c r="M514" s="6"/>
      <c r="N514" s="8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</row>
    <row r="515" s="236" customFormat="true" ht="15.95" hidden="false" customHeight="true" outlineLevel="0" collapsed="false">
      <c r="A515" s="1"/>
      <c r="B515" s="2"/>
      <c r="C515" s="3"/>
      <c r="D515" s="1"/>
      <c r="E515" s="4"/>
      <c r="F515" s="2"/>
      <c r="G515" s="2"/>
      <c r="H515" s="11"/>
      <c r="I515" s="6"/>
      <c r="J515" s="6"/>
      <c r="K515" s="6"/>
      <c r="L515" s="6"/>
      <c r="M515" s="6"/>
      <c r="N515" s="8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</row>
    <row r="516" s="236" customFormat="true" ht="15.95" hidden="false" customHeight="true" outlineLevel="0" collapsed="false">
      <c r="A516" s="1"/>
      <c r="B516" s="2"/>
      <c r="C516" s="3"/>
      <c r="D516" s="1"/>
      <c r="E516" s="4"/>
      <c r="F516" s="2"/>
      <c r="G516" s="2"/>
      <c r="H516" s="11"/>
      <c r="I516" s="6"/>
      <c r="J516" s="6"/>
      <c r="K516" s="6"/>
      <c r="L516" s="6"/>
      <c r="M516" s="6"/>
      <c r="N516" s="8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</row>
    <row r="517" s="236" customFormat="true" ht="15.95" hidden="false" customHeight="true" outlineLevel="0" collapsed="false">
      <c r="A517" s="1"/>
      <c r="B517" s="2"/>
      <c r="C517" s="3"/>
      <c r="D517" s="1"/>
      <c r="E517" s="4"/>
      <c r="F517" s="2"/>
      <c r="G517" s="2"/>
      <c r="H517" s="11"/>
      <c r="I517" s="6"/>
      <c r="J517" s="6"/>
      <c r="K517" s="6"/>
      <c r="L517" s="6"/>
      <c r="M517" s="6"/>
      <c r="N517" s="8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</row>
    <row r="518" s="236" customFormat="true" ht="15.95" hidden="false" customHeight="true" outlineLevel="0" collapsed="false">
      <c r="A518" s="1"/>
      <c r="B518" s="2"/>
      <c r="C518" s="3"/>
      <c r="D518" s="1"/>
      <c r="E518" s="4"/>
      <c r="F518" s="2"/>
      <c r="G518" s="2"/>
      <c r="H518" s="11"/>
      <c r="I518" s="6"/>
      <c r="J518" s="6"/>
      <c r="K518" s="6"/>
      <c r="L518" s="6"/>
      <c r="M518" s="6"/>
      <c r="N518" s="8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</row>
    <row r="519" s="236" customFormat="true" ht="15.95" hidden="false" customHeight="true" outlineLevel="0" collapsed="false">
      <c r="A519" s="1"/>
      <c r="B519" s="2"/>
      <c r="C519" s="3"/>
      <c r="D519" s="1"/>
      <c r="E519" s="4"/>
      <c r="F519" s="2"/>
      <c r="G519" s="2"/>
      <c r="H519" s="11"/>
      <c r="I519" s="6"/>
      <c r="J519" s="6"/>
      <c r="K519" s="6"/>
      <c r="L519" s="6"/>
      <c r="M519" s="6"/>
      <c r="N519" s="8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</row>
    <row r="520" s="236" customFormat="true" ht="15.95" hidden="false" customHeight="true" outlineLevel="0" collapsed="false">
      <c r="A520" s="1"/>
      <c r="B520" s="2"/>
      <c r="C520" s="3"/>
      <c r="D520" s="1"/>
      <c r="E520" s="4"/>
      <c r="F520" s="2"/>
      <c r="G520" s="2"/>
      <c r="H520" s="11"/>
      <c r="I520" s="6"/>
      <c r="J520" s="6"/>
      <c r="K520" s="6"/>
      <c r="L520" s="6"/>
      <c r="M520" s="6"/>
      <c r="N520" s="8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</row>
    <row r="521" s="236" customFormat="true" ht="15.95" hidden="false" customHeight="true" outlineLevel="0" collapsed="false">
      <c r="A521" s="1"/>
      <c r="B521" s="2"/>
      <c r="C521" s="3"/>
      <c r="D521" s="1"/>
      <c r="E521" s="4"/>
      <c r="F521" s="2"/>
      <c r="G521" s="2"/>
      <c r="H521" s="11"/>
      <c r="I521" s="6"/>
      <c r="J521" s="6"/>
      <c r="K521" s="6"/>
      <c r="L521" s="6"/>
      <c r="M521" s="6"/>
      <c r="N521" s="8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</row>
    <row r="522" s="236" customFormat="true" ht="15.95" hidden="false" customHeight="true" outlineLevel="0" collapsed="false">
      <c r="A522" s="1"/>
      <c r="B522" s="2"/>
      <c r="C522" s="3"/>
      <c r="D522" s="1"/>
      <c r="E522" s="4"/>
      <c r="F522" s="2"/>
      <c r="G522" s="2"/>
      <c r="H522" s="11"/>
      <c r="I522" s="6"/>
      <c r="J522" s="6"/>
      <c r="K522" s="6"/>
      <c r="L522" s="6"/>
      <c r="M522" s="6"/>
      <c r="N522" s="8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</row>
    <row r="523" s="236" customFormat="true" ht="15.95" hidden="false" customHeight="true" outlineLevel="0" collapsed="false">
      <c r="A523" s="1"/>
      <c r="B523" s="2"/>
      <c r="C523" s="3"/>
      <c r="D523" s="1"/>
      <c r="E523" s="4"/>
      <c r="F523" s="2"/>
      <c r="G523" s="2"/>
      <c r="H523" s="11"/>
      <c r="I523" s="6"/>
      <c r="J523" s="6"/>
      <c r="K523" s="6"/>
      <c r="L523" s="6"/>
      <c r="M523" s="6"/>
      <c r="N523" s="8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</row>
    <row r="524" s="236" customFormat="true" ht="15.95" hidden="false" customHeight="true" outlineLevel="0" collapsed="false">
      <c r="A524" s="11"/>
      <c r="B524" s="199"/>
      <c r="C524" s="237"/>
      <c r="D524" s="11"/>
      <c r="E524" s="233"/>
      <c r="F524" s="199"/>
      <c r="G524" s="199"/>
      <c r="H524" s="11"/>
      <c r="I524" s="6"/>
      <c r="J524" s="6"/>
      <c r="K524" s="6"/>
      <c r="L524" s="6"/>
      <c r="M524" s="6"/>
      <c r="N524" s="8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</row>
    <row r="525" s="236" customFormat="true" ht="15.95" hidden="false" customHeight="true" outlineLevel="0" collapsed="false">
      <c r="A525" s="11"/>
      <c r="B525" s="199"/>
      <c r="C525" s="237"/>
      <c r="D525" s="11"/>
      <c r="E525" s="233"/>
      <c r="F525" s="199"/>
      <c r="G525" s="199"/>
      <c r="H525" s="11"/>
      <c r="I525" s="6"/>
      <c r="J525" s="6"/>
      <c r="K525" s="6"/>
      <c r="L525" s="6"/>
      <c r="M525" s="6"/>
      <c r="N525" s="8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</row>
    <row r="526" s="236" customFormat="true" ht="15.95" hidden="false" customHeight="true" outlineLevel="0" collapsed="false">
      <c r="A526" s="11"/>
      <c r="B526" s="199"/>
      <c r="C526" s="237"/>
      <c r="D526" s="11"/>
      <c r="E526" s="233"/>
      <c r="F526" s="199"/>
      <c r="G526" s="199"/>
      <c r="H526" s="11"/>
      <c r="I526" s="6"/>
      <c r="J526" s="6"/>
      <c r="K526" s="6"/>
      <c r="L526" s="6"/>
      <c r="M526" s="6"/>
      <c r="N526" s="8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</row>
    <row r="527" s="236" customFormat="true" ht="15.95" hidden="false" customHeight="true" outlineLevel="0" collapsed="false">
      <c r="A527" s="1"/>
      <c r="B527" s="2"/>
      <c r="C527" s="3"/>
      <c r="D527" s="1"/>
      <c r="E527" s="4"/>
      <c r="F527" s="2"/>
      <c r="G527" s="2"/>
      <c r="H527" s="5"/>
      <c r="I527" s="6"/>
      <c r="J527" s="6"/>
      <c r="K527" s="6"/>
      <c r="L527" s="6"/>
      <c r="M527" s="6"/>
      <c r="N527" s="8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</row>
    <row r="528" s="236" customFormat="true" ht="15.95" hidden="false" customHeight="true" outlineLevel="0" collapsed="false">
      <c r="A528" s="1"/>
      <c r="B528" s="2"/>
      <c r="C528" s="3"/>
      <c r="D528" s="1"/>
      <c r="E528" s="4"/>
      <c r="F528" s="2"/>
      <c r="G528" s="2"/>
      <c r="H528" s="5"/>
      <c r="I528" s="6"/>
      <c r="J528" s="6"/>
      <c r="K528" s="6"/>
      <c r="L528" s="6"/>
      <c r="M528" s="6"/>
      <c r="N528" s="8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</row>
    <row r="529" customFormat="false" ht="15.95" hidden="false" customHeight="true" outlineLevel="0" collapsed="false">
      <c r="K529" s="6"/>
    </row>
    <row r="530" customFormat="false" ht="15.95" hidden="false" customHeight="true" outlineLevel="0" collapsed="false">
      <c r="K530" s="6"/>
    </row>
    <row r="531" customFormat="false" ht="15.95" hidden="false" customHeight="true" outlineLevel="0" collapsed="false">
      <c r="K531" s="6"/>
    </row>
    <row r="532" customFormat="false" ht="15.95" hidden="false" customHeight="true" outlineLevel="0" collapsed="false">
      <c r="K532" s="6"/>
    </row>
    <row r="533" customFormat="false" ht="15.95" hidden="false" customHeight="true" outlineLevel="0" collapsed="false">
      <c r="K533" s="6"/>
    </row>
    <row r="534" customFormat="false" ht="15.95" hidden="false" customHeight="true" outlineLevel="0" collapsed="false">
      <c r="K534" s="6"/>
    </row>
    <row r="535" customFormat="false" ht="15.95" hidden="false" customHeight="true" outlineLevel="0" collapsed="false">
      <c r="K535" s="6"/>
    </row>
    <row r="536" customFormat="false" ht="15.95" hidden="false" customHeight="true" outlineLevel="0" collapsed="false">
      <c r="K536" s="6"/>
    </row>
    <row r="537" customFormat="false" ht="15.95" hidden="false" customHeight="true" outlineLevel="0" collapsed="false">
      <c r="K537" s="6"/>
    </row>
    <row r="538" customFormat="false" ht="15.95" hidden="false" customHeight="true" outlineLevel="0" collapsed="false">
      <c r="K538" s="6"/>
    </row>
    <row r="539" customFormat="false" ht="15.95" hidden="false" customHeight="true" outlineLevel="0" collapsed="false">
      <c r="K539" s="6"/>
    </row>
    <row r="540" customFormat="false" ht="15.95" hidden="false" customHeight="true" outlineLevel="0" collapsed="false">
      <c r="K540" s="6"/>
    </row>
    <row r="541" customFormat="false" ht="15.95" hidden="false" customHeight="true" outlineLevel="0" collapsed="false">
      <c r="K541" s="6"/>
    </row>
    <row r="542" customFormat="false" ht="15.95" hidden="false" customHeight="true" outlineLevel="0" collapsed="false">
      <c r="K542" s="6"/>
    </row>
    <row r="543" customFormat="false" ht="15.95" hidden="false" customHeight="true" outlineLevel="0" collapsed="false">
      <c r="K543" s="6"/>
    </row>
    <row r="544" customFormat="false" ht="15.95" hidden="false" customHeight="true" outlineLevel="0" collapsed="false">
      <c r="K544" s="6"/>
    </row>
    <row r="545" customFormat="false" ht="15.95" hidden="false" customHeight="true" outlineLevel="0" collapsed="false">
      <c r="K545" s="6"/>
    </row>
    <row r="546" customFormat="false" ht="15.95" hidden="false" customHeight="true" outlineLevel="0" collapsed="false">
      <c r="K546" s="6"/>
    </row>
    <row r="547" customFormat="false" ht="15.95" hidden="false" customHeight="true" outlineLevel="0" collapsed="false">
      <c r="K547" s="6"/>
    </row>
    <row r="548" customFormat="false" ht="15.95" hidden="false" customHeight="true" outlineLevel="0" collapsed="false">
      <c r="K548" s="6"/>
    </row>
    <row r="549" customFormat="false" ht="15.95" hidden="false" customHeight="true" outlineLevel="0" collapsed="false">
      <c r="K549" s="6"/>
    </row>
    <row r="550" customFormat="false" ht="15.95" hidden="false" customHeight="true" outlineLevel="0" collapsed="false">
      <c r="K550" s="6"/>
    </row>
    <row r="551" customFormat="false" ht="15.95" hidden="false" customHeight="true" outlineLevel="0" collapsed="false">
      <c r="K551" s="6"/>
    </row>
    <row r="552" customFormat="false" ht="15.95" hidden="false" customHeight="true" outlineLevel="0" collapsed="false">
      <c r="K552" s="6"/>
    </row>
    <row r="553" customFormat="false" ht="15.95" hidden="false" customHeight="true" outlineLevel="0" collapsed="false">
      <c r="K553" s="6"/>
    </row>
    <row r="554" customFormat="false" ht="15.95" hidden="false" customHeight="true" outlineLevel="0" collapsed="false">
      <c r="K554" s="6"/>
    </row>
    <row r="555" customFormat="false" ht="15.95" hidden="false" customHeight="true" outlineLevel="0" collapsed="false">
      <c r="K555" s="6"/>
    </row>
    <row r="556" customFormat="false" ht="15.95" hidden="false" customHeight="true" outlineLevel="0" collapsed="false">
      <c r="K556" s="6"/>
    </row>
    <row r="557" customFormat="false" ht="15.95" hidden="false" customHeight="true" outlineLevel="0" collapsed="false">
      <c r="K557" s="6"/>
    </row>
    <row r="558" customFormat="false" ht="15.95" hidden="false" customHeight="true" outlineLevel="0" collapsed="false">
      <c r="K558" s="6"/>
    </row>
    <row r="559" customFormat="false" ht="15.95" hidden="false" customHeight="true" outlineLevel="0" collapsed="false">
      <c r="K559" s="6"/>
    </row>
    <row r="560" customFormat="false" ht="15.95" hidden="false" customHeight="true" outlineLevel="0" collapsed="false">
      <c r="K560" s="6"/>
    </row>
    <row r="561" customFormat="false" ht="15.95" hidden="false" customHeight="true" outlineLevel="0" collapsed="false">
      <c r="K561" s="6"/>
    </row>
  </sheetData>
  <mergeCells count="11">
    <mergeCell ref="B4:H4"/>
    <mergeCell ref="B5:H5"/>
    <mergeCell ref="B6:H6"/>
    <mergeCell ref="B7:H7"/>
    <mergeCell ref="A9:A10"/>
    <mergeCell ref="B9:B10"/>
    <mergeCell ref="C9:C10"/>
    <mergeCell ref="D9:D10"/>
    <mergeCell ref="E9:E10"/>
    <mergeCell ref="G9:G10"/>
    <mergeCell ref="H9:H10"/>
  </mergeCells>
  <dataValidations count="1">
    <dataValidation allowBlank="true" errorStyle="stop" errorTitle="категория" operator="between" showDropDown="false" showErrorMessage="true" showInputMessage="false" sqref="E15:F28 I15 I17:I30 I35:I41 D46:D52 I46:I53 F48:F52 I54:I56 D59:D62 I61:I68 D70:D71 I74:I82 I88 I153:I162 I164 I166 I170 I173:I184 I191 I193 I207 I209 I213 I215 I218 I221:I222 I224:I226 I228:I231 I245 I249 I261 I263 D270:D271 I270:I271 I278:I281 I283:I287 I299 I303 I306:I311 I313:I314 I316:I317 I320:I32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R525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30" workbookViewId="0">
      <selection pane="topLeft" activeCell="A418" activeCellId="0" sqref="A418:IV421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17.28"/>
    <col collapsed="false" customWidth="true" hidden="false" outlineLevel="0" max="3" min="3" style="3" width="23.56"/>
    <col collapsed="false" customWidth="true" hidden="false" outlineLevel="0" max="4" min="4" style="1" width="27.99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6.28"/>
    <col collapsed="false" customWidth="true" hidden="false" outlineLevel="0" max="8" min="8" style="5" width="13.28"/>
    <col collapsed="false" customWidth="true" hidden="false" outlineLevel="0" max="10" min="9" style="6" width="9.28"/>
    <col collapsed="false" customWidth="true" hidden="false" outlineLevel="0" max="11" min="11" style="238" width="11.7"/>
    <col collapsed="false" customWidth="true" hidden="false" outlineLevel="0" max="12" min="12" style="22" width="13.99"/>
    <col collapsed="false" customWidth="true" hidden="false" outlineLevel="0" max="13" min="13" style="22" width="11.7"/>
    <col collapsed="false" customWidth="true" hidden="false" outlineLevel="0" max="14" min="14" style="239" width="11.56"/>
    <col collapsed="false" customWidth="true" hidden="false" outlineLevel="0" max="16" min="15" style="240" width="11.99"/>
    <col collapsed="false" customWidth="true" hidden="false" outlineLevel="0" max="17" min="17" style="240" width="11.7"/>
    <col collapsed="false" customWidth="true" hidden="false" outlineLevel="0" max="18" min="18" style="240" width="11.56"/>
    <col collapsed="false" customWidth="true" hidden="false" outlineLevel="0" max="19" min="19" style="240" width="13.14"/>
    <col collapsed="false" customWidth="true" hidden="false" outlineLevel="0" max="20" min="20" style="240" width="12.14"/>
    <col collapsed="false" customWidth="true" hidden="false" outlineLevel="0" max="21" min="21" style="240" width="11.85"/>
    <col collapsed="false" customWidth="true" hidden="false" outlineLevel="0" max="22" min="22" style="240" width="12.56"/>
    <col collapsed="false" customWidth="true" hidden="false" outlineLevel="0" max="23" min="23" style="240" width="13.41"/>
    <col collapsed="false" customWidth="true" hidden="false" outlineLevel="0" max="24" min="24" style="240" width="14.28"/>
    <col collapsed="false" customWidth="true" hidden="false" outlineLevel="0" max="25" min="25" style="240" width="12.14"/>
    <col collapsed="false" customWidth="true" hidden="false" outlineLevel="0" max="26" min="26" style="240" width="12.28"/>
    <col collapsed="false" customWidth="true" hidden="false" outlineLevel="0" max="27" min="27" style="240" width="11.56"/>
    <col collapsed="false" customWidth="true" hidden="false" outlineLevel="0" max="29" min="28" style="240" width="12.14"/>
    <col collapsed="false" customWidth="true" hidden="false" outlineLevel="0" max="30" min="30" style="240" width="12.42"/>
    <col collapsed="false" customWidth="true" hidden="false" outlineLevel="0" max="31" min="31" style="240" width="12.7"/>
    <col collapsed="false" customWidth="true" hidden="false" outlineLevel="0" max="32" min="32" style="240" width="12.42"/>
    <col collapsed="false" customWidth="true" hidden="false" outlineLevel="0" max="33" min="33" style="240" width="11.7"/>
    <col collapsed="false" customWidth="true" hidden="false" outlineLevel="0" max="34" min="34" style="240" width="12.7"/>
    <col collapsed="false" customWidth="true" hidden="false" outlineLevel="0" max="35" min="35" style="10" width="12.85"/>
    <col collapsed="false" customWidth="true" hidden="false" outlineLevel="0" max="36" min="36" style="10" width="13.56"/>
    <col collapsed="false" customWidth="true" hidden="false" outlineLevel="0" max="38" min="37" style="10" width="11.85"/>
    <col collapsed="false" customWidth="true" hidden="false" outlineLevel="0" max="40" min="39" style="10" width="12.7"/>
    <col collapsed="false" customWidth="true" hidden="false" outlineLevel="0" max="41" min="41" style="10" width="12.28"/>
    <col collapsed="false" customWidth="true" hidden="false" outlineLevel="0" max="42" min="42" style="10" width="12.56"/>
    <col collapsed="false" customWidth="true" hidden="false" outlineLevel="0" max="43" min="43" style="10" width="11.85"/>
    <col collapsed="false" customWidth="true" hidden="false" outlineLevel="0" max="45" min="44" style="10" width="12.28"/>
    <col collapsed="false" customWidth="true" hidden="false" outlineLevel="0" max="46" min="46" style="10" width="12.42"/>
    <col collapsed="false" customWidth="true" hidden="false" outlineLevel="0" max="47" min="47" style="10" width="12.14"/>
    <col collapsed="false" customWidth="true" hidden="false" outlineLevel="0" max="48" min="48" style="10" width="11.99"/>
    <col collapsed="false" customWidth="true" hidden="false" outlineLevel="0" max="49" min="49" style="10" width="12.99"/>
    <col collapsed="false" customWidth="true" hidden="false" outlineLevel="0" max="50" min="50" style="10" width="11.56"/>
    <col collapsed="false" customWidth="true" hidden="false" outlineLevel="0" max="51" min="51" style="10" width="11.85"/>
    <col collapsed="false" customWidth="true" hidden="false" outlineLevel="0" max="52" min="52" style="10" width="12.56"/>
    <col collapsed="false" customWidth="true" hidden="false" outlineLevel="0" max="53" min="53" style="10" width="11.56"/>
    <col collapsed="false" customWidth="true" hidden="false" outlineLevel="0" max="54" min="54" style="10" width="12.14"/>
    <col collapsed="false" customWidth="true" hidden="false" outlineLevel="0" max="55" min="55" style="10" width="11.56"/>
    <col collapsed="false" customWidth="true" hidden="false" outlineLevel="0" max="56" min="56" style="10" width="11.28"/>
    <col collapsed="false" customWidth="true" hidden="false" outlineLevel="0" max="57" min="57" style="10" width="10.85"/>
    <col collapsed="false" customWidth="true" hidden="false" outlineLevel="0" max="59" min="58" style="10" width="10.28"/>
    <col collapsed="false" customWidth="true" hidden="false" outlineLevel="0" max="60" min="60" style="10" width="10.56"/>
    <col collapsed="false" customWidth="true" hidden="false" outlineLevel="0" max="61" min="61" style="10" width="11.28"/>
    <col collapsed="false" customWidth="true" hidden="false" outlineLevel="0" max="62" min="62" style="10" width="10.41"/>
    <col collapsed="false" customWidth="true" hidden="false" outlineLevel="0" max="63" min="63" style="10" width="10.28"/>
    <col collapsed="false" customWidth="true" hidden="false" outlineLevel="0" max="70" min="64" style="10" width="9.14"/>
  </cols>
  <sheetData>
    <row r="1" customFormat="false" ht="15.95" hidden="false" customHeight="true" outlineLevel="0" collapsed="false">
      <c r="H1" s="11"/>
      <c r="J1" s="2" t="s">
        <v>0</v>
      </c>
    </row>
    <row r="2" customFormat="false" ht="15.95" hidden="false" customHeight="true" outlineLevel="0" collapsed="false">
      <c r="B2" s="12"/>
      <c r="H2" s="13"/>
      <c r="I2" s="241" t="s">
        <v>597</v>
      </c>
    </row>
    <row r="3" customFormat="false" ht="15.95" hidden="false" customHeight="true" outlineLevel="0" collapsed="false">
      <c r="H3" s="11"/>
      <c r="I3" s="242" t="s">
        <v>598</v>
      </c>
      <c r="K3" s="238" t="s">
        <v>599</v>
      </c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15.95" hidden="false" customHeight="true" outlineLevel="0" collapsed="false">
      <c r="B7" s="14" t="s">
        <v>600</v>
      </c>
      <c r="C7" s="14"/>
      <c r="D7" s="14"/>
      <c r="E7" s="14"/>
      <c r="F7" s="14"/>
      <c r="G7" s="14"/>
      <c r="H7" s="14"/>
    </row>
    <row r="8" customFormat="false" ht="15.95" hidden="false" customHeight="true" outlineLevel="0" collapsed="false">
      <c r="H8" s="11"/>
    </row>
    <row r="9" customFormat="false" ht="15.95" hidden="false" customHeight="true" outlineLevel="0" collapsed="false">
      <c r="A9" s="16" t="s">
        <v>5</v>
      </c>
      <c r="B9" s="17" t="s">
        <v>6</v>
      </c>
      <c r="C9" s="18" t="s">
        <v>7</v>
      </c>
      <c r="D9" s="16" t="s">
        <v>8</v>
      </c>
      <c r="E9" s="19" t="s">
        <v>9</v>
      </c>
      <c r="F9" s="20"/>
      <c r="G9" s="20" t="s">
        <v>10</v>
      </c>
      <c r="H9" s="16" t="s">
        <v>11</v>
      </c>
      <c r="I9" s="21"/>
      <c r="J9" s="22"/>
      <c r="K9" s="243"/>
    </row>
    <row r="10" s="10" customFormat="true" ht="43.5" hidden="false" customHeight="true" outlineLevel="1" collapsed="false">
      <c r="A10" s="16"/>
      <c r="B10" s="17"/>
      <c r="C10" s="18"/>
      <c r="D10" s="16"/>
      <c r="E10" s="19"/>
      <c r="F10" s="20" t="s">
        <v>12</v>
      </c>
      <c r="G10" s="20"/>
      <c r="H10" s="16"/>
      <c r="I10" s="21" t="s">
        <v>12</v>
      </c>
      <c r="J10" s="23" t="s">
        <v>13</v>
      </c>
      <c r="K10" s="244" t="s">
        <v>14</v>
      </c>
      <c r="L10" s="22"/>
      <c r="M10" s="22"/>
      <c r="N10" s="239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</row>
    <row r="11" s="10" customFormat="true" ht="15.95" hidden="false" customHeight="true" outlineLevel="2" collapsed="false">
      <c r="A11" s="25" t="n">
        <v>1</v>
      </c>
      <c r="B11" s="26" t="s">
        <v>15</v>
      </c>
      <c r="C11" s="25" t="s">
        <v>16</v>
      </c>
      <c r="D11" s="25" t="s">
        <v>17</v>
      </c>
      <c r="E11" s="27" t="s">
        <v>18</v>
      </c>
      <c r="F11" s="28" t="s">
        <v>18</v>
      </c>
      <c r="G11" s="28" t="s">
        <v>19</v>
      </c>
      <c r="H11" s="25" t="n">
        <v>7.793</v>
      </c>
      <c r="I11" s="29" t="n">
        <v>1.2</v>
      </c>
      <c r="J11" s="30" t="n">
        <v>24</v>
      </c>
      <c r="K11" s="245" t="n">
        <f aca="false">(H11*I11*J11)</f>
        <v>224.4384</v>
      </c>
      <c r="L11" s="22"/>
      <c r="M11" s="22"/>
      <c r="N11" s="239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</row>
    <row r="12" s="10" customFormat="true" ht="15.95" hidden="false" customHeight="true" outlineLevel="2" collapsed="false">
      <c r="A12" s="25" t="n">
        <v>2</v>
      </c>
      <c r="B12" s="26" t="s">
        <v>15</v>
      </c>
      <c r="C12" s="25" t="s">
        <v>20</v>
      </c>
      <c r="D12" s="25" t="s">
        <v>17</v>
      </c>
      <c r="E12" s="27" t="s">
        <v>18</v>
      </c>
      <c r="F12" s="28" t="s">
        <v>18</v>
      </c>
      <c r="G12" s="28" t="s">
        <v>19</v>
      </c>
      <c r="H12" s="25" t="n">
        <v>4.619</v>
      </c>
      <c r="I12" s="29" t="n">
        <v>1.2</v>
      </c>
      <c r="J12" s="30" t="n">
        <v>24</v>
      </c>
      <c r="K12" s="245" t="n">
        <f aca="false">(H12*I12*J12)</f>
        <v>133.0272</v>
      </c>
      <c r="L12" s="22"/>
      <c r="M12" s="22"/>
      <c r="N12" s="239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</row>
    <row r="13" s="10" customFormat="true" ht="15.95" hidden="false" customHeight="true" outlineLevel="2" collapsed="false">
      <c r="A13" s="25" t="n">
        <v>3</v>
      </c>
      <c r="B13" s="26" t="s">
        <v>15</v>
      </c>
      <c r="C13" s="32" t="s">
        <v>21</v>
      </c>
      <c r="D13" s="32" t="s">
        <v>22</v>
      </c>
      <c r="E13" s="33" t="s">
        <v>18</v>
      </c>
      <c r="F13" s="28" t="s">
        <v>18</v>
      </c>
      <c r="G13" s="34" t="s">
        <v>23</v>
      </c>
      <c r="H13" s="32" t="n">
        <v>2.815</v>
      </c>
      <c r="I13" s="29" t="n">
        <v>1.2</v>
      </c>
      <c r="J13" s="30" t="n">
        <v>34</v>
      </c>
      <c r="K13" s="245" t="n">
        <f aca="false">(H13*I13*J13)</f>
        <v>114.852</v>
      </c>
      <c r="L13" s="22"/>
      <c r="M13" s="22"/>
      <c r="N13" s="239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</row>
    <row r="14" s="10" customFormat="true" ht="15.95" hidden="false" customHeight="true" outlineLevel="2" collapsed="false">
      <c r="A14" s="25" t="n">
        <v>4</v>
      </c>
      <c r="B14" s="26" t="s">
        <v>15</v>
      </c>
      <c r="C14" s="32" t="s">
        <v>24</v>
      </c>
      <c r="D14" s="32" t="s">
        <v>25</v>
      </c>
      <c r="E14" s="33" t="s">
        <v>18</v>
      </c>
      <c r="F14" s="28" t="s">
        <v>18</v>
      </c>
      <c r="G14" s="34" t="s">
        <v>23</v>
      </c>
      <c r="H14" s="32" t="n">
        <v>2.139</v>
      </c>
      <c r="I14" s="29" t="n">
        <v>1.2</v>
      </c>
      <c r="J14" s="30" t="n">
        <v>34</v>
      </c>
      <c r="K14" s="245" t="n">
        <f aca="false">(H14*I14*J14)</f>
        <v>87.2712</v>
      </c>
      <c r="L14" s="22"/>
      <c r="M14" s="22"/>
      <c r="N14" s="239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0"/>
      <c r="AF14" s="240"/>
      <c r="AG14" s="240"/>
      <c r="AH14" s="240"/>
    </row>
    <row r="15" s="39" customFormat="true" ht="15.95" hidden="false" customHeight="true" outlineLevel="2" collapsed="false">
      <c r="A15" s="25" t="n">
        <v>5</v>
      </c>
      <c r="B15" s="35" t="s">
        <v>15</v>
      </c>
      <c r="C15" s="36" t="s">
        <v>26</v>
      </c>
      <c r="D15" s="36" t="s">
        <v>27</v>
      </c>
      <c r="E15" s="35" t="s">
        <v>28</v>
      </c>
      <c r="F15" s="26" t="s">
        <v>28</v>
      </c>
      <c r="G15" s="37" t="s">
        <v>23</v>
      </c>
      <c r="H15" s="36" t="n">
        <v>5.429</v>
      </c>
      <c r="I15" s="38" t="n">
        <v>0.7</v>
      </c>
      <c r="J15" s="30" t="n">
        <v>34</v>
      </c>
      <c r="K15" s="245" t="n">
        <f aca="false">(H15*I15*J15)</f>
        <v>129.2102</v>
      </c>
      <c r="L15" s="22"/>
      <c r="M15" s="22"/>
      <c r="N15" s="239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1" t="s">
        <v>29</v>
      </c>
      <c r="D16" s="42" t="s">
        <v>30</v>
      </c>
      <c r="E16" s="43" t="s">
        <v>18</v>
      </c>
      <c r="F16" s="28" t="s">
        <v>18</v>
      </c>
      <c r="G16" s="44" t="s">
        <v>23</v>
      </c>
      <c r="H16" s="41" t="n">
        <v>2.788</v>
      </c>
      <c r="I16" s="29" t="n">
        <v>1.2</v>
      </c>
      <c r="J16" s="30" t="n">
        <v>34</v>
      </c>
      <c r="K16" s="245" t="n">
        <f aca="false">(H16*I16*J16)</f>
        <v>113.7504</v>
      </c>
      <c r="L16" s="22"/>
      <c r="M16" s="22"/>
      <c r="N16" s="239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  <c r="AG16" s="240"/>
      <c r="AH16" s="24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32" t="s">
        <v>31</v>
      </c>
      <c r="D17" s="45" t="s">
        <v>32</v>
      </c>
      <c r="E17" s="33" t="s">
        <v>28</v>
      </c>
      <c r="F17" s="26" t="s">
        <v>28</v>
      </c>
      <c r="G17" s="44" t="s">
        <v>23</v>
      </c>
      <c r="H17" s="32" t="n">
        <v>3.172</v>
      </c>
      <c r="I17" s="38" t="n">
        <v>0.7</v>
      </c>
      <c r="J17" s="30" t="n">
        <v>34</v>
      </c>
      <c r="K17" s="245" t="n">
        <f aca="false">(H17*I17*J17)</f>
        <v>75.4936</v>
      </c>
      <c r="L17" s="22"/>
      <c r="M17" s="22"/>
      <c r="N17" s="239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s="39" customFormat="true" ht="15.95" hidden="false" customHeight="true" outlineLevel="2" collapsed="false">
      <c r="A18" s="25" t="n">
        <v>8</v>
      </c>
      <c r="B18" s="46" t="s">
        <v>15</v>
      </c>
      <c r="C18" s="36" t="s">
        <v>33</v>
      </c>
      <c r="D18" s="47" t="s">
        <v>34</v>
      </c>
      <c r="E18" s="43"/>
      <c r="F18" s="48" t="s">
        <v>18</v>
      </c>
      <c r="G18" s="49" t="s">
        <v>23</v>
      </c>
      <c r="H18" s="36" t="n">
        <v>13.598</v>
      </c>
      <c r="I18" s="50" t="n">
        <v>1.2</v>
      </c>
      <c r="J18" s="30" t="n">
        <v>34</v>
      </c>
      <c r="K18" s="245" t="n">
        <f aca="false">(H18*I18*J18)</f>
        <v>554.7984</v>
      </c>
      <c r="L18" s="22"/>
      <c r="M18" s="22"/>
      <c r="N18" s="239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s="39" customFormat="true" ht="15.95" hidden="false" customHeight="true" outlineLevel="2" collapsed="false">
      <c r="A19" s="25" t="n">
        <v>9</v>
      </c>
      <c r="B19" s="46" t="s">
        <v>15</v>
      </c>
      <c r="C19" s="36" t="s">
        <v>35</v>
      </c>
      <c r="D19" s="47" t="s">
        <v>34</v>
      </c>
      <c r="E19" s="43"/>
      <c r="F19" s="48" t="s">
        <v>18</v>
      </c>
      <c r="G19" s="49" t="s">
        <v>23</v>
      </c>
      <c r="H19" s="36" t="n">
        <v>13.298</v>
      </c>
      <c r="I19" s="50" t="n">
        <v>1.2</v>
      </c>
      <c r="J19" s="30" t="n">
        <v>34</v>
      </c>
      <c r="K19" s="245" t="n">
        <f aca="false">(H19*I19*J19)</f>
        <v>542.5584</v>
      </c>
      <c r="L19" s="22"/>
      <c r="M19" s="22"/>
      <c r="N19" s="239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s="39" customFormat="true" ht="15.95" hidden="false" customHeight="true" outlineLevel="2" collapsed="false">
      <c r="A20" s="25" t="n">
        <v>10</v>
      </c>
      <c r="B20" s="46" t="s">
        <v>15</v>
      </c>
      <c r="C20" s="36" t="s">
        <v>36</v>
      </c>
      <c r="D20" s="47" t="s">
        <v>34</v>
      </c>
      <c r="E20" s="43"/>
      <c r="F20" s="48" t="s">
        <v>18</v>
      </c>
      <c r="G20" s="49" t="s">
        <v>23</v>
      </c>
      <c r="H20" s="36" t="n">
        <v>9.199</v>
      </c>
      <c r="I20" s="50" t="n">
        <v>1.2</v>
      </c>
      <c r="J20" s="30" t="n">
        <v>34</v>
      </c>
      <c r="K20" s="245" t="n">
        <f aca="false">(H20*I20*J20)</f>
        <v>375.3192</v>
      </c>
      <c r="L20" s="22"/>
      <c r="M20" s="22"/>
      <c r="N20" s="239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</row>
    <row r="21" s="39" customFormat="true" ht="15.95" hidden="false" customHeight="true" outlineLevel="2" collapsed="false">
      <c r="A21" s="25" t="n">
        <v>11</v>
      </c>
      <c r="B21" s="46" t="s">
        <v>15</v>
      </c>
      <c r="C21" s="36" t="s">
        <v>37</v>
      </c>
      <c r="D21" s="47" t="s">
        <v>34</v>
      </c>
      <c r="E21" s="43"/>
      <c r="F21" s="48" t="s">
        <v>38</v>
      </c>
      <c r="G21" s="49" t="s">
        <v>23</v>
      </c>
      <c r="H21" s="36" t="n">
        <v>9.05</v>
      </c>
      <c r="I21" s="38" t="n">
        <v>0.7</v>
      </c>
      <c r="J21" s="30" t="n">
        <v>34</v>
      </c>
      <c r="K21" s="245" t="n">
        <f aca="false">(H21*I21*J21)</f>
        <v>215.39</v>
      </c>
      <c r="L21" s="22"/>
      <c r="M21" s="22"/>
      <c r="N21" s="239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</row>
    <row r="22" s="39" customFormat="true" ht="15.95" hidden="false" customHeight="true" outlineLevel="2" collapsed="false">
      <c r="A22" s="25" t="n">
        <v>12</v>
      </c>
      <c r="B22" s="46" t="s">
        <v>15</v>
      </c>
      <c r="C22" s="36" t="s">
        <v>39</v>
      </c>
      <c r="D22" s="47" t="s">
        <v>34</v>
      </c>
      <c r="E22" s="43"/>
      <c r="F22" s="48" t="s">
        <v>38</v>
      </c>
      <c r="G22" s="49" t="s">
        <v>23</v>
      </c>
      <c r="H22" s="36" t="n">
        <v>5.825</v>
      </c>
      <c r="I22" s="38" t="n">
        <v>0.7</v>
      </c>
      <c r="J22" s="30" t="n">
        <v>34</v>
      </c>
      <c r="K22" s="245" t="n">
        <f aca="false">(H22*I22*J22)</f>
        <v>138.635</v>
      </c>
      <c r="L22" s="22"/>
      <c r="M22" s="22"/>
      <c r="N22" s="239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</row>
    <row r="23" s="39" customFormat="true" ht="15.95" hidden="false" customHeight="true" outlineLevel="2" collapsed="false">
      <c r="A23" s="25" t="n">
        <v>13</v>
      </c>
      <c r="B23" s="46" t="s">
        <v>15</v>
      </c>
      <c r="C23" s="36" t="s">
        <v>40</v>
      </c>
      <c r="D23" s="47" t="s">
        <v>34</v>
      </c>
      <c r="E23" s="43"/>
      <c r="F23" s="48" t="s">
        <v>38</v>
      </c>
      <c r="G23" s="49" t="s">
        <v>23</v>
      </c>
      <c r="H23" s="36" t="n">
        <v>6.001</v>
      </c>
      <c r="I23" s="38" t="n">
        <v>0.7</v>
      </c>
      <c r="J23" s="30" t="n">
        <v>34</v>
      </c>
      <c r="K23" s="245" t="n">
        <f aca="false">(H23*I23*J23)</f>
        <v>142.8238</v>
      </c>
      <c r="L23" s="22"/>
      <c r="M23" s="22"/>
      <c r="N23" s="239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</row>
    <row r="24" s="39" customFormat="true" ht="15.95" hidden="false" customHeight="true" outlineLevel="2" collapsed="false">
      <c r="A24" s="25" t="n">
        <v>14</v>
      </c>
      <c r="B24" s="46" t="s">
        <v>15</v>
      </c>
      <c r="C24" s="36" t="s">
        <v>41</v>
      </c>
      <c r="D24" s="47" t="s">
        <v>34</v>
      </c>
      <c r="E24" s="43"/>
      <c r="F24" s="48" t="s">
        <v>38</v>
      </c>
      <c r="G24" s="49" t="s">
        <v>23</v>
      </c>
      <c r="H24" s="36" t="n">
        <v>42.56</v>
      </c>
      <c r="I24" s="50" t="n">
        <v>1.2</v>
      </c>
      <c r="J24" s="30" t="n">
        <v>34</v>
      </c>
      <c r="K24" s="245" t="n">
        <f aca="false">(H24*I24*J24)</f>
        <v>1736.448</v>
      </c>
      <c r="L24" s="22"/>
      <c r="M24" s="22"/>
      <c r="N24" s="239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</row>
    <row r="25" s="39" customFormat="true" ht="15.95" hidden="false" customHeight="true" outlineLevel="2" collapsed="false">
      <c r="A25" s="25" t="n">
        <v>15</v>
      </c>
      <c r="B25" s="46" t="s">
        <v>15</v>
      </c>
      <c r="C25" s="36" t="s">
        <v>42</v>
      </c>
      <c r="D25" s="47" t="s">
        <v>34</v>
      </c>
      <c r="E25" s="43"/>
      <c r="F25" s="48" t="s">
        <v>38</v>
      </c>
      <c r="G25" s="49" t="s">
        <v>23</v>
      </c>
      <c r="H25" s="36" t="n">
        <v>46.02</v>
      </c>
      <c r="I25" s="50" t="n">
        <v>1.2</v>
      </c>
      <c r="J25" s="30" t="n">
        <v>34</v>
      </c>
      <c r="K25" s="245" t="n">
        <f aca="false">(H25*I25*J25)</f>
        <v>1877.616</v>
      </c>
      <c r="L25" s="22"/>
      <c r="M25" s="22"/>
      <c r="N25" s="239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</row>
    <row r="26" s="39" customFormat="true" ht="15.95" hidden="false" customHeight="true" outlineLevel="2" collapsed="false">
      <c r="A26" s="25" t="n">
        <v>16</v>
      </c>
      <c r="B26" s="246" t="s">
        <v>15</v>
      </c>
      <c r="C26" s="41" t="s">
        <v>43</v>
      </c>
      <c r="D26" s="45" t="s">
        <v>44</v>
      </c>
      <c r="E26" s="43" t="s">
        <v>45</v>
      </c>
      <c r="F26" s="51" t="s">
        <v>45</v>
      </c>
      <c r="G26" s="247" t="s">
        <v>46</v>
      </c>
      <c r="H26" s="53" t="n">
        <v>2.8</v>
      </c>
      <c r="I26" s="54" t="n">
        <v>1.2</v>
      </c>
      <c r="J26" s="30" t="n">
        <v>34</v>
      </c>
      <c r="K26" s="245" t="n">
        <f aca="false">(H26*I26*J26)</f>
        <v>114.24</v>
      </c>
      <c r="L26" s="22"/>
      <c r="M26" s="22"/>
      <c r="N26" s="239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</row>
    <row r="27" s="55" customFormat="true" ht="15.95" hidden="false" customHeight="true" outlineLevel="2" collapsed="false">
      <c r="A27" s="25" t="n">
        <v>17</v>
      </c>
      <c r="B27" s="40" t="s">
        <v>15</v>
      </c>
      <c r="C27" s="41" t="s">
        <v>47</v>
      </c>
      <c r="D27" s="45" t="s">
        <v>22</v>
      </c>
      <c r="E27" s="43"/>
      <c r="F27" s="48" t="s">
        <v>48</v>
      </c>
      <c r="G27" s="49" t="s">
        <v>23</v>
      </c>
      <c r="H27" s="41" t="n">
        <v>5.304</v>
      </c>
      <c r="I27" s="50" t="n">
        <v>1.2</v>
      </c>
      <c r="J27" s="30" t="n">
        <v>34</v>
      </c>
      <c r="K27" s="245" t="n">
        <f aca="false">(H27*I27*J27)</f>
        <v>216.4032</v>
      </c>
      <c r="L27" s="22"/>
      <c r="M27" s="22"/>
      <c r="N27" s="239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</row>
    <row r="28" s="55" customFormat="true" ht="15.95" hidden="false" customHeight="true" outlineLevel="2" collapsed="false">
      <c r="A28" s="56" t="n">
        <v>18</v>
      </c>
      <c r="B28" s="57" t="s">
        <v>15</v>
      </c>
      <c r="C28" s="58" t="s">
        <v>49</v>
      </c>
      <c r="D28" s="59" t="s">
        <v>50</v>
      </c>
      <c r="E28" s="60"/>
      <c r="F28" s="61" t="s">
        <v>38</v>
      </c>
      <c r="G28" s="62" t="s">
        <v>23</v>
      </c>
      <c r="H28" s="63" t="n">
        <v>4.604</v>
      </c>
      <c r="I28" s="64" t="n">
        <v>0.7</v>
      </c>
      <c r="J28" s="65" t="n">
        <v>34</v>
      </c>
      <c r="K28" s="248" t="n">
        <f aca="false">(H28*I28*J28)</f>
        <v>109.5752</v>
      </c>
      <c r="L28" s="249"/>
      <c r="M28" s="249"/>
      <c r="N28" s="250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</row>
    <row r="29" s="72" customFormat="true" ht="15.95" hidden="false" customHeight="true" outlineLevel="2" collapsed="false">
      <c r="A29" s="25" t="n">
        <v>19</v>
      </c>
      <c r="B29" s="26" t="s">
        <v>15</v>
      </c>
      <c r="C29" s="252" t="s">
        <v>51</v>
      </c>
      <c r="D29" s="252" t="s">
        <v>52</v>
      </c>
      <c r="E29" s="253" t="s">
        <v>38</v>
      </c>
      <c r="F29" s="253" t="s">
        <v>38</v>
      </c>
      <c r="G29" s="254" t="s">
        <v>23</v>
      </c>
      <c r="H29" s="255" t="n">
        <v>6</v>
      </c>
      <c r="I29" s="256" t="n">
        <v>0.7</v>
      </c>
      <c r="J29" s="30" t="n">
        <v>34</v>
      </c>
      <c r="K29" s="103" t="n">
        <f aca="false">(H29*I29*J29)</f>
        <v>142.8</v>
      </c>
      <c r="L29" s="257"/>
      <c r="M29" s="257"/>
      <c r="N29" s="258"/>
    </row>
    <row r="30" s="72" customFormat="true" ht="15.95" hidden="false" customHeight="true" outlineLevel="2" collapsed="false">
      <c r="A30" s="25" t="n">
        <v>20</v>
      </c>
      <c r="B30" s="26" t="s">
        <v>15</v>
      </c>
      <c r="C30" s="252" t="s">
        <v>53</v>
      </c>
      <c r="D30" s="252" t="s">
        <v>52</v>
      </c>
      <c r="E30" s="253" t="s">
        <v>38</v>
      </c>
      <c r="F30" s="253" t="s">
        <v>38</v>
      </c>
      <c r="G30" s="254" t="s">
        <v>23</v>
      </c>
      <c r="H30" s="252" t="n">
        <v>13.668</v>
      </c>
      <c r="I30" s="256" t="n">
        <v>1.2</v>
      </c>
      <c r="J30" s="30" t="n">
        <v>34</v>
      </c>
      <c r="K30" s="103" t="n">
        <f aca="false">(H30*I30*J30)</f>
        <v>557.6544</v>
      </c>
      <c r="L30" s="257"/>
      <c r="M30" s="257"/>
      <c r="N30" s="258"/>
    </row>
    <row r="31" s="55" customFormat="true" ht="15.95" hidden="false" customHeight="true" outlineLevel="1" collapsed="false">
      <c r="A31" s="73"/>
      <c r="B31" s="74" t="s">
        <v>54</v>
      </c>
      <c r="C31" s="75"/>
      <c r="D31" s="76"/>
      <c r="E31" s="77"/>
      <c r="F31" s="78"/>
      <c r="G31" s="79"/>
      <c r="H31" s="80" t="n">
        <f aca="false">SUM(H11:H30)</f>
        <v>206.682</v>
      </c>
      <c r="I31" s="81"/>
      <c r="J31" s="82"/>
      <c r="K31" s="259"/>
      <c r="L31" s="82"/>
      <c r="M31" s="82"/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</row>
    <row r="32" s="39" customFormat="true" ht="15.95" hidden="false" customHeight="true" outlineLevel="1" collapsed="false">
      <c r="A32" s="84"/>
      <c r="B32" s="85"/>
      <c r="C32" s="84"/>
      <c r="D32" s="36"/>
      <c r="E32" s="86"/>
      <c r="F32" s="50"/>
      <c r="G32" s="87"/>
      <c r="H32" s="84"/>
      <c r="I32" s="50"/>
      <c r="J32" s="22"/>
      <c r="K32" s="245"/>
      <c r="L32" s="22"/>
      <c r="M32" s="22"/>
      <c r="N32" s="239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</row>
    <row r="33" s="55" customFormat="true" ht="15.95" hidden="false" customHeight="true" outlineLevel="1" collapsed="false">
      <c r="A33" s="25"/>
      <c r="B33" s="85"/>
      <c r="C33" s="41"/>
      <c r="D33" s="32"/>
      <c r="E33" s="43"/>
      <c r="F33" s="54"/>
      <c r="G33" s="88"/>
      <c r="H33" s="41"/>
      <c r="I33" s="54"/>
      <c r="J33" s="22"/>
      <c r="K33" s="245"/>
      <c r="L33" s="22"/>
      <c r="M33" s="22"/>
      <c r="N33" s="239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</row>
    <row r="34" s="10" customFormat="true" ht="15.95" hidden="false" customHeight="true" outlineLevel="1" collapsed="false">
      <c r="A34" s="25"/>
      <c r="B34" s="34"/>
      <c r="C34" s="41"/>
      <c r="D34" s="32"/>
      <c r="E34" s="43"/>
      <c r="F34" s="54"/>
      <c r="G34" s="88"/>
      <c r="H34" s="41"/>
      <c r="I34" s="54"/>
      <c r="J34" s="22"/>
      <c r="K34" s="245"/>
      <c r="L34" s="22"/>
      <c r="M34" s="22"/>
      <c r="N34" s="239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</row>
    <row r="35" s="55" customFormat="true" ht="15.95" hidden="false" customHeight="true" outlineLevel="2" collapsed="false">
      <c r="A35" s="89" t="n">
        <v>1</v>
      </c>
      <c r="B35" s="37" t="s">
        <v>55</v>
      </c>
      <c r="C35" s="89" t="s">
        <v>56</v>
      </c>
      <c r="D35" s="90" t="s">
        <v>57</v>
      </c>
      <c r="E35" s="91" t="s">
        <v>18</v>
      </c>
      <c r="F35" s="92" t="s">
        <v>18</v>
      </c>
      <c r="G35" s="93" t="s">
        <v>23</v>
      </c>
      <c r="H35" s="89" t="n">
        <v>2.053</v>
      </c>
      <c r="I35" s="50" t="n">
        <v>1.2</v>
      </c>
      <c r="J35" s="31" t="n">
        <v>42</v>
      </c>
      <c r="K35" s="245" t="n">
        <f aca="false">(H35*I35*J35)</f>
        <v>103.4712</v>
      </c>
      <c r="L35" s="31" t="n">
        <f aca="false">(K35+10.35)</f>
        <v>113.8212</v>
      </c>
      <c r="M35" s="31" t="n">
        <f aca="false">(L35+10.35)</f>
        <v>124.1712</v>
      </c>
      <c r="N35" s="31" t="n">
        <f aca="false">(M35+10.35)</f>
        <v>134.5212</v>
      </c>
      <c r="O35" s="31" t="n">
        <f aca="false">(N35+10.35)</f>
        <v>144.8712</v>
      </c>
      <c r="P35" s="31" t="n">
        <f aca="false">(O35+10.35)</f>
        <v>155.2212</v>
      </c>
      <c r="Q35" s="31" t="n">
        <f aca="false">(P35+10.35)</f>
        <v>165.5712</v>
      </c>
      <c r="R35" s="31" t="n">
        <f aca="false">(Q35+10.35)</f>
        <v>175.9212</v>
      </c>
      <c r="S35" s="31" t="n">
        <f aca="false">(R35+10.35)</f>
        <v>186.2712</v>
      </c>
      <c r="T35" s="31" t="n">
        <f aca="false">(S35+10.35)</f>
        <v>196.6212</v>
      </c>
      <c r="U35" s="31" t="n">
        <f aca="false">(T35+10.35)</f>
        <v>206.9712</v>
      </c>
      <c r="V35" s="31" t="n">
        <f aca="false">(U35+10.35)</f>
        <v>217.3212</v>
      </c>
      <c r="W35" s="31" t="n">
        <f aca="false">(V35+10.35)</f>
        <v>227.6712</v>
      </c>
      <c r="X35" s="31" t="n">
        <f aca="false">(W35+10.35)</f>
        <v>238.0212</v>
      </c>
      <c r="Y35" s="31" t="n">
        <f aca="false">(X35+10.35)</f>
        <v>248.3712</v>
      </c>
      <c r="Z35" s="31" t="n">
        <f aca="false">(Y35+10.35)</f>
        <v>258.7212</v>
      </c>
      <c r="AA35" s="31" t="n">
        <f aca="false">(Z35+10.35)</f>
        <v>269.0712</v>
      </c>
      <c r="AB35" s="31"/>
      <c r="AC35" s="31"/>
      <c r="AD35" s="31"/>
      <c r="AE35" s="31"/>
      <c r="AF35" s="31"/>
      <c r="AG35" s="31"/>
      <c r="AH35" s="31"/>
      <c r="AI35" s="94"/>
      <c r="AJ35" s="94"/>
      <c r="AK35" s="94"/>
      <c r="AL35" s="94"/>
      <c r="AM35" s="94"/>
      <c r="AN35" s="94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</row>
    <row r="36" s="55" customFormat="true" ht="15.95" hidden="false" customHeight="true" outlineLevel="2" collapsed="false">
      <c r="A36" s="89" t="n">
        <v>2</v>
      </c>
      <c r="B36" s="37" t="s">
        <v>55</v>
      </c>
      <c r="C36" s="89" t="s">
        <v>58</v>
      </c>
      <c r="D36" s="89" t="s">
        <v>59</v>
      </c>
      <c r="E36" s="91" t="s">
        <v>48</v>
      </c>
      <c r="F36" s="92" t="s">
        <v>48</v>
      </c>
      <c r="G36" s="93" t="s">
        <v>23</v>
      </c>
      <c r="H36" s="89" t="n">
        <v>1.464</v>
      </c>
      <c r="I36" s="50" t="n">
        <v>1.2</v>
      </c>
      <c r="J36" s="31" t="n">
        <v>42</v>
      </c>
      <c r="K36" s="245" t="n">
        <f aca="false">(H36*I36*J36)</f>
        <v>73.7856</v>
      </c>
      <c r="L36" s="31" t="n">
        <f aca="false">(K36+7.38)</f>
        <v>81.1656</v>
      </c>
      <c r="M36" s="31" t="n">
        <f aca="false">(L36+7.38)</f>
        <v>88.5456</v>
      </c>
      <c r="N36" s="31" t="n">
        <f aca="false">(M36+7.38)</f>
        <v>95.9256</v>
      </c>
      <c r="O36" s="31" t="n">
        <f aca="false">(N36+7.38)</f>
        <v>103.3056</v>
      </c>
      <c r="P36" s="31" t="n">
        <f aca="false">(O36+7.38)</f>
        <v>110.6856</v>
      </c>
      <c r="Q36" s="31" t="n">
        <f aca="false">(P36+7.38)</f>
        <v>118.0656</v>
      </c>
      <c r="R36" s="31" t="n">
        <f aca="false">(Q36+7.38)</f>
        <v>125.4456</v>
      </c>
      <c r="S36" s="31" t="n">
        <f aca="false">(R36+7.38)</f>
        <v>132.8256</v>
      </c>
      <c r="T36" s="31" t="n">
        <f aca="false">(S36+7.38)</f>
        <v>140.2056</v>
      </c>
      <c r="U36" s="31" t="n">
        <f aca="false">(T36+7.38)</f>
        <v>147.5856</v>
      </c>
      <c r="V36" s="31" t="n">
        <f aca="false">(U36+7.38)</f>
        <v>154.9656</v>
      </c>
      <c r="W36" s="31" t="n">
        <f aca="false">(V36+7.38)</f>
        <v>162.3456</v>
      </c>
      <c r="X36" s="31" t="n">
        <f aca="false">(W36+7.38)</f>
        <v>169.7256</v>
      </c>
      <c r="Y36" s="31" t="n">
        <f aca="false">(X36+7.38)</f>
        <v>177.1056</v>
      </c>
      <c r="Z36" s="31" t="n">
        <f aca="false">(Y36+7.38)</f>
        <v>184.4856</v>
      </c>
      <c r="AA36" s="31" t="n">
        <f aca="false">(Z36+7.38)</f>
        <v>191.8656</v>
      </c>
      <c r="AB36" s="31"/>
      <c r="AC36" s="31"/>
      <c r="AD36" s="31"/>
      <c r="AE36" s="31"/>
      <c r="AF36" s="31"/>
      <c r="AG36" s="31"/>
      <c r="AH36" s="31"/>
      <c r="AI36" s="94"/>
      <c r="AJ36" s="94"/>
      <c r="AK36" s="94"/>
      <c r="AL36" s="94"/>
      <c r="AM36" s="94"/>
      <c r="AN36" s="94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</row>
    <row r="37" s="55" customFormat="true" ht="15.95" hidden="false" customHeight="true" outlineLevel="2" collapsed="false">
      <c r="A37" s="89" t="n">
        <v>3</v>
      </c>
      <c r="B37" s="37" t="s">
        <v>55</v>
      </c>
      <c r="C37" s="89" t="s">
        <v>60</v>
      </c>
      <c r="D37" s="89" t="s">
        <v>59</v>
      </c>
      <c r="E37" s="91" t="s">
        <v>48</v>
      </c>
      <c r="F37" s="92" t="s">
        <v>48</v>
      </c>
      <c r="G37" s="93" t="s">
        <v>23</v>
      </c>
      <c r="H37" s="89" t="n">
        <v>0.803</v>
      </c>
      <c r="I37" s="50" t="n">
        <v>1</v>
      </c>
      <c r="J37" s="31" t="n">
        <v>42</v>
      </c>
      <c r="K37" s="245" t="n">
        <f aca="false">(H37*I37*J37)</f>
        <v>33.726</v>
      </c>
      <c r="L37" s="31" t="n">
        <f aca="false">(K37+3.37)</f>
        <v>37.096</v>
      </c>
      <c r="M37" s="31" t="n">
        <f aca="false">(L37+3.37)</f>
        <v>40.466</v>
      </c>
      <c r="N37" s="31" t="n">
        <f aca="false">(M37+3.37)</f>
        <v>43.836</v>
      </c>
      <c r="O37" s="31" t="n">
        <f aca="false">(N37+3.37)</f>
        <v>47.206</v>
      </c>
      <c r="P37" s="31" t="n">
        <f aca="false">(O37+3.37)</f>
        <v>50.576</v>
      </c>
      <c r="Q37" s="31" t="n">
        <f aca="false">(P37+3.37)</f>
        <v>53.946</v>
      </c>
      <c r="R37" s="31" t="n">
        <f aca="false">(Q37+3.37)</f>
        <v>57.316</v>
      </c>
      <c r="S37" s="31" t="n">
        <f aca="false">(R37+3.37)</f>
        <v>60.686</v>
      </c>
      <c r="T37" s="31" t="n">
        <f aca="false">(S37+3.37)</f>
        <v>64.056</v>
      </c>
      <c r="U37" s="31" t="n">
        <f aca="false">(T37+3.37)</f>
        <v>67.426</v>
      </c>
      <c r="V37" s="31" t="n">
        <f aca="false">(U37+3.37)</f>
        <v>70.796</v>
      </c>
      <c r="W37" s="31" t="n">
        <f aca="false">(V37+3.37)</f>
        <v>74.166</v>
      </c>
      <c r="X37" s="31" t="n">
        <f aca="false">(W37+3.37)</f>
        <v>77.536</v>
      </c>
      <c r="Y37" s="31" t="n">
        <f aca="false">(X37+3.37)</f>
        <v>80.906</v>
      </c>
      <c r="Z37" s="31" t="n">
        <f aca="false">(Y37+3.37)</f>
        <v>84.276</v>
      </c>
      <c r="AA37" s="31" t="n">
        <f aca="false">(Z37+3.37)</f>
        <v>87.646</v>
      </c>
      <c r="AB37" s="31"/>
      <c r="AC37" s="31"/>
      <c r="AD37" s="31"/>
      <c r="AE37" s="31"/>
      <c r="AF37" s="31"/>
      <c r="AG37" s="31"/>
      <c r="AH37" s="31"/>
      <c r="AI37" s="94"/>
      <c r="AJ37" s="94"/>
      <c r="AK37" s="94"/>
      <c r="AL37" s="94"/>
      <c r="AM37" s="94"/>
      <c r="AN37" s="94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</row>
    <row r="38" s="55" customFormat="true" ht="15.95" hidden="false" customHeight="true" outlineLevel="2" collapsed="false">
      <c r="A38" s="89" t="n">
        <v>4</v>
      </c>
      <c r="B38" s="35" t="s">
        <v>55</v>
      </c>
      <c r="C38" s="36" t="s">
        <v>61</v>
      </c>
      <c r="D38" s="36" t="s">
        <v>62</v>
      </c>
      <c r="E38" s="35" t="s">
        <v>45</v>
      </c>
      <c r="F38" s="54" t="s">
        <v>45</v>
      </c>
      <c r="G38" s="93" t="s">
        <v>23</v>
      </c>
      <c r="H38" s="36" t="n">
        <v>4.901</v>
      </c>
      <c r="I38" s="50" t="n">
        <v>1.2</v>
      </c>
      <c r="J38" s="31" t="n">
        <v>42</v>
      </c>
      <c r="K38" s="245" t="n">
        <f aca="false">(H38*I38*J38)</f>
        <v>247.0104</v>
      </c>
      <c r="L38" s="31" t="n">
        <f aca="false">(K38+24.7)</f>
        <v>271.7104</v>
      </c>
      <c r="M38" s="31" t="n">
        <f aca="false">(L38+24.7)</f>
        <v>296.4104</v>
      </c>
      <c r="N38" s="31" t="n">
        <f aca="false">(M38+24.7)</f>
        <v>321.1104</v>
      </c>
      <c r="O38" s="31" t="n">
        <f aca="false">(N38+24.7)</f>
        <v>345.8104</v>
      </c>
      <c r="P38" s="31" t="n">
        <f aca="false">(O38+24.7)</f>
        <v>370.5104</v>
      </c>
      <c r="Q38" s="31" t="n">
        <f aca="false">(P38+24.7)</f>
        <v>395.2104</v>
      </c>
      <c r="R38" s="31" t="n">
        <f aca="false">(Q38+24.7)</f>
        <v>419.9104</v>
      </c>
      <c r="S38" s="31" t="n">
        <f aca="false">(R38+24.7)</f>
        <v>444.6104</v>
      </c>
      <c r="T38" s="31" t="n">
        <f aca="false">(S38+24.7)</f>
        <v>469.3104</v>
      </c>
      <c r="U38" s="31" t="n">
        <f aca="false">(T38+24.7)</f>
        <v>494.0104</v>
      </c>
      <c r="V38" s="31" t="n">
        <f aca="false">(U38+24.7)</f>
        <v>518.7104</v>
      </c>
      <c r="W38" s="31" t="n">
        <f aca="false">(V38+24.7)</f>
        <v>543.4104</v>
      </c>
      <c r="X38" s="31" t="n">
        <f aca="false">(W38+24.7)</f>
        <v>568.1104</v>
      </c>
      <c r="Y38" s="31" t="n">
        <f aca="false">(X38+24.7)</f>
        <v>592.8104</v>
      </c>
      <c r="Z38" s="31" t="n">
        <f aca="false">(Y38+24.7)</f>
        <v>617.5104</v>
      </c>
      <c r="AA38" s="31" t="n">
        <f aca="false">(Z38+24.7)</f>
        <v>642.2104</v>
      </c>
      <c r="AB38" s="31"/>
      <c r="AC38" s="31"/>
      <c r="AD38" s="31"/>
      <c r="AE38" s="31"/>
      <c r="AF38" s="31"/>
      <c r="AG38" s="31"/>
      <c r="AH38" s="31"/>
      <c r="AI38" s="94"/>
      <c r="AJ38" s="94"/>
      <c r="AK38" s="94"/>
      <c r="AL38" s="94"/>
      <c r="AM38" s="94"/>
      <c r="AN38" s="94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</row>
    <row r="39" s="55" customFormat="true" ht="15.95" hidden="false" customHeight="true" outlineLevel="2" collapsed="false">
      <c r="A39" s="95" t="n">
        <v>5</v>
      </c>
      <c r="B39" s="96" t="s">
        <v>55</v>
      </c>
      <c r="C39" s="95" t="s">
        <v>63</v>
      </c>
      <c r="D39" s="95" t="s">
        <v>64</v>
      </c>
      <c r="E39" s="97" t="s">
        <v>18</v>
      </c>
      <c r="F39" s="98" t="s">
        <v>18</v>
      </c>
      <c r="G39" s="96" t="s">
        <v>23</v>
      </c>
      <c r="H39" s="95" t="n">
        <v>1.151</v>
      </c>
      <c r="I39" s="99" t="n">
        <v>1.2</v>
      </c>
      <c r="J39" s="66" t="n">
        <v>42</v>
      </c>
      <c r="K39" s="248" t="n">
        <f aca="false">(H39*I39*J39)</f>
        <v>58.0104</v>
      </c>
      <c r="L39" s="66" t="n">
        <f aca="false">(K39+5.8)</f>
        <v>63.8104</v>
      </c>
      <c r="M39" s="66" t="n">
        <f aca="false">(L39+5.8)</f>
        <v>69.6104</v>
      </c>
      <c r="N39" s="66" t="n">
        <f aca="false">(M39+5.8)</f>
        <v>75.4104</v>
      </c>
      <c r="O39" s="66" t="n">
        <f aca="false">(N39+5.8)</f>
        <v>81.2104</v>
      </c>
      <c r="P39" s="66" t="n">
        <f aca="false">(O39+5.8)</f>
        <v>87.0104</v>
      </c>
      <c r="Q39" s="66" t="n">
        <f aca="false">(P39+5.8)</f>
        <v>92.8104</v>
      </c>
      <c r="R39" s="66" t="n">
        <f aca="false">(Q39+5.8)</f>
        <v>98.6104</v>
      </c>
      <c r="S39" s="66" t="n">
        <f aca="false">(R39+5.8)</f>
        <v>104.4104</v>
      </c>
      <c r="T39" s="66" t="n">
        <f aca="false">(S39+5.8)</f>
        <v>110.2104</v>
      </c>
      <c r="U39" s="66" t="n">
        <f aca="false">(T39+5.8)</f>
        <v>116.0104</v>
      </c>
      <c r="V39" s="66" t="n">
        <f aca="false">(U39+5.8)</f>
        <v>121.8104</v>
      </c>
      <c r="W39" s="66" t="n">
        <f aca="false">(V39+5.8)</f>
        <v>127.6104</v>
      </c>
      <c r="X39" s="66" t="n">
        <f aca="false">(W39+5.8)</f>
        <v>133.4104</v>
      </c>
      <c r="Y39" s="66" t="n">
        <f aca="false">(X39+5.8)</f>
        <v>139.2104</v>
      </c>
      <c r="Z39" s="66" t="n">
        <f aca="false">(Y39+5.8)</f>
        <v>145.0104</v>
      </c>
      <c r="AA39" s="66" t="n">
        <f aca="false">(Z39+5.8)</f>
        <v>150.8104</v>
      </c>
      <c r="AB39" s="66"/>
      <c r="AC39" s="66"/>
      <c r="AD39" s="66"/>
      <c r="AE39" s="66"/>
      <c r="AF39" s="66"/>
      <c r="AG39" s="66"/>
      <c r="AH39" s="66"/>
      <c r="AI39" s="94"/>
      <c r="AJ39" s="94"/>
      <c r="AK39" s="94"/>
      <c r="AL39" s="94"/>
      <c r="AM39" s="94"/>
      <c r="AN39" s="94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</row>
    <row r="40" s="72" customFormat="true" ht="15.95" hidden="false" customHeight="true" outlineLevel="2" collapsed="false">
      <c r="A40" s="262" t="n">
        <v>6</v>
      </c>
      <c r="B40" s="37" t="s">
        <v>55</v>
      </c>
      <c r="C40" s="252" t="s">
        <v>65</v>
      </c>
      <c r="D40" s="252" t="s">
        <v>66</v>
      </c>
      <c r="E40" s="253" t="s">
        <v>28</v>
      </c>
      <c r="F40" s="253" t="s">
        <v>28</v>
      </c>
      <c r="G40" s="254" t="s">
        <v>23</v>
      </c>
      <c r="H40" s="252" t="n">
        <v>1.907</v>
      </c>
      <c r="I40" s="256" t="n">
        <v>0.7</v>
      </c>
      <c r="J40" s="103" t="n">
        <v>42</v>
      </c>
      <c r="K40" s="103" t="n">
        <f aca="false">(H40*I40*J40)</f>
        <v>56.0658</v>
      </c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</row>
    <row r="41" s="72" customFormat="true" ht="15.95" hidden="false" customHeight="true" outlineLevel="2" collapsed="false">
      <c r="A41" s="262" t="n">
        <v>7</v>
      </c>
      <c r="B41" s="37" t="s">
        <v>55</v>
      </c>
      <c r="C41" s="252" t="s">
        <v>68</v>
      </c>
      <c r="D41" s="252" t="s">
        <v>69</v>
      </c>
      <c r="E41" s="253" t="s">
        <v>70</v>
      </c>
      <c r="F41" s="253" t="s">
        <v>70</v>
      </c>
      <c r="G41" s="254" t="s">
        <v>23</v>
      </c>
      <c r="H41" s="252" t="n">
        <v>7.998</v>
      </c>
      <c r="I41" s="256" t="n">
        <v>0.7</v>
      </c>
      <c r="J41" s="103" t="n">
        <v>42</v>
      </c>
      <c r="K41" s="103" t="n">
        <f aca="false">(H41*I41*J41)</f>
        <v>235.1412</v>
      </c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</row>
    <row r="42" s="55" customFormat="true" ht="15.95" hidden="false" customHeight="true" outlineLevel="1" collapsed="false">
      <c r="A42" s="104"/>
      <c r="B42" s="105" t="s">
        <v>54</v>
      </c>
      <c r="C42" s="104"/>
      <c r="D42" s="104"/>
      <c r="E42" s="106"/>
      <c r="F42" s="107"/>
      <c r="G42" s="108"/>
      <c r="H42" s="109" t="n">
        <f aca="false">SUM(H35:H41)</f>
        <v>20.277</v>
      </c>
      <c r="I42" s="107"/>
      <c r="J42" s="82"/>
      <c r="K42" s="259"/>
      <c r="L42" s="82"/>
      <c r="M42" s="82"/>
      <c r="N42" s="260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</row>
    <row r="43" s="55" customFormat="true" ht="15.95" hidden="false" customHeight="true" outlineLevel="1" collapsed="false">
      <c r="A43" s="89"/>
      <c r="B43" s="110"/>
      <c r="C43" s="36"/>
      <c r="D43" s="36"/>
      <c r="E43" s="35"/>
      <c r="F43" s="50"/>
      <c r="G43" s="93"/>
      <c r="H43" s="84"/>
      <c r="I43" s="50"/>
      <c r="J43" s="22"/>
      <c r="K43" s="245"/>
      <c r="L43" s="22"/>
      <c r="M43" s="22"/>
      <c r="N43" s="239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</row>
    <row r="44" s="55" customFormat="true" ht="15.95" hidden="false" customHeight="true" outlineLevel="1" collapsed="false">
      <c r="A44" s="89"/>
      <c r="B44" s="111"/>
      <c r="C44" s="89"/>
      <c r="D44" s="89"/>
      <c r="E44" s="91"/>
      <c r="F44" s="92"/>
      <c r="G44" s="93"/>
      <c r="H44" s="89"/>
      <c r="I44" s="92"/>
      <c r="J44" s="22"/>
      <c r="K44" s="245"/>
      <c r="L44" s="22"/>
      <c r="M44" s="22"/>
      <c r="N44" s="239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</row>
    <row r="45" s="10" customFormat="true" ht="15.95" hidden="false" customHeight="true" outlineLevel="1" collapsed="false">
      <c r="A45" s="89"/>
      <c r="B45" s="37"/>
      <c r="C45" s="89"/>
      <c r="D45" s="89"/>
      <c r="E45" s="91"/>
      <c r="F45" s="92"/>
      <c r="G45" s="93"/>
      <c r="H45" s="89"/>
      <c r="I45" s="92"/>
      <c r="J45" s="22"/>
      <c r="K45" s="245"/>
      <c r="L45" s="22"/>
      <c r="M45" s="22"/>
      <c r="N45" s="239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</row>
    <row r="46" s="39" customFormat="true" ht="15.95" hidden="false" customHeight="true" outlineLevel="2" collapsed="false">
      <c r="A46" s="36" t="n">
        <v>1</v>
      </c>
      <c r="B46" s="35" t="s">
        <v>71</v>
      </c>
      <c r="C46" s="41" t="s">
        <v>72</v>
      </c>
      <c r="D46" s="32" t="s">
        <v>73</v>
      </c>
      <c r="E46" s="43" t="s">
        <v>18</v>
      </c>
      <c r="F46" s="112" t="s">
        <v>18</v>
      </c>
      <c r="G46" s="113" t="s">
        <v>23</v>
      </c>
      <c r="H46" s="41" t="n">
        <v>1.268</v>
      </c>
      <c r="I46" s="50" t="n">
        <v>1.2</v>
      </c>
      <c r="J46" s="31" t="n">
        <v>41</v>
      </c>
      <c r="K46" s="245" t="n">
        <f aca="false">(H46*I46*J46)</f>
        <v>62.3856</v>
      </c>
      <c r="L46" s="31" t="n">
        <f aca="false">(K46+6.24)</f>
        <v>68.6256</v>
      </c>
      <c r="M46" s="31" t="n">
        <f aca="false">(L46+6.24)</f>
        <v>74.8656</v>
      </c>
      <c r="N46" s="31" t="n">
        <f aca="false">(M46+6.24)</f>
        <v>81.1056</v>
      </c>
      <c r="O46" s="31" t="n">
        <f aca="false">(N46+6.24)</f>
        <v>87.3456</v>
      </c>
      <c r="P46" s="31" t="n">
        <f aca="false">(O46+6.24)</f>
        <v>93.5856</v>
      </c>
      <c r="Q46" s="31" t="n">
        <f aca="false">(P46+6.24)</f>
        <v>99.8256</v>
      </c>
      <c r="R46" s="31" t="n">
        <f aca="false">(Q46+6.24)</f>
        <v>106.0656</v>
      </c>
      <c r="S46" s="31" t="n">
        <f aca="false">(R46+6.24)</f>
        <v>112.3056</v>
      </c>
      <c r="T46" s="31" t="n">
        <f aca="false">(S46+6.24)</f>
        <v>118.5456</v>
      </c>
      <c r="U46" s="31" t="n">
        <f aca="false">(T46+6.24)</f>
        <v>124.7856</v>
      </c>
      <c r="V46" s="31" t="n">
        <f aca="false">(U46+6.24)</f>
        <v>131.0256</v>
      </c>
      <c r="W46" s="31" t="n">
        <f aca="false">(V46+6.24)</f>
        <v>137.2656</v>
      </c>
      <c r="X46" s="31" t="n">
        <f aca="false">(W46+6.24)</f>
        <v>143.5056</v>
      </c>
      <c r="Y46" s="31" t="n">
        <f aca="false">(X46+6.24)</f>
        <v>149.7456</v>
      </c>
      <c r="Z46" s="31" t="n">
        <f aca="false">(Y46+6.24)</f>
        <v>155.9856</v>
      </c>
      <c r="AA46" s="31" t="n">
        <f aca="false">(Z46+6.24)</f>
        <v>162.2256</v>
      </c>
      <c r="AB46" s="240"/>
      <c r="AC46" s="240"/>
      <c r="AD46" s="240"/>
      <c r="AE46" s="240"/>
      <c r="AF46" s="240"/>
      <c r="AG46" s="240"/>
      <c r="AH46" s="24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</row>
    <row r="47" s="39" customFormat="true" ht="15.95" hidden="false" customHeight="true" outlineLevel="2" collapsed="false">
      <c r="A47" s="36" t="n">
        <v>2</v>
      </c>
      <c r="B47" s="35" t="s">
        <v>71</v>
      </c>
      <c r="C47" s="41" t="s">
        <v>74</v>
      </c>
      <c r="D47" s="32" t="s">
        <v>73</v>
      </c>
      <c r="E47" s="43" t="s">
        <v>45</v>
      </c>
      <c r="F47" s="54" t="s">
        <v>45</v>
      </c>
      <c r="G47" s="113" t="s">
        <v>23</v>
      </c>
      <c r="H47" s="41" t="n">
        <v>1.418</v>
      </c>
      <c r="I47" s="50" t="n">
        <v>1.2</v>
      </c>
      <c r="J47" s="31" t="n">
        <v>41</v>
      </c>
      <c r="K47" s="245" t="n">
        <f aca="false">(H47*I47*J47)</f>
        <v>69.7656</v>
      </c>
      <c r="L47" s="31" t="n">
        <f aca="false">(K47+6.98)</f>
        <v>76.7456</v>
      </c>
      <c r="M47" s="31" t="n">
        <f aca="false">(L47+6.98)</f>
        <v>83.7256</v>
      </c>
      <c r="N47" s="31" t="n">
        <f aca="false">(M47+6.98)</f>
        <v>90.7056</v>
      </c>
      <c r="O47" s="31" t="n">
        <f aca="false">(N47+6.98)</f>
        <v>97.6856</v>
      </c>
      <c r="P47" s="31" t="n">
        <f aca="false">(O47+6.98)</f>
        <v>104.6656</v>
      </c>
      <c r="Q47" s="31" t="n">
        <f aca="false">(P47+6.98)</f>
        <v>111.6456</v>
      </c>
      <c r="R47" s="31" t="n">
        <f aca="false">(Q47+6.98)</f>
        <v>118.6256</v>
      </c>
      <c r="S47" s="31" t="n">
        <f aca="false">(R47+6.98)</f>
        <v>125.6056</v>
      </c>
      <c r="T47" s="31" t="n">
        <f aca="false">(S47+6.98)</f>
        <v>132.5856</v>
      </c>
      <c r="U47" s="31" t="n">
        <f aca="false">(T47+6.98)</f>
        <v>139.5656</v>
      </c>
      <c r="V47" s="31" t="n">
        <f aca="false">(U47+6.98)</f>
        <v>146.5456</v>
      </c>
      <c r="W47" s="31" t="n">
        <f aca="false">(V47+6.98)</f>
        <v>153.5256</v>
      </c>
      <c r="X47" s="31" t="n">
        <f aca="false">(W47+6.98)</f>
        <v>160.5056</v>
      </c>
      <c r="Y47" s="31" t="n">
        <f aca="false">(X47+6.98)</f>
        <v>167.4856</v>
      </c>
      <c r="Z47" s="31" t="n">
        <f aca="false">(Y47+6.98)</f>
        <v>174.4656</v>
      </c>
      <c r="AA47" s="31" t="n">
        <f aca="false">(Z47+6.98)</f>
        <v>181.4456</v>
      </c>
      <c r="AB47" s="240"/>
      <c r="AC47" s="240"/>
      <c r="AD47" s="240"/>
      <c r="AE47" s="240"/>
      <c r="AF47" s="240"/>
      <c r="AG47" s="240"/>
      <c r="AH47" s="24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</row>
    <row r="48" s="39" customFormat="true" ht="15.95" hidden="false" customHeight="true" outlineLevel="2" collapsed="false">
      <c r="A48" s="36" t="n">
        <v>3</v>
      </c>
      <c r="B48" s="35" t="s">
        <v>71</v>
      </c>
      <c r="C48" s="41" t="s">
        <v>75</v>
      </c>
      <c r="D48" s="45" t="s">
        <v>17</v>
      </c>
      <c r="E48" s="43" t="s">
        <v>28</v>
      </c>
      <c r="F48" s="26" t="s">
        <v>28</v>
      </c>
      <c r="G48" s="114" t="s">
        <v>23</v>
      </c>
      <c r="H48" s="41" t="n">
        <v>2.593</v>
      </c>
      <c r="I48" s="38" t="n">
        <v>0.7</v>
      </c>
      <c r="J48" s="31" t="n">
        <v>41</v>
      </c>
      <c r="K48" s="245" t="n">
        <f aca="false">(H48*I48*J48)</f>
        <v>74.4191</v>
      </c>
      <c r="L48" s="31" t="n">
        <f aca="false">(K48+7.44)</f>
        <v>81.8591</v>
      </c>
      <c r="M48" s="31" t="n">
        <f aca="false">(L48+7.44)</f>
        <v>89.2991</v>
      </c>
      <c r="N48" s="31" t="n">
        <f aca="false">(M48+7.44)</f>
        <v>96.7391</v>
      </c>
      <c r="O48" s="31" t="n">
        <f aca="false">(N48+7.44)</f>
        <v>104.1791</v>
      </c>
      <c r="P48" s="31" t="n">
        <f aca="false">(O48+7.44)</f>
        <v>111.6191</v>
      </c>
      <c r="Q48" s="31" t="n">
        <f aca="false">(P48+7.44)</f>
        <v>119.0591</v>
      </c>
      <c r="R48" s="31" t="n">
        <f aca="false">(Q48+7.44)</f>
        <v>126.4991</v>
      </c>
      <c r="S48" s="31" t="n">
        <f aca="false">(R48+7.44)</f>
        <v>133.9391</v>
      </c>
      <c r="T48" s="31" t="n">
        <f aca="false">(S48+7.44)</f>
        <v>141.3791</v>
      </c>
      <c r="U48" s="31" t="n">
        <f aca="false">(T48+7.44)</f>
        <v>148.8191</v>
      </c>
      <c r="V48" s="31" t="n">
        <f aca="false">(U48+7.44)</f>
        <v>156.2591</v>
      </c>
      <c r="W48" s="31" t="n">
        <f aca="false">(V48+7.44)</f>
        <v>163.6991</v>
      </c>
      <c r="X48" s="31" t="n">
        <f aca="false">(W48+7.44)</f>
        <v>171.1391</v>
      </c>
      <c r="Y48" s="31" t="n">
        <f aca="false">(X48+7.44)</f>
        <v>178.5791</v>
      </c>
      <c r="Z48" s="31" t="n">
        <f aca="false">(Y48+7.44)</f>
        <v>186.0191</v>
      </c>
      <c r="AA48" s="31" t="n">
        <f aca="false">(Z48+7.44)</f>
        <v>193.4591</v>
      </c>
      <c r="AB48" s="31" t="n">
        <f aca="false">(AA48+7.44)</f>
        <v>200.8991</v>
      </c>
      <c r="AC48" s="31" t="n">
        <f aca="false">(AB48+7.44)</f>
        <v>208.3391</v>
      </c>
      <c r="AD48" s="31" t="n">
        <f aca="false">(AC48+7.44)</f>
        <v>215.7791</v>
      </c>
      <c r="AE48" s="31" t="n">
        <f aca="false">(AD48+7.44)</f>
        <v>223.2191</v>
      </c>
      <c r="AF48" s="31" t="n">
        <f aca="false">(AE48+7.44)</f>
        <v>230.6591</v>
      </c>
      <c r="AG48" s="31" t="n">
        <f aca="false">(AF48+7.44)</f>
        <v>238.0991</v>
      </c>
      <c r="AH48" s="31" t="n">
        <f aca="false">(AG48+7.44)</f>
        <v>245.5391</v>
      </c>
      <c r="AI48" s="94" t="n">
        <f aca="false">(AH48+7.44)</f>
        <v>252.9791</v>
      </c>
      <c r="AJ48" s="94" t="n">
        <f aca="false">(AI48+7.44)</f>
        <v>260.4191</v>
      </c>
      <c r="AK48" s="94" t="n">
        <f aca="false">(AJ48+7.44)</f>
        <v>267.8591</v>
      </c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</row>
    <row r="49" s="39" customFormat="true" ht="15.95" hidden="false" customHeight="true" outlineLevel="2" collapsed="false">
      <c r="A49" s="36" t="n">
        <v>4</v>
      </c>
      <c r="B49" s="35" t="s">
        <v>71</v>
      </c>
      <c r="C49" s="41" t="s">
        <v>76</v>
      </c>
      <c r="D49" s="45" t="s">
        <v>17</v>
      </c>
      <c r="E49" s="43" t="s">
        <v>28</v>
      </c>
      <c r="F49" s="26" t="s">
        <v>28</v>
      </c>
      <c r="G49" s="114" t="s">
        <v>23</v>
      </c>
      <c r="H49" s="41" t="n">
        <v>2.241</v>
      </c>
      <c r="I49" s="38" t="n">
        <v>0.7</v>
      </c>
      <c r="J49" s="31" t="n">
        <v>41</v>
      </c>
      <c r="K49" s="245" t="n">
        <f aca="false">(H49*I49*J49)</f>
        <v>64.3167</v>
      </c>
      <c r="L49" s="31" t="n">
        <f aca="false">(K49+6.43)</f>
        <v>70.7467</v>
      </c>
      <c r="M49" s="31" t="n">
        <f aca="false">(L49+6.43)</f>
        <v>77.1767</v>
      </c>
      <c r="N49" s="31" t="n">
        <f aca="false">(M49+6.43)</f>
        <v>83.6067</v>
      </c>
      <c r="O49" s="31" t="n">
        <f aca="false">(N49+6.43)</f>
        <v>90.0367</v>
      </c>
      <c r="P49" s="31" t="n">
        <f aca="false">(O49+6.43)</f>
        <v>96.4667</v>
      </c>
      <c r="Q49" s="31" t="n">
        <f aca="false">(P49+6.43)</f>
        <v>102.8967</v>
      </c>
      <c r="R49" s="31" t="n">
        <f aca="false">(Q49+6.43)</f>
        <v>109.3267</v>
      </c>
      <c r="S49" s="31" t="n">
        <f aca="false">(R49+6.43)</f>
        <v>115.7567</v>
      </c>
      <c r="T49" s="31" t="n">
        <f aca="false">(S49+6.43)</f>
        <v>122.1867</v>
      </c>
      <c r="U49" s="31" t="n">
        <f aca="false">(T49+6.43)</f>
        <v>128.6167</v>
      </c>
      <c r="V49" s="31" t="n">
        <f aca="false">(U49+6.43)</f>
        <v>135.0467</v>
      </c>
      <c r="W49" s="31" t="n">
        <f aca="false">(V49+6.43)</f>
        <v>141.4767</v>
      </c>
      <c r="X49" s="31" t="n">
        <f aca="false">(W49+6.43)</f>
        <v>147.9067</v>
      </c>
      <c r="Y49" s="31" t="n">
        <f aca="false">(X49+6.43)</f>
        <v>154.3367</v>
      </c>
      <c r="Z49" s="31" t="n">
        <f aca="false">(Y49+6.43)</f>
        <v>160.7667</v>
      </c>
      <c r="AA49" s="31" t="n">
        <f aca="false">(Z49+6.43)</f>
        <v>167.1967</v>
      </c>
      <c r="AB49" s="31" t="n">
        <f aca="false">(AA49+6.43)</f>
        <v>173.6267</v>
      </c>
      <c r="AC49" s="31" t="n">
        <f aca="false">(AB49+6.43)</f>
        <v>180.0567</v>
      </c>
      <c r="AD49" s="31" t="n">
        <f aca="false">(AC49+6.43)</f>
        <v>186.4867</v>
      </c>
      <c r="AE49" s="31" t="n">
        <f aca="false">(AD49+6.43)</f>
        <v>192.9167</v>
      </c>
      <c r="AF49" s="31" t="n">
        <f aca="false">(AE49+6.43)</f>
        <v>199.3467</v>
      </c>
      <c r="AG49" s="31" t="n">
        <f aca="false">(AF49+6.43)</f>
        <v>205.7767</v>
      </c>
      <c r="AH49" s="31" t="n">
        <f aca="false">(AG49+6.43)</f>
        <v>212.2067</v>
      </c>
      <c r="AI49" s="94" t="n">
        <f aca="false">(AH49+6.43)</f>
        <v>218.6367</v>
      </c>
      <c r="AJ49" s="94" t="n">
        <f aca="false">(AI49+6.43)</f>
        <v>225.0667</v>
      </c>
      <c r="AK49" s="94" t="n">
        <f aca="false">(AJ49+6.43)</f>
        <v>231.4967</v>
      </c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</row>
    <row r="50" s="39" customFormat="true" ht="15.95" hidden="false" customHeight="true" outlineLevel="2" collapsed="false">
      <c r="A50" s="36" t="n">
        <v>5</v>
      </c>
      <c r="B50" s="35" t="s">
        <v>71</v>
      </c>
      <c r="C50" s="41" t="s">
        <v>77</v>
      </c>
      <c r="D50" s="45" t="s">
        <v>17</v>
      </c>
      <c r="E50" s="43" t="s">
        <v>28</v>
      </c>
      <c r="F50" s="26" t="s">
        <v>28</v>
      </c>
      <c r="G50" s="114" t="s">
        <v>23</v>
      </c>
      <c r="H50" s="41" t="n">
        <v>1.101</v>
      </c>
      <c r="I50" s="38" t="n">
        <v>0.7</v>
      </c>
      <c r="J50" s="31" t="n">
        <v>41</v>
      </c>
      <c r="K50" s="245" t="n">
        <f aca="false">(H50*I50*J50)</f>
        <v>31.5987</v>
      </c>
      <c r="L50" s="31" t="n">
        <f aca="false">(K50+3.16)</f>
        <v>34.7587</v>
      </c>
      <c r="M50" s="31" t="n">
        <f aca="false">(L50+3.16)</f>
        <v>37.9187</v>
      </c>
      <c r="N50" s="31" t="n">
        <f aca="false">(M50+3.16)</f>
        <v>41.0787</v>
      </c>
      <c r="O50" s="31" t="n">
        <f aca="false">(N50+3.16)</f>
        <v>44.2387</v>
      </c>
      <c r="P50" s="31" t="n">
        <f aca="false">(O50+3.16)</f>
        <v>47.3987</v>
      </c>
      <c r="Q50" s="31" t="n">
        <f aca="false">(P50+3.16)</f>
        <v>50.5587</v>
      </c>
      <c r="R50" s="31" t="n">
        <f aca="false">(Q50+3.16)</f>
        <v>53.7187</v>
      </c>
      <c r="S50" s="31" t="n">
        <f aca="false">(R50+3.16)</f>
        <v>56.8787</v>
      </c>
      <c r="T50" s="31" t="n">
        <f aca="false">(S50+3.16)</f>
        <v>60.0387</v>
      </c>
      <c r="U50" s="31" t="n">
        <f aca="false">(T50+3.16)</f>
        <v>63.1987</v>
      </c>
      <c r="V50" s="31" t="n">
        <f aca="false">(U50+3.16)</f>
        <v>66.3587</v>
      </c>
      <c r="W50" s="31" t="n">
        <f aca="false">(V50+3.16)</f>
        <v>69.5187</v>
      </c>
      <c r="X50" s="31" t="n">
        <f aca="false">(W50+3.16)</f>
        <v>72.6787</v>
      </c>
      <c r="Y50" s="31" t="n">
        <f aca="false">(X50+3.16)</f>
        <v>75.8387</v>
      </c>
      <c r="Z50" s="31" t="n">
        <f aca="false">(Y50+3.16)</f>
        <v>78.9987</v>
      </c>
      <c r="AA50" s="31" t="n">
        <f aca="false">(Z50+3.16)</f>
        <v>82.1587</v>
      </c>
      <c r="AB50" s="31" t="n">
        <f aca="false">(AA50+3.16)</f>
        <v>85.3187</v>
      </c>
      <c r="AC50" s="31" t="n">
        <f aca="false">(AB50+3.16)</f>
        <v>88.4787</v>
      </c>
      <c r="AD50" s="31" t="n">
        <f aca="false">(AC50+3.16)</f>
        <v>91.6386999999999</v>
      </c>
      <c r="AE50" s="31" t="n">
        <f aca="false">(AD50+3.16)</f>
        <v>94.7986999999999</v>
      </c>
      <c r="AF50" s="31" t="n">
        <f aca="false">(AE50+3.16)</f>
        <v>97.9586999999999</v>
      </c>
      <c r="AG50" s="31" t="n">
        <f aca="false">(AF50+3.16)</f>
        <v>101.1187</v>
      </c>
      <c r="AH50" s="31" t="n">
        <f aca="false">(AG50+3.16)</f>
        <v>104.2787</v>
      </c>
      <c r="AI50" s="94" t="n">
        <f aca="false">(AH50+3.16)</f>
        <v>107.4387</v>
      </c>
      <c r="AJ50" s="94" t="n">
        <f aca="false">(AI50+3.16)</f>
        <v>110.5987</v>
      </c>
      <c r="AK50" s="94" t="n">
        <f aca="false">(AJ50+3.16)</f>
        <v>113.7587</v>
      </c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</row>
    <row r="51" s="39" customFormat="true" ht="15.95" hidden="false" customHeight="true" outlineLevel="2" collapsed="false">
      <c r="A51" s="36" t="n">
        <v>6</v>
      </c>
      <c r="B51" s="35" t="s">
        <v>71</v>
      </c>
      <c r="C51" s="41" t="s">
        <v>78</v>
      </c>
      <c r="D51" s="45" t="s">
        <v>17</v>
      </c>
      <c r="E51" s="43" t="s">
        <v>28</v>
      </c>
      <c r="F51" s="26" t="s">
        <v>28</v>
      </c>
      <c r="G51" s="114" t="s">
        <v>23</v>
      </c>
      <c r="H51" s="41" t="n">
        <v>1.396</v>
      </c>
      <c r="I51" s="38" t="n">
        <v>0.7</v>
      </c>
      <c r="J51" s="31" t="n">
        <v>41</v>
      </c>
      <c r="K51" s="245" t="n">
        <f aca="false">(H51*I51*J51)</f>
        <v>40.0652</v>
      </c>
      <c r="L51" s="31" t="n">
        <f aca="false">(K51+4.01)</f>
        <v>44.0752</v>
      </c>
      <c r="M51" s="31" t="n">
        <f aca="false">(L51+4.01)</f>
        <v>48.0852</v>
      </c>
      <c r="N51" s="31" t="n">
        <f aca="false">(M51+4.01)</f>
        <v>52.0952</v>
      </c>
      <c r="O51" s="31" t="n">
        <f aca="false">(N51+4.01)</f>
        <v>56.1052</v>
      </c>
      <c r="P51" s="31" t="n">
        <f aca="false">(O51+4.01)</f>
        <v>60.1152</v>
      </c>
      <c r="Q51" s="31" t="n">
        <f aca="false">(P51+4.01)</f>
        <v>64.1252</v>
      </c>
      <c r="R51" s="31" t="n">
        <f aca="false">(Q51+4.01)</f>
        <v>68.1352</v>
      </c>
      <c r="S51" s="31" t="n">
        <f aca="false">(R51+4.01)</f>
        <v>72.1452</v>
      </c>
      <c r="T51" s="31" t="n">
        <f aca="false">(S51+4.01)</f>
        <v>76.1552</v>
      </c>
      <c r="U51" s="31" t="n">
        <f aca="false">(T51+4.01)</f>
        <v>80.1652</v>
      </c>
      <c r="V51" s="31" t="n">
        <f aca="false">(U51+4.01)</f>
        <v>84.1752</v>
      </c>
      <c r="W51" s="31" t="n">
        <f aca="false">(V51+4.01)</f>
        <v>88.1852</v>
      </c>
      <c r="X51" s="31" t="n">
        <f aca="false">(W51+4.01)</f>
        <v>92.1952</v>
      </c>
      <c r="Y51" s="31" t="n">
        <f aca="false">(X51+4.01)</f>
        <v>96.2052</v>
      </c>
      <c r="Z51" s="31" t="n">
        <f aca="false">(Y51+4.01)</f>
        <v>100.2152</v>
      </c>
      <c r="AA51" s="31" t="n">
        <f aca="false">(Z51+4.01)</f>
        <v>104.2252</v>
      </c>
      <c r="AB51" s="31" t="n">
        <f aca="false">(AA51+4.01)</f>
        <v>108.2352</v>
      </c>
      <c r="AC51" s="31" t="n">
        <f aca="false">(AB51+4.01)</f>
        <v>112.2452</v>
      </c>
      <c r="AD51" s="31" t="n">
        <f aca="false">(AC51+4.01)</f>
        <v>116.2552</v>
      </c>
      <c r="AE51" s="31" t="n">
        <f aca="false">(AD51+4.01)</f>
        <v>120.2652</v>
      </c>
      <c r="AF51" s="31" t="n">
        <f aca="false">(AE51+4.01)</f>
        <v>124.2752</v>
      </c>
      <c r="AG51" s="31" t="n">
        <f aca="false">(AF51+4.01)</f>
        <v>128.2852</v>
      </c>
      <c r="AH51" s="31" t="n">
        <f aca="false">(AG51+4.01)</f>
        <v>132.2952</v>
      </c>
      <c r="AI51" s="94" t="n">
        <f aca="false">(AH51+4.01)</f>
        <v>136.3052</v>
      </c>
      <c r="AJ51" s="94" t="n">
        <f aca="false">(AI51+4.01)</f>
        <v>140.3152</v>
      </c>
      <c r="AK51" s="94" t="n">
        <f aca="false">(AJ51+4.01)</f>
        <v>144.3252</v>
      </c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</row>
    <row r="52" s="39" customFormat="true" ht="15.95" hidden="false" customHeight="true" outlineLevel="2" collapsed="false">
      <c r="A52" s="115" t="n">
        <v>7</v>
      </c>
      <c r="B52" s="116" t="s">
        <v>71</v>
      </c>
      <c r="C52" s="63" t="s">
        <v>79</v>
      </c>
      <c r="D52" s="59" t="s">
        <v>17</v>
      </c>
      <c r="E52" s="60" t="s">
        <v>28</v>
      </c>
      <c r="F52" s="117" t="s">
        <v>28</v>
      </c>
      <c r="G52" s="114" t="s">
        <v>23</v>
      </c>
      <c r="H52" s="63" t="n">
        <v>1.266</v>
      </c>
      <c r="I52" s="64" t="n">
        <v>0.7</v>
      </c>
      <c r="J52" s="66" t="n">
        <v>41</v>
      </c>
      <c r="K52" s="248" t="n">
        <f aca="false">(H52*I52*J52)</f>
        <v>36.3342</v>
      </c>
      <c r="L52" s="66" t="n">
        <f aca="false">(K52+3.63)</f>
        <v>39.9642</v>
      </c>
      <c r="M52" s="66" t="n">
        <f aca="false">(L52+3.63)</f>
        <v>43.5942</v>
      </c>
      <c r="N52" s="66" t="n">
        <f aca="false">(M52+3.63)</f>
        <v>47.2242</v>
      </c>
      <c r="O52" s="66" t="n">
        <f aca="false">(N52+3.63)</f>
        <v>50.8542</v>
      </c>
      <c r="P52" s="66" t="n">
        <f aca="false">(O52+3.63)</f>
        <v>54.4842</v>
      </c>
      <c r="Q52" s="66" t="n">
        <f aca="false">(P52+3.63)</f>
        <v>58.1142</v>
      </c>
      <c r="R52" s="66" t="n">
        <f aca="false">(Q52+3.63)</f>
        <v>61.7442</v>
      </c>
      <c r="S52" s="66" t="n">
        <f aca="false">(R52+3.63)</f>
        <v>65.3742</v>
      </c>
      <c r="T52" s="66" t="n">
        <f aca="false">(S52+3.63)</f>
        <v>69.0042</v>
      </c>
      <c r="U52" s="66" t="n">
        <f aca="false">(T52+3.63)</f>
        <v>72.6342</v>
      </c>
      <c r="V52" s="66" t="n">
        <f aca="false">(U52+3.63)</f>
        <v>76.2642</v>
      </c>
      <c r="W52" s="66" t="n">
        <f aca="false">(V52+3.63)</f>
        <v>79.8942</v>
      </c>
      <c r="X52" s="66" t="n">
        <f aca="false">(W52+3.63)</f>
        <v>83.5242</v>
      </c>
      <c r="Y52" s="66" t="n">
        <f aca="false">(X52+3.63)</f>
        <v>87.1542</v>
      </c>
      <c r="Z52" s="66" t="n">
        <f aca="false">(Y52+3.63)</f>
        <v>90.7842</v>
      </c>
      <c r="AA52" s="66" t="n">
        <f aca="false">(Z52+3.63)</f>
        <v>94.4142</v>
      </c>
      <c r="AB52" s="66" t="n">
        <f aca="false">(AA52+3.63)</f>
        <v>98.0442</v>
      </c>
      <c r="AC52" s="66" t="n">
        <f aca="false">(AB52+3.63)</f>
        <v>101.6742</v>
      </c>
      <c r="AD52" s="66" t="n">
        <f aca="false">(AC52+3.63)</f>
        <v>105.3042</v>
      </c>
      <c r="AE52" s="66" t="n">
        <f aca="false">(AD52+3.63)</f>
        <v>108.9342</v>
      </c>
      <c r="AF52" s="66" t="n">
        <f aca="false">(AE52+3.63)</f>
        <v>112.5642</v>
      </c>
      <c r="AG52" s="66" t="n">
        <f aca="false">(AF52+3.63)</f>
        <v>116.1942</v>
      </c>
      <c r="AH52" s="66" t="n">
        <f aca="false">(AG52+3.63)</f>
        <v>119.8242</v>
      </c>
      <c r="AI52" s="94" t="n">
        <f aca="false">(AH52+3.63)</f>
        <v>123.4542</v>
      </c>
      <c r="AJ52" s="94" t="n">
        <f aca="false">(AI52+3.63)</f>
        <v>127.0842</v>
      </c>
      <c r="AK52" s="94" t="n">
        <f aca="false">(AJ52+3.63)</f>
        <v>130.7142</v>
      </c>
      <c r="AL52" s="94" t="n">
        <f aca="false">(AK52+3.63)</f>
        <v>134.3442</v>
      </c>
      <c r="AM52" s="94" t="n">
        <f aca="false">(AL52+3.63)</f>
        <v>137.9742</v>
      </c>
      <c r="AN52" s="94" t="n">
        <f aca="false">(AM52+3.63)</f>
        <v>141.6042</v>
      </c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</row>
    <row r="53" s="72" customFormat="true" ht="15.95" hidden="false" customHeight="true" outlineLevel="2" collapsed="false">
      <c r="A53" s="36" t="n">
        <v>8</v>
      </c>
      <c r="B53" s="35" t="s">
        <v>71</v>
      </c>
      <c r="C53" s="252" t="s">
        <v>80</v>
      </c>
      <c r="D53" s="252" t="s">
        <v>81</v>
      </c>
      <c r="E53" s="253" t="s">
        <v>28</v>
      </c>
      <c r="F53" s="253" t="s">
        <v>28</v>
      </c>
      <c r="G53" s="263" t="s">
        <v>23</v>
      </c>
      <c r="H53" s="252" t="n">
        <v>134.626</v>
      </c>
      <c r="I53" s="256" t="n">
        <v>1.2</v>
      </c>
      <c r="J53" s="31" t="n">
        <v>41</v>
      </c>
      <c r="K53" s="103" t="n">
        <f aca="false">(H53*I53*J53)</f>
        <v>6623.5992</v>
      </c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</row>
    <row r="54" s="72" customFormat="true" ht="15.95" hidden="false" customHeight="true" outlineLevel="2" collapsed="false">
      <c r="A54" s="36" t="n">
        <v>9</v>
      </c>
      <c r="B54" s="35" t="s">
        <v>71</v>
      </c>
      <c r="C54" s="252" t="s">
        <v>83</v>
      </c>
      <c r="D54" s="252" t="s">
        <v>84</v>
      </c>
      <c r="E54" s="253" t="s">
        <v>45</v>
      </c>
      <c r="F54" s="253" t="s">
        <v>45</v>
      </c>
      <c r="G54" s="263" t="s">
        <v>23</v>
      </c>
      <c r="H54" s="252" t="n">
        <v>11.999</v>
      </c>
      <c r="I54" s="256" t="n">
        <v>1.2</v>
      </c>
      <c r="J54" s="31" t="n">
        <v>41</v>
      </c>
      <c r="K54" s="103" t="n">
        <f aca="false">(H54*I54*J54)</f>
        <v>590.3508</v>
      </c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</row>
    <row r="55" s="72" customFormat="true" ht="15.95" hidden="false" customHeight="true" outlineLevel="2" collapsed="false">
      <c r="A55" s="36" t="n">
        <v>10</v>
      </c>
      <c r="B55" s="35" t="s">
        <v>71</v>
      </c>
      <c r="C55" s="252" t="s">
        <v>85</v>
      </c>
      <c r="D55" s="252" t="s">
        <v>73</v>
      </c>
      <c r="E55" s="253" t="s">
        <v>18</v>
      </c>
      <c r="F55" s="253" t="s">
        <v>18</v>
      </c>
      <c r="G55" s="263" t="s">
        <v>23</v>
      </c>
      <c r="H55" s="252" t="n">
        <v>10.599</v>
      </c>
      <c r="I55" s="256" t="n">
        <v>1.2</v>
      </c>
      <c r="J55" s="31" t="n">
        <v>41</v>
      </c>
      <c r="K55" s="103" t="n">
        <f aca="false">(H55*I55*J55)</f>
        <v>521.4708</v>
      </c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</row>
    <row r="56" s="125" customFormat="true" ht="15.95" hidden="false" customHeight="true" outlineLevel="1" collapsed="false">
      <c r="A56" s="118"/>
      <c r="B56" s="119" t="s">
        <v>54</v>
      </c>
      <c r="C56" s="120"/>
      <c r="D56" s="121"/>
      <c r="E56" s="77"/>
      <c r="F56" s="122"/>
      <c r="G56" s="123"/>
      <c r="H56" s="124" t="n">
        <f aca="false">SUM(H46:H55)</f>
        <v>168.507</v>
      </c>
      <c r="I56" s="122"/>
      <c r="J56" s="82"/>
      <c r="K56" s="259"/>
      <c r="L56" s="82"/>
      <c r="M56" s="82"/>
      <c r="N56" s="260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</row>
    <row r="57" s="39" customFormat="true" ht="15.95" hidden="false" customHeight="true" outlineLevel="1" collapsed="false">
      <c r="A57" s="36"/>
      <c r="B57" s="111"/>
      <c r="C57" s="41"/>
      <c r="D57" s="32"/>
      <c r="E57" s="43"/>
      <c r="F57" s="54"/>
      <c r="G57" s="113"/>
      <c r="H57" s="126"/>
      <c r="I57" s="54"/>
      <c r="J57" s="22"/>
      <c r="K57" s="245"/>
      <c r="L57" s="22"/>
      <c r="M57" s="22"/>
      <c r="N57" s="239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</row>
    <row r="58" s="10" customFormat="true" ht="15.95" hidden="false" customHeight="true" outlineLevel="1" collapsed="false">
      <c r="A58" s="36"/>
      <c r="B58" s="35"/>
      <c r="C58" s="36"/>
      <c r="D58" s="36"/>
      <c r="E58" s="35"/>
      <c r="F58" s="50"/>
      <c r="G58" s="93"/>
      <c r="H58" s="36"/>
      <c r="I58" s="50"/>
      <c r="J58" s="22"/>
      <c r="K58" s="245"/>
      <c r="L58" s="22"/>
      <c r="M58" s="22"/>
      <c r="N58" s="239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</row>
    <row r="59" s="10" customFormat="true" ht="15.95" hidden="false" customHeight="true" outlineLevel="1" collapsed="false">
      <c r="A59" s="36"/>
      <c r="B59" s="34"/>
      <c r="C59" s="41"/>
      <c r="D59" s="32"/>
      <c r="E59" s="43"/>
      <c r="F59" s="54"/>
      <c r="G59" s="113"/>
      <c r="H59" s="41"/>
      <c r="I59" s="54"/>
      <c r="J59" s="22"/>
      <c r="K59" s="245"/>
      <c r="L59" s="22"/>
      <c r="M59" s="22"/>
      <c r="N59" s="239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</row>
    <row r="60" s="39" customFormat="true" ht="15.95" hidden="false" customHeight="true" outlineLevel="2" collapsed="false">
      <c r="A60" s="36" t="n">
        <v>1</v>
      </c>
      <c r="B60" s="35" t="s">
        <v>86</v>
      </c>
      <c r="C60" s="36" t="s">
        <v>87</v>
      </c>
      <c r="D60" s="36" t="s">
        <v>88</v>
      </c>
      <c r="E60" s="35" t="s">
        <v>48</v>
      </c>
      <c r="F60" s="48" t="s">
        <v>48</v>
      </c>
      <c r="G60" s="37" t="s">
        <v>23</v>
      </c>
      <c r="H60" s="36" t="n">
        <v>6.882</v>
      </c>
      <c r="I60" s="50" t="n">
        <v>1.2</v>
      </c>
      <c r="J60" s="31" t="n">
        <v>37</v>
      </c>
      <c r="K60" s="245" t="n">
        <f aca="false">(H60*I60*J60)</f>
        <v>305.5608</v>
      </c>
      <c r="L60" s="31" t="n">
        <f aca="false">(K60+30.56)</f>
        <v>336.1208</v>
      </c>
      <c r="M60" s="31" t="n">
        <f aca="false">(L60+30.56)</f>
        <v>366.6808</v>
      </c>
      <c r="N60" s="31" t="n">
        <f aca="false">(M60+30.56)</f>
        <v>397.2408</v>
      </c>
      <c r="O60" s="31" t="n">
        <f aca="false">(N60+30.56)</f>
        <v>427.8008</v>
      </c>
      <c r="P60" s="31" t="n">
        <f aca="false">(O60+30.56)</f>
        <v>458.3608</v>
      </c>
      <c r="Q60" s="31" t="n">
        <f aca="false">(P60+30.56)</f>
        <v>488.9208</v>
      </c>
      <c r="R60" s="31" t="n">
        <f aca="false">(Q60+30.56)</f>
        <v>519.4808</v>
      </c>
      <c r="S60" s="31" t="n">
        <f aca="false">(R60+30.56)</f>
        <v>550.0408</v>
      </c>
      <c r="T60" s="31" t="n">
        <f aca="false">(S60+30.56)</f>
        <v>580.6008</v>
      </c>
      <c r="U60" s="31" t="n">
        <f aca="false">(T60+30.56)</f>
        <v>611.1608</v>
      </c>
      <c r="V60" s="31" t="n">
        <f aca="false">(U60+30.56)</f>
        <v>641.7208</v>
      </c>
      <c r="W60" s="31" t="n">
        <f aca="false">(V60+30.56)</f>
        <v>672.2808</v>
      </c>
      <c r="X60" s="31" t="n">
        <f aca="false">(W60+30.56)</f>
        <v>702.8408</v>
      </c>
      <c r="Y60" s="31" t="n">
        <f aca="false">(X60+30.56)</f>
        <v>733.4008</v>
      </c>
      <c r="Z60" s="31" t="n">
        <f aca="false">(Y60+30.56)</f>
        <v>763.9608</v>
      </c>
      <c r="AA60" s="31" t="n">
        <f aca="false">(Z60+30.56)</f>
        <v>794.520799999999</v>
      </c>
      <c r="AB60" s="240"/>
      <c r="AC60" s="240"/>
      <c r="AD60" s="240"/>
      <c r="AE60" s="240"/>
      <c r="AF60" s="240"/>
      <c r="AG60" s="240"/>
      <c r="AH60" s="24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</row>
    <row r="61" s="39" customFormat="true" ht="15.95" hidden="false" customHeight="true" outlineLevel="2" collapsed="false">
      <c r="A61" s="115" t="n">
        <v>2</v>
      </c>
      <c r="B61" s="116" t="s">
        <v>86</v>
      </c>
      <c r="C61" s="115" t="s">
        <v>89</v>
      </c>
      <c r="D61" s="115" t="s">
        <v>90</v>
      </c>
      <c r="E61" s="116" t="s">
        <v>48</v>
      </c>
      <c r="F61" s="61" t="s">
        <v>48</v>
      </c>
      <c r="G61" s="96" t="s">
        <v>23</v>
      </c>
      <c r="H61" s="127" t="n">
        <v>4.499</v>
      </c>
      <c r="I61" s="99" t="n">
        <v>1.2</v>
      </c>
      <c r="J61" s="66" t="n">
        <v>37</v>
      </c>
      <c r="K61" s="248" t="n">
        <f aca="false">(H61*I61*J61)</f>
        <v>199.7556</v>
      </c>
      <c r="L61" s="66" t="n">
        <f aca="false">(K61+19.98)</f>
        <v>219.7356</v>
      </c>
      <c r="M61" s="66" t="n">
        <f aca="false">(L61+19.98)</f>
        <v>239.7156</v>
      </c>
      <c r="N61" s="66" t="n">
        <f aca="false">(M61+19.98)</f>
        <v>259.6956</v>
      </c>
      <c r="O61" s="66" t="n">
        <f aca="false">(N61+19.98)</f>
        <v>279.6756</v>
      </c>
      <c r="P61" s="66" t="n">
        <f aca="false">(O61+19.98)</f>
        <v>299.6556</v>
      </c>
      <c r="Q61" s="66" t="n">
        <f aca="false">(P61+19.98)</f>
        <v>319.6356</v>
      </c>
      <c r="R61" s="66" t="n">
        <f aca="false">(Q61+19.98)</f>
        <v>339.6156</v>
      </c>
      <c r="S61" s="66" t="n">
        <f aca="false">(R61+19.98)</f>
        <v>359.5956</v>
      </c>
      <c r="T61" s="66" t="n">
        <f aca="false">(S61+19.98)</f>
        <v>379.5756</v>
      </c>
      <c r="U61" s="66" t="n">
        <f aca="false">(T61+19.98)</f>
        <v>399.5556</v>
      </c>
      <c r="V61" s="66" t="n">
        <f aca="false">(U61+19.98)</f>
        <v>419.5356</v>
      </c>
      <c r="W61" s="66" t="n">
        <f aca="false">(V61+19.98)</f>
        <v>439.5156</v>
      </c>
      <c r="X61" s="66" t="n">
        <f aca="false">(W61+19.98)</f>
        <v>459.4956</v>
      </c>
      <c r="Y61" s="66" t="n">
        <f aca="false">(X61+19.98)</f>
        <v>479.4756</v>
      </c>
      <c r="Z61" s="66" t="n">
        <f aca="false">(Y61+19.98)</f>
        <v>499.4556</v>
      </c>
      <c r="AA61" s="66" t="n">
        <f aca="false">(Z61+19.98)</f>
        <v>519.4356</v>
      </c>
      <c r="AB61" s="66" t="n">
        <f aca="false">(AA61+19.98)</f>
        <v>539.4156</v>
      </c>
      <c r="AC61" s="66" t="n">
        <f aca="false">(AB61+19.98)</f>
        <v>559.3956</v>
      </c>
      <c r="AD61" s="66" t="n">
        <f aca="false">(AC61+19.98)</f>
        <v>579.3756</v>
      </c>
      <c r="AE61" s="66" t="n">
        <f aca="false">(AD61+19.98)</f>
        <v>599.3556</v>
      </c>
      <c r="AF61" s="66"/>
      <c r="AG61" s="66"/>
      <c r="AH61" s="66"/>
      <c r="AI61" s="94"/>
      <c r="AJ61" s="94"/>
      <c r="AK61" s="94"/>
      <c r="AL61" s="94"/>
      <c r="AM61" s="94"/>
      <c r="AN61" s="94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</row>
    <row r="62" s="72" customFormat="true" ht="15.95" hidden="false" customHeight="true" outlineLevel="2" collapsed="false">
      <c r="A62" s="264" t="n">
        <v>3</v>
      </c>
      <c r="B62" s="116" t="s">
        <v>86</v>
      </c>
      <c r="C62" s="252" t="s">
        <v>91</v>
      </c>
      <c r="D62" s="252" t="s">
        <v>92</v>
      </c>
      <c r="E62" s="253" t="s">
        <v>38</v>
      </c>
      <c r="F62" s="253" t="s">
        <v>38</v>
      </c>
      <c r="G62" s="254" t="s">
        <v>23</v>
      </c>
      <c r="H62" s="252" t="n">
        <v>3.672</v>
      </c>
      <c r="I62" s="256" t="n">
        <v>0.7</v>
      </c>
      <c r="J62" s="66" t="n">
        <v>37</v>
      </c>
      <c r="K62" s="248" t="n">
        <f aca="false">(H62*I62*J62)</f>
        <v>95.1048</v>
      </c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</row>
    <row r="63" s="72" customFormat="true" ht="15.95" hidden="false" customHeight="true" outlineLevel="2" collapsed="false">
      <c r="A63" s="264" t="n">
        <v>4</v>
      </c>
      <c r="B63" s="116" t="s">
        <v>86</v>
      </c>
      <c r="C63" s="252" t="s">
        <v>94</v>
      </c>
      <c r="D63" s="252" t="s">
        <v>95</v>
      </c>
      <c r="E63" s="253" t="s">
        <v>48</v>
      </c>
      <c r="F63" s="256" t="s">
        <v>48</v>
      </c>
      <c r="G63" s="254" t="s">
        <v>23</v>
      </c>
      <c r="H63" s="252" t="n">
        <v>7.719</v>
      </c>
      <c r="I63" s="256" t="n">
        <v>1.2</v>
      </c>
      <c r="J63" s="66" t="n">
        <v>37</v>
      </c>
      <c r="K63" s="248" t="n">
        <f aca="false">(H63*I63*J63)</f>
        <v>342.7236</v>
      </c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</row>
    <row r="64" s="72" customFormat="true" ht="15.95" hidden="false" customHeight="true" outlineLevel="2" collapsed="false">
      <c r="A64" s="264" t="n">
        <v>5</v>
      </c>
      <c r="B64" s="116" t="s">
        <v>86</v>
      </c>
      <c r="C64" s="252" t="s">
        <v>96</v>
      </c>
      <c r="D64" s="252" t="s">
        <v>97</v>
      </c>
      <c r="E64" s="253" t="s">
        <v>48</v>
      </c>
      <c r="F64" s="256" t="s">
        <v>48</v>
      </c>
      <c r="G64" s="254" t="s">
        <v>23</v>
      </c>
      <c r="H64" s="252" t="n">
        <v>9.698</v>
      </c>
      <c r="I64" s="256" t="n">
        <v>1.2</v>
      </c>
      <c r="J64" s="66" t="n">
        <v>37</v>
      </c>
      <c r="K64" s="248" t="n">
        <f aca="false">(H64*I64*J64)</f>
        <v>430.5912</v>
      </c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</row>
    <row r="65" s="72" customFormat="true" ht="15.95" hidden="false" customHeight="true" outlineLevel="2" collapsed="false">
      <c r="A65" s="264" t="n">
        <v>6</v>
      </c>
      <c r="B65" s="116" t="s">
        <v>86</v>
      </c>
      <c r="C65" s="252" t="s">
        <v>98</v>
      </c>
      <c r="D65" s="252" t="s">
        <v>99</v>
      </c>
      <c r="E65" s="253" t="s">
        <v>28</v>
      </c>
      <c r="F65" s="253" t="s">
        <v>28</v>
      </c>
      <c r="G65" s="254" t="s">
        <v>23</v>
      </c>
      <c r="H65" s="252" t="n">
        <v>16.945</v>
      </c>
      <c r="I65" s="256" t="n">
        <v>1.2</v>
      </c>
      <c r="J65" s="66" t="n">
        <v>37</v>
      </c>
      <c r="K65" s="248" t="n">
        <f aca="false">(H65*I65*J65)</f>
        <v>752.358</v>
      </c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</row>
    <row r="66" s="39" customFormat="true" ht="15.95" hidden="false" customHeight="true" outlineLevel="1" collapsed="false">
      <c r="A66" s="118"/>
      <c r="B66" s="119" t="s">
        <v>54</v>
      </c>
      <c r="C66" s="118"/>
      <c r="D66" s="118"/>
      <c r="E66" s="128"/>
      <c r="F66" s="122"/>
      <c r="G66" s="108"/>
      <c r="H66" s="129" t="n">
        <f aca="false">SUM(H60:H65)</f>
        <v>49.415</v>
      </c>
      <c r="I66" s="122"/>
      <c r="J66" s="82"/>
      <c r="K66" s="259"/>
      <c r="L66" s="82"/>
      <c r="M66" s="82"/>
      <c r="N66" s="260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</row>
    <row r="67" s="39" customFormat="true" ht="15.95" hidden="false" customHeight="true" outlineLevel="1" collapsed="false">
      <c r="A67" s="36"/>
      <c r="B67" s="111"/>
      <c r="C67" s="41"/>
      <c r="D67" s="32"/>
      <c r="E67" s="43"/>
      <c r="F67" s="54"/>
      <c r="G67" s="113"/>
      <c r="H67" s="126"/>
      <c r="I67" s="54"/>
      <c r="J67" s="22"/>
      <c r="K67" s="245"/>
      <c r="L67" s="22"/>
      <c r="M67" s="22"/>
      <c r="N67" s="239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</row>
    <row r="68" s="39" customFormat="true" ht="15.95" hidden="false" customHeight="true" outlineLevel="1" collapsed="false">
      <c r="A68" s="36"/>
      <c r="B68" s="34"/>
      <c r="C68" s="41"/>
      <c r="D68" s="32"/>
      <c r="E68" s="43"/>
      <c r="F68" s="54"/>
      <c r="G68" s="113"/>
      <c r="H68" s="41"/>
      <c r="I68" s="54"/>
      <c r="J68" s="22"/>
      <c r="K68" s="245"/>
      <c r="L68" s="22"/>
      <c r="M68" s="22"/>
      <c r="N68" s="239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  <c r="AD68" s="240"/>
      <c r="AE68" s="240"/>
      <c r="AF68" s="240"/>
      <c r="AG68" s="240"/>
      <c r="AH68" s="24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</row>
    <row r="69" s="55" customFormat="true" ht="15.95" hidden="false" customHeight="true" outlineLevel="1" collapsed="false">
      <c r="A69" s="32"/>
      <c r="B69" s="34"/>
      <c r="C69" s="41"/>
      <c r="D69" s="32"/>
      <c r="E69" s="43"/>
      <c r="F69" s="54"/>
      <c r="G69" s="113"/>
      <c r="H69" s="41"/>
      <c r="I69" s="54"/>
      <c r="J69" s="22"/>
      <c r="K69" s="245"/>
      <c r="L69" s="22"/>
      <c r="M69" s="22"/>
      <c r="N69" s="239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</row>
    <row r="70" s="134" customFormat="true" ht="15.95" hidden="false" customHeight="true" outlineLevel="1" collapsed="false">
      <c r="A70" s="90"/>
      <c r="B70" s="130"/>
      <c r="C70" s="131"/>
      <c r="D70" s="90"/>
      <c r="E70" s="86"/>
      <c r="F70" s="48"/>
      <c r="G70" s="132"/>
      <c r="H70" s="133"/>
      <c r="I70" s="50"/>
      <c r="J70" s="22"/>
      <c r="K70" s="245"/>
      <c r="L70" s="22"/>
      <c r="M70" s="22"/>
      <c r="N70" s="239"/>
      <c r="O70" s="240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  <c r="AD70" s="240"/>
      <c r="AE70" s="240"/>
      <c r="AF70" s="240"/>
      <c r="AG70" s="240"/>
      <c r="AH70" s="24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</row>
    <row r="71" s="55" customFormat="true" ht="15.95" hidden="false" customHeight="true" outlineLevel="2" collapsed="false">
      <c r="A71" s="89" t="n">
        <v>1</v>
      </c>
      <c r="B71" s="37" t="s">
        <v>100</v>
      </c>
      <c r="C71" s="89" t="s">
        <v>101</v>
      </c>
      <c r="D71" s="90" t="s">
        <v>102</v>
      </c>
      <c r="E71" s="91" t="s">
        <v>45</v>
      </c>
      <c r="F71" s="54" t="s">
        <v>45</v>
      </c>
      <c r="G71" s="93" t="s">
        <v>23</v>
      </c>
      <c r="H71" s="89" t="n">
        <v>2.591</v>
      </c>
      <c r="I71" s="50" t="n">
        <v>1.2</v>
      </c>
      <c r="J71" s="31" t="n">
        <v>40</v>
      </c>
      <c r="K71" s="245" t="n">
        <f aca="false">(H71*I71*J71)</f>
        <v>124.368</v>
      </c>
      <c r="L71" s="31" t="n">
        <f aca="false">(K71+12.44)</f>
        <v>136.808</v>
      </c>
      <c r="M71" s="31" t="n">
        <f aca="false">(L71+12.44)</f>
        <v>149.248</v>
      </c>
      <c r="N71" s="31" t="n">
        <f aca="false">(M71+12.44)</f>
        <v>161.688</v>
      </c>
      <c r="O71" s="31" t="n">
        <f aca="false">(N71+12.44)</f>
        <v>174.128</v>
      </c>
      <c r="P71" s="31" t="n">
        <f aca="false">(O71+12.44)</f>
        <v>186.568</v>
      </c>
      <c r="Q71" s="31" t="n">
        <f aca="false">(P71+12.44)</f>
        <v>199.008</v>
      </c>
      <c r="R71" s="31" t="n">
        <f aca="false">(Q71+12.44)</f>
        <v>211.448</v>
      </c>
      <c r="S71" s="31" t="n">
        <f aca="false">(R71+12.44)</f>
        <v>223.888</v>
      </c>
      <c r="T71" s="31" t="n">
        <f aca="false">(S71+12.44)</f>
        <v>236.328</v>
      </c>
      <c r="U71" s="31" t="n">
        <f aca="false">(T71+12.44)</f>
        <v>248.768</v>
      </c>
      <c r="V71" s="31" t="n">
        <f aca="false">(U71+12.44)</f>
        <v>261.208</v>
      </c>
      <c r="W71" s="31" t="n">
        <f aca="false">(V71+12.44)</f>
        <v>273.648</v>
      </c>
      <c r="X71" s="31" t="n">
        <f aca="false">(W71+12.44)</f>
        <v>286.088</v>
      </c>
      <c r="Y71" s="31" t="n">
        <f aca="false">(X71+12.44)</f>
        <v>298.528</v>
      </c>
      <c r="Z71" s="31" t="n">
        <f aca="false">(Y71+12.44)</f>
        <v>310.968</v>
      </c>
      <c r="AA71" s="31" t="n">
        <f aca="false">(Z71+12.44)</f>
        <v>323.408</v>
      </c>
      <c r="AB71" s="31" t="n">
        <f aca="false">(AA71+12.44)</f>
        <v>335.848</v>
      </c>
      <c r="AC71" s="31" t="n">
        <f aca="false">(AB71+12.44)</f>
        <v>348.288</v>
      </c>
      <c r="AD71" s="31"/>
      <c r="AE71" s="31"/>
      <c r="AF71" s="240"/>
      <c r="AG71" s="240"/>
      <c r="AH71" s="24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</row>
    <row r="72" s="134" customFormat="true" ht="15.95" hidden="false" customHeight="true" outlineLevel="2" collapsed="false">
      <c r="A72" s="89" t="n">
        <v>2</v>
      </c>
      <c r="B72" s="37" t="s">
        <v>100</v>
      </c>
      <c r="C72" s="36" t="s">
        <v>103</v>
      </c>
      <c r="D72" s="36" t="s">
        <v>104</v>
      </c>
      <c r="E72" s="136"/>
      <c r="F72" s="50" t="s">
        <v>48</v>
      </c>
      <c r="G72" s="137" t="s">
        <v>105</v>
      </c>
      <c r="H72" s="138" t="n">
        <v>1.8</v>
      </c>
      <c r="I72" s="50" t="n">
        <v>1.2</v>
      </c>
      <c r="J72" s="31" t="n">
        <v>40</v>
      </c>
      <c r="K72" s="245" t="n">
        <f aca="false">(H72*I72*J72)</f>
        <v>86.4</v>
      </c>
      <c r="L72" s="31" t="n">
        <f aca="false">(K72+8.64)</f>
        <v>95.04</v>
      </c>
      <c r="M72" s="31" t="n">
        <f aca="false">(L72+8.64)</f>
        <v>103.68</v>
      </c>
      <c r="N72" s="31" t="n">
        <f aca="false">(M72+8.64)</f>
        <v>112.32</v>
      </c>
      <c r="O72" s="31" t="n">
        <f aca="false">(N72+8.64)</f>
        <v>120.96</v>
      </c>
      <c r="P72" s="31" t="n">
        <f aca="false">(O72+8.64)</f>
        <v>129.6</v>
      </c>
      <c r="Q72" s="31" t="n">
        <f aca="false">(P72+8.64)</f>
        <v>138.24</v>
      </c>
      <c r="R72" s="31" t="n">
        <f aca="false">(Q72+8.64)</f>
        <v>146.88</v>
      </c>
      <c r="S72" s="31" t="n">
        <f aca="false">(R72+8.64)</f>
        <v>155.52</v>
      </c>
      <c r="T72" s="31" t="n">
        <f aca="false">(S72+8.64)</f>
        <v>164.16</v>
      </c>
      <c r="U72" s="31" t="n">
        <f aca="false">(T72+8.64)</f>
        <v>172.8</v>
      </c>
      <c r="V72" s="31" t="n">
        <f aca="false">(U72+8.64)</f>
        <v>181.44</v>
      </c>
      <c r="W72" s="31" t="n">
        <f aca="false">(V72+8.64)</f>
        <v>190.08</v>
      </c>
      <c r="X72" s="31" t="n">
        <f aca="false">(W72+8.64)</f>
        <v>198.72</v>
      </c>
      <c r="Y72" s="31" t="n">
        <f aca="false">(X72+8.64)</f>
        <v>207.36</v>
      </c>
      <c r="Z72" s="31" t="n">
        <f aca="false">(Y72+8.64)</f>
        <v>216</v>
      </c>
      <c r="AA72" s="31" t="n">
        <f aca="false">(Z72+8.64)</f>
        <v>224.64</v>
      </c>
      <c r="AB72" s="31" t="n">
        <f aca="false">(AA72+8.64)</f>
        <v>233.28</v>
      </c>
      <c r="AC72" s="31"/>
      <c r="AD72" s="31"/>
      <c r="AE72" s="31"/>
      <c r="AF72" s="240"/>
      <c r="AG72" s="240"/>
      <c r="AH72" s="24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</row>
    <row r="73" s="134" customFormat="true" ht="15.95" hidden="false" customHeight="true" outlineLevel="2" collapsed="false">
      <c r="A73" s="89" t="n">
        <v>3</v>
      </c>
      <c r="B73" s="49" t="s">
        <v>100</v>
      </c>
      <c r="C73" s="36" t="s">
        <v>107</v>
      </c>
      <c r="D73" s="47" t="s">
        <v>108</v>
      </c>
      <c r="E73" s="136"/>
      <c r="F73" s="48" t="s">
        <v>48</v>
      </c>
      <c r="G73" s="139" t="s">
        <v>105</v>
      </c>
      <c r="H73" s="36" t="n">
        <v>2.038</v>
      </c>
      <c r="I73" s="50" t="n">
        <v>1.2</v>
      </c>
      <c r="J73" s="31" t="n">
        <v>40</v>
      </c>
      <c r="K73" s="245" t="n">
        <f aca="false">(H73*I73*J73)</f>
        <v>97.824</v>
      </c>
      <c r="L73" s="31" t="n">
        <f aca="false">(K73+9.78)</f>
        <v>107.604</v>
      </c>
      <c r="M73" s="31" t="n">
        <f aca="false">(L73+9.78)</f>
        <v>117.384</v>
      </c>
      <c r="N73" s="31" t="n">
        <f aca="false">(M73+9.78)</f>
        <v>127.164</v>
      </c>
      <c r="O73" s="31" t="n">
        <f aca="false">(N73+9.78)</f>
        <v>136.944</v>
      </c>
      <c r="P73" s="31" t="n">
        <f aca="false">(O73+9.78)</f>
        <v>146.724</v>
      </c>
      <c r="Q73" s="31" t="n">
        <f aca="false">(P73+9.78)</f>
        <v>156.504</v>
      </c>
      <c r="R73" s="31" t="n">
        <f aca="false">(Q73+9.78)</f>
        <v>166.284</v>
      </c>
      <c r="S73" s="31" t="n">
        <f aca="false">(R73+9.78)</f>
        <v>176.064</v>
      </c>
      <c r="T73" s="31" t="n">
        <f aca="false">(S73+9.78)</f>
        <v>185.844</v>
      </c>
      <c r="U73" s="31" t="n">
        <f aca="false">(T73+9.78)</f>
        <v>195.624</v>
      </c>
      <c r="V73" s="31" t="n">
        <f aca="false">(U73+9.78)</f>
        <v>205.404</v>
      </c>
      <c r="W73" s="31" t="n">
        <f aca="false">(V73+9.78)</f>
        <v>215.184</v>
      </c>
      <c r="X73" s="31" t="n">
        <f aca="false">(W73+9.78)</f>
        <v>224.964</v>
      </c>
      <c r="Y73" s="31" t="n">
        <f aca="false">(X73+9.78)</f>
        <v>234.744</v>
      </c>
      <c r="Z73" s="31"/>
      <c r="AA73" s="31"/>
      <c r="AB73" s="31"/>
      <c r="AC73" s="31"/>
      <c r="AD73" s="31"/>
      <c r="AE73" s="31"/>
      <c r="AF73" s="240"/>
      <c r="AG73" s="240"/>
      <c r="AH73" s="24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</row>
    <row r="74" s="134" customFormat="true" ht="15.95" hidden="false" customHeight="true" outlineLevel="2" collapsed="false">
      <c r="A74" s="89" t="n">
        <v>4</v>
      </c>
      <c r="B74" s="49" t="s">
        <v>100</v>
      </c>
      <c r="C74" s="36" t="s">
        <v>109</v>
      </c>
      <c r="D74" s="140" t="s">
        <v>110</v>
      </c>
      <c r="E74" s="136"/>
      <c r="F74" s="48" t="s">
        <v>45</v>
      </c>
      <c r="G74" s="62" t="s">
        <v>105</v>
      </c>
      <c r="H74" s="115" t="n">
        <v>1.899</v>
      </c>
      <c r="I74" s="50" t="n">
        <v>1.2</v>
      </c>
      <c r="J74" s="31" t="n">
        <v>40</v>
      </c>
      <c r="K74" s="245" t="n">
        <f aca="false">(H74*I74*J74)</f>
        <v>91.152</v>
      </c>
      <c r="L74" s="31" t="n">
        <f aca="false">(K74+9.12)</f>
        <v>100.272</v>
      </c>
      <c r="M74" s="31" t="n">
        <f aca="false">(L74+9.12)</f>
        <v>109.392</v>
      </c>
      <c r="N74" s="31" t="n">
        <f aca="false">(M74+9.12)</f>
        <v>118.512</v>
      </c>
      <c r="O74" s="31" t="n">
        <f aca="false">(N74+9.12)</f>
        <v>127.632</v>
      </c>
      <c r="P74" s="31" t="n">
        <f aca="false">(O74+9.12)</f>
        <v>136.752</v>
      </c>
      <c r="Q74" s="31" t="n">
        <f aca="false">(P74+9.12)</f>
        <v>145.872</v>
      </c>
      <c r="R74" s="31" t="n">
        <f aca="false">(Q74+9.12)</f>
        <v>154.992</v>
      </c>
      <c r="S74" s="31" t="n">
        <f aca="false">(R74+9.12)</f>
        <v>164.112</v>
      </c>
      <c r="T74" s="31" t="n">
        <f aca="false">(S74+9.12)</f>
        <v>173.232</v>
      </c>
      <c r="U74" s="31" t="n">
        <f aca="false">(T74+9.12)</f>
        <v>182.352</v>
      </c>
      <c r="V74" s="31" t="n">
        <f aca="false">(U74+9.12)</f>
        <v>191.472</v>
      </c>
      <c r="W74" s="31" t="n">
        <f aca="false">(V74+9.12)</f>
        <v>200.592</v>
      </c>
      <c r="X74" s="31" t="n">
        <f aca="false">(W74+9.12)</f>
        <v>209.712</v>
      </c>
      <c r="Y74" s="31" t="n">
        <f aca="false">(X74+9.12)</f>
        <v>218.832</v>
      </c>
      <c r="Z74" s="31" t="n">
        <f aca="false">(Y74+9.12)</f>
        <v>227.952</v>
      </c>
      <c r="AA74" s="31" t="n">
        <f aca="false">(Z74+9.12)</f>
        <v>237.072</v>
      </c>
      <c r="AB74" s="31" t="n">
        <f aca="false">(AA74+9.12)</f>
        <v>246.192</v>
      </c>
      <c r="AC74" s="31" t="n">
        <f aca="false">(AB74+9.12)</f>
        <v>255.312</v>
      </c>
      <c r="AD74" s="31" t="n">
        <f aca="false">(AC74+9.12)</f>
        <v>264.432</v>
      </c>
      <c r="AE74" s="31" t="n">
        <f aca="false">(AD74+9.12)</f>
        <v>273.552</v>
      </c>
      <c r="AF74" s="240"/>
      <c r="AG74" s="240"/>
      <c r="AH74" s="24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</row>
    <row r="75" s="134" customFormat="true" ht="15.95" hidden="false" customHeight="true" outlineLevel="2" collapsed="false">
      <c r="A75" s="89" t="n">
        <v>5</v>
      </c>
      <c r="B75" s="49" t="s">
        <v>100</v>
      </c>
      <c r="C75" s="36" t="s">
        <v>111</v>
      </c>
      <c r="D75" s="47" t="s">
        <v>112</v>
      </c>
      <c r="E75" s="136"/>
      <c r="F75" s="48" t="s">
        <v>48</v>
      </c>
      <c r="G75" s="62" t="s">
        <v>105</v>
      </c>
      <c r="H75" s="138" t="n">
        <v>1.96</v>
      </c>
      <c r="I75" s="50" t="n">
        <v>1.2</v>
      </c>
      <c r="J75" s="31" t="n">
        <v>40</v>
      </c>
      <c r="K75" s="245" t="n">
        <f aca="false">(H75*I75*J75)</f>
        <v>94.08</v>
      </c>
      <c r="L75" s="31" t="n">
        <f aca="false">(K75+9.41)</f>
        <v>103.49</v>
      </c>
      <c r="M75" s="31" t="n">
        <f aca="false">(L75+9.41)</f>
        <v>112.9</v>
      </c>
      <c r="N75" s="31" t="n">
        <f aca="false">(M75+9.41)</f>
        <v>122.31</v>
      </c>
      <c r="O75" s="31" t="n">
        <f aca="false">(N75+9.41)</f>
        <v>131.72</v>
      </c>
      <c r="P75" s="31" t="n">
        <f aca="false">(O75+9.41)</f>
        <v>141.13</v>
      </c>
      <c r="Q75" s="31" t="n">
        <f aca="false">(P75+9.41)</f>
        <v>150.54</v>
      </c>
      <c r="R75" s="31" t="n">
        <f aca="false">(Q75+9.41)</f>
        <v>159.95</v>
      </c>
      <c r="S75" s="31" t="n">
        <f aca="false">(R75+9.41)</f>
        <v>169.36</v>
      </c>
      <c r="T75" s="31" t="n">
        <f aca="false">(S75+9.41)</f>
        <v>178.77</v>
      </c>
      <c r="U75" s="31" t="n">
        <f aca="false">(T75+9.41)</f>
        <v>188.18</v>
      </c>
      <c r="V75" s="31" t="n">
        <f aca="false">(U75+9.41)</f>
        <v>197.59</v>
      </c>
      <c r="W75" s="31" t="n">
        <f aca="false">(V75+9.41)</f>
        <v>207</v>
      </c>
      <c r="X75" s="31" t="n">
        <f aca="false">(W75+9.41)</f>
        <v>216.41</v>
      </c>
      <c r="Y75" s="31" t="n">
        <f aca="false">(X75+9.41)</f>
        <v>225.82</v>
      </c>
      <c r="Z75" s="31"/>
      <c r="AA75" s="31"/>
      <c r="AB75" s="31"/>
      <c r="AC75" s="31"/>
      <c r="AD75" s="31"/>
      <c r="AE75" s="31"/>
      <c r="AF75" s="240"/>
      <c r="AG75" s="240"/>
      <c r="AH75" s="24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</row>
    <row r="76" s="134" customFormat="true" ht="15.95" hidden="false" customHeight="true" outlineLevel="2" collapsed="false">
      <c r="A76" s="89" t="n">
        <v>6</v>
      </c>
      <c r="B76" s="49" t="s">
        <v>100</v>
      </c>
      <c r="C76" s="141" t="s">
        <v>113</v>
      </c>
      <c r="D76" s="142" t="s">
        <v>114</v>
      </c>
      <c r="E76" s="136" t="s">
        <v>115</v>
      </c>
      <c r="F76" s="51" t="s">
        <v>45</v>
      </c>
      <c r="G76" s="165" t="s">
        <v>116</v>
      </c>
      <c r="H76" s="90" t="n">
        <v>5.748</v>
      </c>
      <c r="I76" s="50" t="n">
        <v>1.2</v>
      </c>
      <c r="J76" s="31" t="n">
        <v>40</v>
      </c>
      <c r="K76" s="245" t="n">
        <f aca="false">(H76*I76*J76)</f>
        <v>275.904</v>
      </c>
      <c r="L76" s="31" t="n">
        <f aca="false">(K76+27.59)</f>
        <v>303.494</v>
      </c>
      <c r="M76" s="31" t="n">
        <f aca="false">(L76+27.59)</f>
        <v>331.084</v>
      </c>
      <c r="N76" s="31" t="n">
        <f aca="false">(M76+27.59)</f>
        <v>358.674</v>
      </c>
      <c r="O76" s="31" t="n">
        <f aca="false">(N76+27.59)</f>
        <v>386.264</v>
      </c>
      <c r="P76" s="31" t="n">
        <f aca="false">(O76+27.59)</f>
        <v>413.854</v>
      </c>
      <c r="Q76" s="31" t="n">
        <f aca="false">(P76+27.59)</f>
        <v>441.444</v>
      </c>
      <c r="R76" s="31" t="n">
        <f aca="false">(Q76+27.59)</f>
        <v>469.034</v>
      </c>
      <c r="S76" s="31" t="n">
        <f aca="false">(R76+27.59)</f>
        <v>496.624</v>
      </c>
      <c r="T76" s="31" t="n">
        <f aca="false">(S76+27.59)</f>
        <v>524.214</v>
      </c>
      <c r="U76" s="31" t="n">
        <f aca="false">(T76+27.59)</f>
        <v>551.804</v>
      </c>
      <c r="V76" s="31" t="n">
        <f aca="false">(U76+27.59)</f>
        <v>579.394</v>
      </c>
      <c r="W76" s="31" t="n">
        <f aca="false">(V76+27.59)</f>
        <v>606.984</v>
      </c>
      <c r="X76" s="31"/>
      <c r="Y76" s="31"/>
      <c r="Z76" s="31"/>
      <c r="AA76" s="31"/>
      <c r="AB76" s="31"/>
      <c r="AC76" s="31"/>
      <c r="AD76" s="31"/>
      <c r="AE76" s="31"/>
      <c r="AF76" s="240"/>
      <c r="AG76" s="240"/>
      <c r="AH76" s="24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</row>
    <row r="77" s="134" customFormat="true" ht="15.95" hidden="false" customHeight="true" outlineLevel="2" collapsed="false">
      <c r="A77" s="95" t="n">
        <v>7</v>
      </c>
      <c r="B77" s="62" t="s">
        <v>100</v>
      </c>
      <c r="C77" s="265" t="s">
        <v>117</v>
      </c>
      <c r="D77" s="145" t="s">
        <v>118</v>
      </c>
      <c r="E77" s="146"/>
      <c r="F77" s="61" t="s">
        <v>48</v>
      </c>
      <c r="G77" s="62" t="s">
        <v>105</v>
      </c>
      <c r="H77" s="147" t="n">
        <v>6</v>
      </c>
      <c r="I77" s="99" t="n">
        <v>1.2</v>
      </c>
      <c r="J77" s="66" t="n">
        <v>40</v>
      </c>
      <c r="K77" s="248" t="n">
        <f aca="false">(H77*I77*J77)</f>
        <v>288</v>
      </c>
      <c r="L77" s="66" t="n">
        <f aca="false">(K77+28.8)</f>
        <v>316.8</v>
      </c>
      <c r="M77" s="66" t="n">
        <f aca="false">(L77+28.8)</f>
        <v>345.6</v>
      </c>
      <c r="N77" s="66" t="n">
        <f aca="false">(M77+28.8)</f>
        <v>374.4</v>
      </c>
      <c r="O77" s="66" t="n">
        <f aca="false">(N77+28.8)</f>
        <v>403.2</v>
      </c>
      <c r="P77" s="66" t="n">
        <f aca="false">(O77+28.8)</f>
        <v>432</v>
      </c>
      <c r="Q77" s="66" t="n">
        <f aca="false">(P77+28.8)</f>
        <v>460.8</v>
      </c>
      <c r="R77" s="66" t="n">
        <f aca="false">(Q77+28.8)</f>
        <v>489.6</v>
      </c>
      <c r="S77" s="66" t="n">
        <f aca="false">(R77+28.8)</f>
        <v>518.4</v>
      </c>
      <c r="T77" s="66" t="n">
        <f aca="false">(S77+28.8)</f>
        <v>547.2</v>
      </c>
      <c r="U77" s="66" t="n">
        <f aca="false">(T77+28.8)</f>
        <v>576</v>
      </c>
      <c r="V77" s="66" t="n">
        <f aca="false">(U77+28.8)</f>
        <v>604.8</v>
      </c>
      <c r="W77" s="66" t="n">
        <f aca="false">(V77+28.8)</f>
        <v>633.6</v>
      </c>
      <c r="X77" s="66"/>
      <c r="Y77" s="66"/>
      <c r="Z77" s="66"/>
      <c r="AA77" s="66"/>
      <c r="AB77" s="66"/>
      <c r="AC77" s="66"/>
      <c r="AD77" s="66"/>
      <c r="AE77" s="66"/>
      <c r="AF77" s="251"/>
      <c r="AG77" s="251"/>
      <c r="AH77" s="251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</row>
    <row r="78" s="72" customFormat="true" ht="15.95" hidden="false" customHeight="true" outlineLevel="2" collapsed="false">
      <c r="A78" s="262" t="n">
        <v>8</v>
      </c>
      <c r="B78" s="37" t="s">
        <v>100</v>
      </c>
      <c r="C78" s="252" t="s">
        <v>119</v>
      </c>
      <c r="D78" s="252" t="s">
        <v>114</v>
      </c>
      <c r="E78" s="253" t="s">
        <v>38</v>
      </c>
      <c r="F78" s="253" t="s">
        <v>38</v>
      </c>
      <c r="G78" s="254" t="s">
        <v>105</v>
      </c>
      <c r="H78" s="252" t="n">
        <v>3.445</v>
      </c>
      <c r="I78" s="256" t="n">
        <v>0.7</v>
      </c>
      <c r="J78" s="31" t="n">
        <v>40</v>
      </c>
      <c r="K78" s="103" t="n">
        <f aca="false">(H78*I78*J78)</f>
        <v>96.46</v>
      </c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</row>
    <row r="79" s="72" customFormat="true" ht="15.95" hidden="false" customHeight="true" outlineLevel="2" collapsed="false">
      <c r="A79" s="262" t="n">
        <v>9</v>
      </c>
      <c r="B79" s="37" t="s">
        <v>100</v>
      </c>
      <c r="C79" s="252" t="s">
        <v>120</v>
      </c>
      <c r="D79" s="252" t="s">
        <v>121</v>
      </c>
      <c r="E79" s="253" t="s">
        <v>48</v>
      </c>
      <c r="F79" s="256" t="s">
        <v>48</v>
      </c>
      <c r="G79" s="254" t="s">
        <v>105</v>
      </c>
      <c r="H79" s="252" t="n">
        <v>3.341</v>
      </c>
      <c r="I79" s="256" t="n">
        <v>1.2</v>
      </c>
      <c r="J79" s="31" t="n">
        <v>40</v>
      </c>
      <c r="K79" s="103" t="n">
        <f aca="false">(H79*I79*J79)</f>
        <v>160.368</v>
      </c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</row>
    <row r="80" s="134" customFormat="true" ht="15.95" hidden="false" customHeight="true" outlineLevel="1" collapsed="false">
      <c r="A80" s="104"/>
      <c r="B80" s="148" t="s">
        <v>54</v>
      </c>
      <c r="C80" s="149"/>
      <c r="D80" s="150"/>
      <c r="E80" s="151"/>
      <c r="F80" s="152"/>
      <c r="G80" s="153"/>
      <c r="H80" s="154" t="n">
        <f aca="false">SUM(H71:H79)</f>
        <v>28.822</v>
      </c>
      <c r="I80" s="152"/>
      <c r="J80" s="82"/>
      <c r="K80" s="259"/>
      <c r="L80" s="82"/>
      <c r="M80" s="82"/>
      <c r="N80" s="260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</row>
    <row r="81" s="134" customFormat="true" ht="15.95" hidden="false" customHeight="true" outlineLevel="1" collapsed="false">
      <c r="A81" s="89"/>
      <c r="B81" s="111"/>
      <c r="C81" s="141"/>
      <c r="D81" s="90"/>
      <c r="E81" s="136"/>
      <c r="F81" s="155"/>
      <c r="G81" s="155"/>
      <c r="H81" s="156"/>
      <c r="I81" s="155"/>
      <c r="J81" s="22"/>
      <c r="K81" s="245"/>
      <c r="L81" s="22"/>
      <c r="M81" s="22"/>
      <c r="N81" s="239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  <c r="AG81" s="240"/>
      <c r="AH81" s="24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</row>
    <row r="82" s="134" customFormat="true" ht="15.95" hidden="false" customHeight="true" outlineLevel="1" collapsed="false">
      <c r="A82" s="90"/>
      <c r="B82" s="111"/>
      <c r="C82" s="141"/>
      <c r="D82" s="90"/>
      <c r="E82" s="136"/>
      <c r="F82" s="132"/>
      <c r="G82" s="132"/>
      <c r="H82" s="90"/>
      <c r="I82" s="157"/>
      <c r="J82" s="22"/>
      <c r="K82" s="245"/>
      <c r="L82" s="22"/>
      <c r="M82" s="22"/>
      <c r="N82" s="239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  <c r="AD82" s="240"/>
      <c r="AE82" s="240"/>
      <c r="AF82" s="240"/>
      <c r="AG82" s="240"/>
      <c r="AH82" s="24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</row>
    <row r="83" s="134" customFormat="true" ht="15.95" hidden="false" customHeight="true" outlineLevel="1" collapsed="false">
      <c r="A83" s="90"/>
      <c r="B83" s="130"/>
      <c r="C83" s="131"/>
      <c r="D83" s="90"/>
      <c r="E83" s="86"/>
      <c r="F83" s="48"/>
      <c r="G83" s="132"/>
      <c r="H83" s="133"/>
      <c r="I83" s="50"/>
      <c r="J83" s="22"/>
      <c r="K83" s="245"/>
      <c r="L83" s="22"/>
      <c r="M83" s="22"/>
      <c r="N83" s="239"/>
      <c r="O83" s="240"/>
      <c r="P83" s="240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  <c r="AD83" s="240"/>
      <c r="AE83" s="240"/>
      <c r="AF83" s="240"/>
      <c r="AG83" s="240"/>
      <c r="AH83" s="24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</row>
    <row r="84" s="134" customFormat="true" ht="15.95" hidden="false" customHeight="true" outlineLevel="1" collapsed="false">
      <c r="A84" s="90"/>
      <c r="B84" s="130"/>
      <c r="C84" s="131"/>
      <c r="D84" s="90"/>
      <c r="E84" s="86"/>
      <c r="F84" s="48"/>
      <c r="G84" s="132"/>
      <c r="H84" s="133"/>
      <c r="I84" s="50"/>
      <c r="J84" s="22"/>
      <c r="K84" s="245"/>
      <c r="L84" s="22"/>
      <c r="M84" s="22"/>
      <c r="N84" s="239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  <c r="AG84" s="240"/>
      <c r="AH84" s="24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</row>
    <row r="85" s="134" customFormat="true" ht="15.95" hidden="false" customHeight="true" outlineLevel="2" collapsed="false">
      <c r="A85" s="90" t="n">
        <v>1</v>
      </c>
      <c r="B85" s="132" t="s">
        <v>122</v>
      </c>
      <c r="C85" s="89" t="s">
        <v>123</v>
      </c>
      <c r="D85" s="90" t="s">
        <v>124</v>
      </c>
      <c r="E85" s="91" t="s">
        <v>18</v>
      </c>
      <c r="F85" s="112" t="s">
        <v>18</v>
      </c>
      <c r="G85" s="37" t="s">
        <v>23</v>
      </c>
      <c r="H85" s="53" t="n">
        <v>2</v>
      </c>
      <c r="I85" s="50" t="n">
        <v>1.2</v>
      </c>
      <c r="J85" s="31" t="n">
        <v>47</v>
      </c>
      <c r="K85" s="245" t="n">
        <f aca="false">(H85*I85*J85)</f>
        <v>112.8</v>
      </c>
      <c r="L85" s="31" t="n">
        <f aca="false">(K85+11.28)</f>
        <v>124.08</v>
      </c>
      <c r="M85" s="31" t="n">
        <f aca="false">(L85+11.28)</f>
        <v>135.36</v>
      </c>
      <c r="N85" s="31" t="n">
        <f aca="false">(M85+11.28)</f>
        <v>146.64</v>
      </c>
      <c r="O85" s="31" t="n">
        <f aca="false">(N85+11.28)</f>
        <v>157.92</v>
      </c>
      <c r="P85" s="31" t="n">
        <f aca="false">(O85+11.28)</f>
        <v>169.2</v>
      </c>
      <c r="Q85" s="31" t="n">
        <f aca="false">(P85+11.28)</f>
        <v>180.48</v>
      </c>
      <c r="R85" s="31" t="n">
        <f aca="false">(Q85+11.28)</f>
        <v>191.76</v>
      </c>
      <c r="S85" s="31" t="n">
        <f aca="false">(R85+11.28)</f>
        <v>203.04</v>
      </c>
      <c r="T85" s="31" t="n">
        <f aca="false">(S85+11.28)</f>
        <v>214.32</v>
      </c>
      <c r="U85" s="31" t="n">
        <f aca="false">(T85+11.28)</f>
        <v>225.6</v>
      </c>
      <c r="V85" s="31" t="n">
        <f aca="false">(U85+11.28)</f>
        <v>236.88</v>
      </c>
      <c r="W85" s="31" t="n">
        <f aca="false">(V85+11.28)</f>
        <v>248.16</v>
      </c>
      <c r="X85" s="31" t="n">
        <f aca="false">(W85+11.28)</f>
        <v>259.44</v>
      </c>
      <c r="Y85" s="31" t="n">
        <f aca="false">(X85+11.28)</f>
        <v>270.72</v>
      </c>
      <c r="Z85" s="31" t="n">
        <f aca="false">(Y85+11.28)</f>
        <v>282</v>
      </c>
      <c r="AA85" s="31" t="n">
        <f aca="false">(Z85+11.28)</f>
        <v>293.28</v>
      </c>
      <c r="AB85" s="31"/>
      <c r="AC85" s="31"/>
      <c r="AD85" s="31"/>
      <c r="AE85" s="31"/>
      <c r="AF85" s="31"/>
      <c r="AG85" s="31"/>
      <c r="AH85" s="24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</row>
    <row r="86" s="134" customFormat="true" ht="15.95" hidden="false" customHeight="true" outlineLevel="2" collapsed="false">
      <c r="A86" s="90" t="n">
        <v>2</v>
      </c>
      <c r="B86" s="132" t="s">
        <v>122</v>
      </c>
      <c r="C86" s="89" t="s">
        <v>125</v>
      </c>
      <c r="D86" s="90" t="s">
        <v>73</v>
      </c>
      <c r="E86" s="91" t="s">
        <v>18</v>
      </c>
      <c r="F86" s="112" t="s">
        <v>18</v>
      </c>
      <c r="G86" s="37" t="s">
        <v>23</v>
      </c>
      <c r="H86" s="89" t="n">
        <v>0.684</v>
      </c>
      <c r="I86" s="92" t="n">
        <v>1</v>
      </c>
      <c r="J86" s="31" t="n">
        <v>47</v>
      </c>
      <c r="K86" s="245" t="n">
        <f aca="false">(H86*I86*J86)</f>
        <v>32.148</v>
      </c>
      <c r="L86" s="31" t="n">
        <f aca="false">(K86+3.22)</f>
        <v>35.368</v>
      </c>
      <c r="M86" s="31" t="n">
        <f aca="false">(L86+3.22)</f>
        <v>38.588</v>
      </c>
      <c r="N86" s="31" t="n">
        <f aca="false">(M86+3.22)</f>
        <v>41.808</v>
      </c>
      <c r="O86" s="31" t="n">
        <f aca="false">(N86+3.22)</f>
        <v>45.028</v>
      </c>
      <c r="P86" s="31" t="n">
        <f aca="false">(O86+3.22)</f>
        <v>48.248</v>
      </c>
      <c r="Q86" s="31" t="n">
        <f aca="false">(P86+3.22)</f>
        <v>51.468</v>
      </c>
      <c r="R86" s="31" t="n">
        <f aca="false">(Q86+3.22)</f>
        <v>54.688</v>
      </c>
      <c r="S86" s="31" t="n">
        <f aca="false">(R86+3.22)</f>
        <v>57.908</v>
      </c>
      <c r="T86" s="31" t="n">
        <f aca="false">(S86+3.22)</f>
        <v>61.128</v>
      </c>
      <c r="U86" s="31" t="n">
        <f aca="false">(T86+3.22)</f>
        <v>64.348</v>
      </c>
      <c r="V86" s="31" t="n">
        <f aca="false">(U86+3.22)</f>
        <v>67.568</v>
      </c>
      <c r="W86" s="31" t="n">
        <f aca="false">(V86+3.22)</f>
        <v>70.788</v>
      </c>
      <c r="X86" s="31" t="n">
        <f aca="false">(W86+3.22)</f>
        <v>74.008</v>
      </c>
      <c r="Y86" s="31" t="n">
        <f aca="false">(X86+3.22)</f>
        <v>77.228</v>
      </c>
      <c r="Z86" s="31" t="n">
        <f aca="false">(Y86+3.22)</f>
        <v>80.448</v>
      </c>
      <c r="AA86" s="31" t="n">
        <f aca="false">(Z86+3.22)</f>
        <v>83.668</v>
      </c>
      <c r="AB86" s="31"/>
      <c r="AC86" s="31"/>
      <c r="AD86" s="31"/>
      <c r="AE86" s="31"/>
      <c r="AF86" s="31"/>
      <c r="AG86" s="31"/>
      <c r="AH86" s="24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</row>
    <row r="87" s="134" customFormat="true" ht="15.95" hidden="false" customHeight="true" outlineLevel="2" collapsed="false">
      <c r="A87" s="90" t="n">
        <v>3</v>
      </c>
      <c r="B87" s="132" t="s">
        <v>122</v>
      </c>
      <c r="C87" s="89" t="s">
        <v>126</v>
      </c>
      <c r="D87" s="90" t="s">
        <v>73</v>
      </c>
      <c r="E87" s="91" t="s">
        <v>18</v>
      </c>
      <c r="F87" s="112" t="s">
        <v>18</v>
      </c>
      <c r="G87" s="37" t="s">
        <v>23</v>
      </c>
      <c r="H87" s="89" t="n">
        <v>0.689</v>
      </c>
      <c r="I87" s="92" t="n">
        <v>1</v>
      </c>
      <c r="J87" s="31" t="n">
        <v>47</v>
      </c>
      <c r="K87" s="245" t="n">
        <f aca="false">(H87*I87*J87)</f>
        <v>32.383</v>
      </c>
      <c r="L87" s="31" t="n">
        <f aca="false">(K87+3.24)</f>
        <v>35.623</v>
      </c>
      <c r="M87" s="31" t="n">
        <f aca="false">(L87+3.23)</f>
        <v>38.853</v>
      </c>
      <c r="N87" s="31" t="n">
        <f aca="false">(M87+3.23)</f>
        <v>42.083</v>
      </c>
      <c r="O87" s="31" t="n">
        <f aca="false">(N87+3.23)</f>
        <v>45.313</v>
      </c>
      <c r="P87" s="31" t="n">
        <f aca="false">(O87+3.23)</f>
        <v>48.543</v>
      </c>
      <c r="Q87" s="31" t="n">
        <f aca="false">(P87+3.23)</f>
        <v>51.773</v>
      </c>
      <c r="R87" s="31" t="n">
        <f aca="false">(Q87+3.23)</f>
        <v>55.003</v>
      </c>
      <c r="S87" s="31" t="n">
        <f aca="false">(R87+3.23)</f>
        <v>58.233</v>
      </c>
      <c r="T87" s="31" t="n">
        <f aca="false">(S87+3.23)</f>
        <v>61.463</v>
      </c>
      <c r="U87" s="31" t="n">
        <f aca="false">(T87+3.23)</f>
        <v>64.693</v>
      </c>
      <c r="V87" s="31" t="n">
        <f aca="false">(U87+3.23)</f>
        <v>67.923</v>
      </c>
      <c r="W87" s="31" t="n">
        <f aca="false">(V87+3.23)</f>
        <v>71.153</v>
      </c>
      <c r="X87" s="31" t="n">
        <f aca="false">(W87+3.23)</f>
        <v>74.383</v>
      </c>
      <c r="Y87" s="31" t="n">
        <f aca="false">(X87+3.23)</f>
        <v>77.613</v>
      </c>
      <c r="Z87" s="31" t="n">
        <f aca="false">(Y87+3.23)</f>
        <v>80.843</v>
      </c>
      <c r="AA87" s="31" t="n">
        <f aca="false">(Z87+3.23)</f>
        <v>84.073</v>
      </c>
      <c r="AB87" s="31"/>
      <c r="AC87" s="31"/>
      <c r="AD87" s="31"/>
      <c r="AE87" s="31"/>
      <c r="AF87" s="31"/>
      <c r="AG87" s="31"/>
      <c r="AH87" s="24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</row>
    <row r="88" s="134" customFormat="true" ht="15.95" hidden="false" customHeight="true" outlineLevel="2" collapsed="false">
      <c r="A88" s="90" t="n">
        <v>4</v>
      </c>
      <c r="B88" s="132" t="s">
        <v>122</v>
      </c>
      <c r="C88" s="89" t="s">
        <v>127</v>
      </c>
      <c r="D88" s="90" t="s">
        <v>73</v>
      </c>
      <c r="E88" s="91" t="s">
        <v>18</v>
      </c>
      <c r="F88" s="112" t="s">
        <v>18</v>
      </c>
      <c r="G88" s="37" t="s">
        <v>23</v>
      </c>
      <c r="H88" s="89" t="n">
        <v>1.431</v>
      </c>
      <c r="I88" s="92" t="n">
        <v>1.2</v>
      </c>
      <c r="J88" s="31" t="n">
        <v>47</v>
      </c>
      <c r="K88" s="245" t="n">
        <f aca="false">(H88*I88*J88)</f>
        <v>80.7084</v>
      </c>
      <c r="L88" s="31" t="n">
        <f aca="false">(K88+8.07)</f>
        <v>88.7784</v>
      </c>
      <c r="M88" s="31" t="n">
        <f aca="false">(L88+8.07)</f>
        <v>96.8484</v>
      </c>
      <c r="N88" s="31" t="n">
        <f aca="false">(M88+8.07)</f>
        <v>104.9184</v>
      </c>
      <c r="O88" s="31" t="n">
        <f aca="false">(N88+8.07)</f>
        <v>112.9884</v>
      </c>
      <c r="P88" s="31" t="n">
        <f aca="false">(O88+8.07)</f>
        <v>121.0584</v>
      </c>
      <c r="Q88" s="31" t="n">
        <f aca="false">(P88+8.07)</f>
        <v>129.1284</v>
      </c>
      <c r="R88" s="31" t="n">
        <f aca="false">(Q88+8.07)</f>
        <v>137.1984</v>
      </c>
      <c r="S88" s="31" t="n">
        <f aca="false">(R88+8.07)</f>
        <v>145.2684</v>
      </c>
      <c r="T88" s="31" t="n">
        <f aca="false">(S88+8.07)</f>
        <v>153.3384</v>
      </c>
      <c r="U88" s="31" t="n">
        <f aca="false">(T88+8.07)</f>
        <v>161.4084</v>
      </c>
      <c r="V88" s="31" t="n">
        <f aca="false">(U88+8.07)</f>
        <v>169.4784</v>
      </c>
      <c r="W88" s="31" t="n">
        <f aca="false">(V88+8.07)</f>
        <v>177.5484</v>
      </c>
      <c r="X88" s="31" t="n">
        <f aca="false">(W88+8.07)</f>
        <v>185.6184</v>
      </c>
      <c r="Y88" s="31" t="n">
        <f aca="false">(X88+8.07)</f>
        <v>193.6884</v>
      </c>
      <c r="Z88" s="31" t="n">
        <f aca="false">(Y88+8.07)</f>
        <v>201.7584</v>
      </c>
      <c r="AA88" s="31" t="n">
        <f aca="false">(Z88+8.07)</f>
        <v>209.8284</v>
      </c>
      <c r="AB88" s="31"/>
      <c r="AC88" s="31"/>
      <c r="AD88" s="31"/>
      <c r="AE88" s="31"/>
      <c r="AF88" s="31"/>
      <c r="AG88" s="31"/>
      <c r="AH88" s="24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</row>
    <row r="89" s="55" customFormat="true" ht="15.95" hidden="false" customHeight="true" outlineLevel="2" collapsed="false">
      <c r="A89" s="90" t="n">
        <v>5</v>
      </c>
      <c r="B89" s="132" t="s">
        <v>122</v>
      </c>
      <c r="C89" s="89" t="s">
        <v>128</v>
      </c>
      <c r="D89" s="90" t="s">
        <v>73</v>
      </c>
      <c r="E89" s="91" t="s">
        <v>18</v>
      </c>
      <c r="F89" s="112" t="s">
        <v>18</v>
      </c>
      <c r="G89" s="93" t="s">
        <v>23</v>
      </c>
      <c r="H89" s="89" t="n">
        <v>2.529</v>
      </c>
      <c r="I89" s="92" t="n">
        <v>1.2</v>
      </c>
      <c r="J89" s="31" t="n">
        <v>47</v>
      </c>
      <c r="K89" s="245" t="n">
        <f aca="false">(H89*I89*J89)</f>
        <v>142.6356</v>
      </c>
      <c r="L89" s="31" t="n">
        <f aca="false">(K89+14.26)</f>
        <v>156.8956</v>
      </c>
      <c r="M89" s="31" t="n">
        <f aca="false">(L89+14.26)</f>
        <v>171.1556</v>
      </c>
      <c r="N89" s="31" t="n">
        <f aca="false">(M89+14.26)</f>
        <v>185.4156</v>
      </c>
      <c r="O89" s="31" t="n">
        <f aca="false">(N89+14.26)</f>
        <v>199.6756</v>
      </c>
      <c r="P89" s="31" t="n">
        <f aca="false">(O89+14.26)</f>
        <v>213.9356</v>
      </c>
      <c r="Q89" s="31" t="n">
        <f aca="false">(P89+14.26)</f>
        <v>228.1956</v>
      </c>
      <c r="R89" s="31" t="n">
        <f aca="false">(Q89+14.26)</f>
        <v>242.4556</v>
      </c>
      <c r="S89" s="31" t="n">
        <f aca="false">(R89+14.26)</f>
        <v>256.7156</v>
      </c>
      <c r="T89" s="31" t="n">
        <f aca="false">(S89+14.26)</f>
        <v>270.9756</v>
      </c>
      <c r="U89" s="31" t="n">
        <f aca="false">(T89+14.26)</f>
        <v>285.2356</v>
      </c>
      <c r="V89" s="31" t="n">
        <f aca="false">(U89+14.26)</f>
        <v>299.4956</v>
      </c>
      <c r="W89" s="31" t="n">
        <f aca="false">(V89+14.26)</f>
        <v>313.7556</v>
      </c>
      <c r="X89" s="31" t="n">
        <f aca="false">(W89+14.26)</f>
        <v>328.0156</v>
      </c>
      <c r="Y89" s="31" t="n">
        <f aca="false">(X89+14.26)</f>
        <v>342.2756</v>
      </c>
      <c r="Z89" s="31" t="n">
        <f aca="false">(Y89+14.26)</f>
        <v>356.5356</v>
      </c>
      <c r="AA89" s="31" t="n">
        <f aca="false">(Z89+14.26)</f>
        <v>370.7956</v>
      </c>
      <c r="AB89" s="31"/>
      <c r="AC89" s="31"/>
      <c r="AD89" s="31"/>
      <c r="AE89" s="31"/>
      <c r="AF89" s="31"/>
      <c r="AG89" s="31"/>
      <c r="AH89" s="24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</row>
    <row r="90" s="55" customFormat="true" ht="15.95" hidden="false" customHeight="true" outlineLevel="2" collapsed="false">
      <c r="A90" s="90" t="n">
        <v>6</v>
      </c>
      <c r="B90" s="132" t="s">
        <v>122</v>
      </c>
      <c r="C90" s="89" t="s">
        <v>129</v>
      </c>
      <c r="D90" s="90" t="s">
        <v>73</v>
      </c>
      <c r="E90" s="91" t="s">
        <v>18</v>
      </c>
      <c r="F90" s="112" t="s">
        <v>18</v>
      </c>
      <c r="G90" s="93" t="s">
        <v>23</v>
      </c>
      <c r="H90" s="89" t="n">
        <v>0.516</v>
      </c>
      <c r="I90" s="92" t="n">
        <v>1</v>
      </c>
      <c r="J90" s="31" t="n">
        <v>47</v>
      </c>
      <c r="K90" s="245" t="n">
        <f aca="false">(H90*I90*J90)</f>
        <v>24.252</v>
      </c>
      <c r="L90" s="31" t="n">
        <f aca="false">(K90+2.43)</f>
        <v>26.682</v>
      </c>
      <c r="M90" s="31" t="n">
        <f aca="false">(L90+2.43)</f>
        <v>29.112</v>
      </c>
      <c r="N90" s="31" t="n">
        <f aca="false">(M90+2.43)</f>
        <v>31.542</v>
      </c>
      <c r="O90" s="31" t="n">
        <f aca="false">(N90+2.43)</f>
        <v>33.972</v>
      </c>
      <c r="P90" s="31" t="n">
        <f aca="false">(O90+2.43)</f>
        <v>36.402</v>
      </c>
      <c r="Q90" s="31" t="n">
        <f aca="false">(P90+2.43)</f>
        <v>38.832</v>
      </c>
      <c r="R90" s="31" t="n">
        <f aca="false">(Q90+2.43)</f>
        <v>41.262</v>
      </c>
      <c r="S90" s="31" t="n">
        <f aca="false">(R90+2.43)</f>
        <v>43.692</v>
      </c>
      <c r="T90" s="31" t="n">
        <f aca="false">(S90+2.43)</f>
        <v>46.122</v>
      </c>
      <c r="U90" s="31" t="n">
        <f aca="false">(T90+2.43)</f>
        <v>48.552</v>
      </c>
      <c r="V90" s="31" t="n">
        <f aca="false">(U90+2.43)</f>
        <v>50.982</v>
      </c>
      <c r="W90" s="31" t="n">
        <f aca="false">(V90+2.43)</f>
        <v>53.412</v>
      </c>
      <c r="X90" s="31" t="n">
        <f aca="false">(W90+2.43)</f>
        <v>55.842</v>
      </c>
      <c r="Y90" s="31" t="n">
        <f aca="false">(X90+2.43)</f>
        <v>58.272</v>
      </c>
      <c r="Z90" s="31" t="n">
        <f aca="false">(Y90+2.43)</f>
        <v>60.702</v>
      </c>
      <c r="AA90" s="31" t="n">
        <f aca="false">(Z90+2.43)</f>
        <v>63.132</v>
      </c>
      <c r="AB90" s="31"/>
      <c r="AC90" s="31"/>
      <c r="AD90" s="31"/>
      <c r="AE90" s="31"/>
      <c r="AF90" s="31"/>
      <c r="AG90" s="31"/>
      <c r="AH90" s="24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</row>
    <row r="91" s="55" customFormat="true" ht="15.95" hidden="false" customHeight="true" outlineLevel="2" collapsed="false">
      <c r="A91" s="90" t="n">
        <v>7</v>
      </c>
      <c r="B91" s="132" t="s">
        <v>122</v>
      </c>
      <c r="C91" s="158" t="s">
        <v>130</v>
      </c>
      <c r="D91" s="36" t="s">
        <v>73</v>
      </c>
      <c r="E91" s="35" t="s">
        <v>48</v>
      </c>
      <c r="F91" s="50" t="s">
        <v>48</v>
      </c>
      <c r="G91" s="93" t="s">
        <v>23</v>
      </c>
      <c r="H91" s="36" t="n">
        <v>6.316</v>
      </c>
      <c r="I91" s="50" t="n">
        <v>1.2</v>
      </c>
      <c r="J91" s="31" t="n">
        <v>47</v>
      </c>
      <c r="K91" s="245" t="n">
        <f aca="false">(H91*I91*J91)</f>
        <v>356.2224</v>
      </c>
      <c r="L91" s="31" t="n">
        <f aca="false">(K91+35.62)</f>
        <v>391.8424</v>
      </c>
      <c r="M91" s="31" t="n">
        <f aca="false">(L91+35.62)</f>
        <v>427.4624</v>
      </c>
      <c r="N91" s="31" t="n">
        <f aca="false">(M91+35.62)</f>
        <v>463.0824</v>
      </c>
      <c r="O91" s="31" t="n">
        <f aca="false">(N91+35.62)</f>
        <v>498.7024</v>
      </c>
      <c r="P91" s="31" t="n">
        <f aca="false">(O91+35.62)</f>
        <v>534.3224</v>
      </c>
      <c r="Q91" s="31" t="n">
        <f aca="false">(P91+35.62)</f>
        <v>569.9424</v>
      </c>
      <c r="R91" s="31" t="n">
        <f aca="false">(Q91+35.62)</f>
        <v>605.5624</v>
      </c>
      <c r="S91" s="31" t="n">
        <f aca="false">(R91+35.62)</f>
        <v>641.1824</v>
      </c>
      <c r="T91" s="31" t="n">
        <f aca="false">(S91+35.62)</f>
        <v>676.8024</v>
      </c>
      <c r="U91" s="31" t="n">
        <f aca="false">(T91+35.62)</f>
        <v>712.4224</v>
      </c>
      <c r="V91" s="31" t="n">
        <f aca="false">(U91+35.62)</f>
        <v>748.0424</v>
      </c>
      <c r="W91" s="31" t="n">
        <f aca="false">(V91+35.62)</f>
        <v>783.6624</v>
      </c>
      <c r="X91" s="31" t="n">
        <f aca="false">(W91+35.62)</f>
        <v>819.2824</v>
      </c>
      <c r="Y91" s="31" t="n">
        <f aca="false">(X91+35.62)</f>
        <v>854.9024</v>
      </c>
      <c r="Z91" s="31" t="n">
        <f aca="false">(Y91+35.62)</f>
        <v>890.5224</v>
      </c>
      <c r="AA91" s="31" t="n">
        <f aca="false">(Z91+35.62)</f>
        <v>926.1424</v>
      </c>
      <c r="AB91" s="31"/>
      <c r="AC91" s="31"/>
      <c r="AD91" s="31"/>
      <c r="AE91" s="31"/>
      <c r="AF91" s="31"/>
      <c r="AG91" s="31"/>
      <c r="AH91" s="24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</row>
    <row r="92" s="55" customFormat="true" ht="15.95" hidden="false" customHeight="true" outlineLevel="2" collapsed="false">
      <c r="A92" s="90" t="n">
        <v>8</v>
      </c>
      <c r="B92" s="132" t="s">
        <v>122</v>
      </c>
      <c r="C92" s="89" t="s">
        <v>131</v>
      </c>
      <c r="D92" s="90" t="s">
        <v>17</v>
      </c>
      <c r="E92" s="91" t="s">
        <v>18</v>
      </c>
      <c r="F92" s="112" t="s">
        <v>18</v>
      </c>
      <c r="G92" s="93" t="s">
        <v>23</v>
      </c>
      <c r="H92" s="89" t="n">
        <v>0.989</v>
      </c>
      <c r="I92" s="92" t="n">
        <v>1</v>
      </c>
      <c r="J92" s="31" t="n">
        <v>47</v>
      </c>
      <c r="K92" s="245" t="n">
        <f aca="false">(H92*I92*J92)</f>
        <v>46.483</v>
      </c>
      <c r="L92" s="31" t="n">
        <f aca="false">(K92+4.65)</f>
        <v>51.133</v>
      </c>
      <c r="M92" s="31" t="n">
        <f aca="false">(L92+4.65)</f>
        <v>55.783</v>
      </c>
      <c r="N92" s="31" t="n">
        <f aca="false">(M92+4.65)</f>
        <v>60.433</v>
      </c>
      <c r="O92" s="31" t="n">
        <f aca="false">(N92+4.65)</f>
        <v>65.083</v>
      </c>
      <c r="P92" s="31" t="n">
        <f aca="false">(O92+4.65)</f>
        <v>69.733</v>
      </c>
      <c r="Q92" s="31" t="n">
        <f aca="false">(P92+4.65)</f>
        <v>74.383</v>
      </c>
      <c r="R92" s="31" t="n">
        <f aca="false">(Q92+4.65)</f>
        <v>79.033</v>
      </c>
      <c r="S92" s="31" t="n">
        <f aca="false">(R92+4.65)</f>
        <v>83.683</v>
      </c>
      <c r="T92" s="31" t="n">
        <f aca="false">(S92+4.65)</f>
        <v>88.333</v>
      </c>
      <c r="U92" s="31" t="n">
        <f aca="false">(T92+4.65)</f>
        <v>92.983</v>
      </c>
      <c r="V92" s="31" t="n">
        <f aca="false">(U92+4.65)</f>
        <v>97.633</v>
      </c>
      <c r="W92" s="31" t="n">
        <f aca="false">(V92+4.65)</f>
        <v>102.283</v>
      </c>
      <c r="X92" s="31" t="n">
        <f aca="false">(W92+4.65)</f>
        <v>106.933</v>
      </c>
      <c r="Y92" s="31" t="n">
        <f aca="false">(X92+4.65)</f>
        <v>111.583</v>
      </c>
      <c r="Z92" s="31" t="n">
        <f aca="false">(Y92+4.65)</f>
        <v>116.233</v>
      </c>
      <c r="AA92" s="31" t="n">
        <f aca="false">(Z92+4.65)</f>
        <v>120.883</v>
      </c>
      <c r="AB92" s="31"/>
      <c r="AC92" s="31"/>
      <c r="AD92" s="31"/>
      <c r="AE92" s="31"/>
      <c r="AF92" s="31"/>
      <c r="AG92" s="31"/>
      <c r="AH92" s="24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</row>
    <row r="93" s="55" customFormat="true" ht="15.95" hidden="false" customHeight="true" outlineLevel="2" collapsed="false">
      <c r="A93" s="90" t="n">
        <v>9</v>
      </c>
      <c r="B93" s="132" t="s">
        <v>122</v>
      </c>
      <c r="C93" s="89" t="s">
        <v>132</v>
      </c>
      <c r="D93" s="90" t="s">
        <v>17</v>
      </c>
      <c r="E93" s="91" t="s">
        <v>18</v>
      </c>
      <c r="F93" s="112" t="s">
        <v>18</v>
      </c>
      <c r="G93" s="93" t="s">
        <v>23</v>
      </c>
      <c r="H93" s="89" t="n">
        <v>0.793</v>
      </c>
      <c r="I93" s="92" t="n">
        <v>1</v>
      </c>
      <c r="J93" s="31" t="n">
        <v>47</v>
      </c>
      <c r="K93" s="245" t="n">
        <f aca="false">(H93*I93*J93)</f>
        <v>37.271</v>
      </c>
      <c r="L93" s="31" t="n">
        <f aca="false">(K93+3.73)</f>
        <v>41.001</v>
      </c>
      <c r="M93" s="31" t="n">
        <f aca="false">(L93+3.73)</f>
        <v>44.731</v>
      </c>
      <c r="N93" s="31" t="n">
        <f aca="false">(M93+3.73)</f>
        <v>48.461</v>
      </c>
      <c r="O93" s="31" t="n">
        <f aca="false">(N93+3.73)</f>
        <v>52.191</v>
      </c>
      <c r="P93" s="31" t="n">
        <f aca="false">(O93+3.73)</f>
        <v>55.921</v>
      </c>
      <c r="Q93" s="31" t="n">
        <f aca="false">(P93+3.73)</f>
        <v>59.651</v>
      </c>
      <c r="R93" s="31" t="n">
        <f aca="false">(Q93+3.73)</f>
        <v>63.381</v>
      </c>
      <c r="S93" s="31" t="n">
        <f aca="false">(R93+3.73)</f>
        <v>67.111</v>
      </c>
      <c r="T93" s="31" t="n">
        <f aca="false">(S93+3.73)</f>
        <v>70.841</v>
      </c>
      <c r="U93" s="31" t="n">
        <f aca="false">(T93+3.73)</f>
        <v>74.571</v>
      </c>
      <c r="V93" s="31" t="n">
        <f aca="false">(U93+3.73)</f>
        <v>78.301</v>
      </c>
      <c r="W93" s="31" t="n">
        <f aca="false">(V93+3.73)</f>
        <v>82.031</v>
      </c>
      <c r="X93" s="31" t="n">
        <f aca="false">(W93+3.73)</f>
        <v>85.761</v>
      </c>
      <c r="Y93" s="31" t="n">
        <f aca="false">(X93+3.73)</f>
        <v>89.491</v>
      </c>
      <c r="Z93" s="31" t="n">
        <f aca="false">(Y93+3.73)</f>
        <v>93.221</v>
      </c>
      <c r="AA93" s="31" t="n">
        <f aca="false">(Z93+3.73)</f>
        <v>96.951</v>
      </c>
      <c r="AB93" s="31"/>
      <c r="AC93" s="31"/>
      <c r="AD93" s="31"/>
      <c r="AE93" s="31"/>
      <c r="AF93" s="31"/>
      <c r="AG93" s="31"/>
      <c r="AH93" s="24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</row>
    <row r="94" s="55" customFormat="true" ht="15.95" hidden="false" customHeight="true" outlineLevel="2" collapsed="false">
      <c r="A94" s="90" t="n">
        <v>10</v>
      </c>
      <c r="B94" s="132" t="s">
        <v>122</v>
      </c>
      <c r="C94" s="89" t="s">
        <v>133</v>
      </c>
      <c r="D94" s="90" t="s">
        <v>17</v>
      </c>
      <c r="E94" s="91" t="s">
        <v>18</v>
      </c>
      <c r="F94" s="112" t="s">
        <v>18</v>
      </c>
      <c r="G94" s="93" t="s">
        <v>23</v>
      </c>
      <c r="H94" s="53" t="n">
        <v>1.62</v>
      </c>
      <c r="I94" s="92" t="n">
        <v>1.2</v>
      </c>
      <c r="J94" s="31" t="n">
        <v>47</v>
      </c>
      <c r="K94" s="245" t="n">
        <f aca="false">(H94*I94*J94)</f>
        <v>91.368</v>
      </c>
      <c r="L94" s="31" t="n">
        <f aca="false">(K94+9.14)</f>
        <v>100.508</v>
      </c>
      <c r="M94" s="31" t="n">
        <f aca="false">(L94+9.14)</f>
        <v>109.648</v>
      </c>
      <c r="N94" s="31" t="n">
        <f aca="false">(M94+9.14)</f>
        <v>118.788</v>
      </c>
      <c r="O94" s="31" t="n">
        <f aca="false">(N94+9.14)</f>
        <v>127.928</v>
      </c>
      <c r="P94" s="31" t="n">
        <f aca="false">(O94+9.14)</f>
        <v>137.068</v>
      </c>
      <c r="Q94" s="31" t="n">
        <f aca="false">(P94+9.14)</f>
        <v>146.208</v>
      </c>
      <c r="R94" s="31" t="n">
        <f aca="false">(Q94+9.14)</f>
        <v>155.348</v>
      </c>
      <c r="S94" s="31" t="n">
        <f aca="false">(R94+9.14)</f>
        <v>164.488</v>
      </c>
      <c r="T94" s="31" t="n">
        <f aca="false">(S94+9.14)</f>
        <v>173.628</v>
      </c>
      <c r="U94" s="31" t="n">
        <f aca="false">(T94+9.14)</f>
        <v>182.768</v>
      </c>
      <c r="V94" s="31" t="n">
        <f aca="false">(U94+9.14)</f>
        <v>191.908</v>
      </c>
      <c r="W94" s="31" t="n">
        <f aca="false">(V94+9.14)</f>
        <v>201.048</v>
      </c>
      <c r="X94" s="31" t="n">
        <f aca="false">(W94+9.14)</f>
        <v>210.188</v>
      </c>
      <c r="Y94" s="31" t="n">
        <f aca="false">(X94+9.14)</f>
        <v>219.328</v>
      </c>
      <c r="Z94" s="31" t="n">
        <f aca="false">(Y94+9.14)</f>
        <v>228.468</v>
      </c>
      <c r="AA94" s="31" t="n">
        <f aca="false">(Z94+9.14)</f>
        <v>237.608</v>
      </c>
      <c r="AB94" s="31"/>
      <c r="AC94" s="31"/>
      <c r="AD94" s="31"/>
      <c r="AE94" s="31"/>
      <c r="AF94" s="31"/>
      <c r="AG94" s="31"/>
      <c r="AH94" s="24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</row>
    <row r="95" s="55" customFormat="true" ht="15.95" hidden="false" customHeight="true" outlineLevel="2" collapsed="false">
      <c r="A95" s="90" t="n">
        <v>11</v>
      </c>
      <c r="B95" s="132" t="s">
        <v>122</v>
      </c>
      <c r="C95" s="89" t="s">
        <v>134</v>
      </c>
      <c r="D95" s="90" t="s">
        <v>17</v>
      </c>
      <c r="E95" s="91" t="s">
        <v>18</v>
      </c>
      <c r="F95" s="112" t="s">
        <v>18</v>
      </c>
      <c r="G95" s="93" t="s">
        <v>23</v>
      </c>
      <c r="H95" s="89" t="n">
        <v>0.939</v>
      </c>
      <c r="I95" s="92" t="n">
        <v>1</v>
      </c>
      <c r="J95" s="31" t="n">
        <v>47</v>
      </c>
      <c r="K95" s="245" t="n">
        <f aca="false">(H95*I95*J95)</f>
        <v>44.133</v>
      </c>
      <c r="L95" s="31" t="n">
        <f aca="false">(K95+4.41)</f>
        <v>48.543</v>
      </c>
      <c r="M95" s="31" t="n">
        <f aca="false">(L95+4.41)</f>
        <v>52.953</v>
      </c>
      <c r="N95" s="31" t="n">
        <f aca="false">(M95+4.41)</f>
        <v>57.363</v>
      </c>
      <c r="O95" s="31" t="n">
        <f aca="false">(N95+4.41)</f>
        <v>61.773</v>
      </c>
      <c r="P95" s="31" t="n">
        <f aca="false">(O95+4.41)</f>
        <v>66.183</v>
      </c>
      <c r="Q95" s="31" t="n">
        <f aca="false">(P95+4.41)</f>
        <v>70.593</v>
      </c>
      <c r="R95" s="31" t="n">
        <f aca="false">(Q95+4.41)</f>
        <v>75.003</v>
      </c>
      <c r="S95" s="31" t="n">
        <f aca="false">(R95+4.41)</f>
        <v>79.413</v>
      </c>
      <c r="T95" s="31" t="n">
        <f aca="false">(S95+4.41)</f>
        <v>83.823</v>
      </c>
      <c r="U95" s="31" t="n">
        <f aca="false">(T95+4.41)</f>
        <v>88.233</v>
      </c>
      <c r="V95" s="31" t="n">
        <f aca="false">(U95+4.41)</f>
        <v>92.643</v>
      </c>
      <c r="W95" s="31" t="n">
        <f aca="false">(V95+4.41)</f>
        <v>97.053</v>
      </c>
      <c r="X95" s="31" t="n">
        <f aca="false">(W95+4.41)</f>
        <v>101.463</v>
      </c>
      <c r="Y95" s="31" t="n">
        <f aca="false">(X95+4.41)</f>
        <v>105.873</v>
      </c>
      <c r="Z95" s="31" t="n">
        <f aca="false">(Y95+4.41)</f>
        <v>110.283</v>
      </c>
      <c r="AA95" s="31" t="n">
        <f aca="false">(Z95+4.41)</f>
        <v>114.693</v>
      </c>
      <c r="AB95" s="31"/>
      <c r="AC95" s="31"/>
      <c r="AD95" s="31"/>
      <c r="AE95" s="31"/>
      <c r="AF95" s="31"/>
      <c r="AG95" s="31"/>
      <c r="AH95" s="24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</row>
    <row r="96" s="55" customFormat="true" ht="15.95" hidden="false" customHeight="true" outlineLevel="2" collapsed="false">
      <c r="A96" s="90" t="n">
        <v>12</v>
      </c>
      <c r="B96" s="132" t="s">
        <v>122</v>
      </c>
      <c r="C96" s="89" t="s">
        <v>135</v>
      </c>
      <c r="D96" s="90" t="s">
        <v>17</v>
      </c>
      <c r="E96" s="91" t="s">
        <v>18</v>
      </c>
      <c r="F96" s="112" t="s">
        <v>18</v>
      </c>
      <c r="G96" s="93" t="s">
        <v>23</v>
      </c>
      <c r="H96" s="89" t="n">
        <v>1.177</v>
      </c>
      <c r="I96" s="92" t="n">
        <v>1.2</v>
      </c>
      <c r="J96" s="31" t="n">
        <v>47</v>
      </c>
      <c r="K96" s="245" t="n">
        <f aca="false">(H96*I96*J96)</f>
        <v>66.3828</v>
      </c>
      <c r="L96" s="31" t="n">
        <f aca="false">(K96+6.64)</f>
        <v>73.0228</v>
      </c>
      <c r="M96" s="31" t="n">
        <f aca="false">(L96+6.64)</f>
        <v>79.6628</v>
      </c>
      <c r="N96" s="31" t="n">
        <f aca="false">(M96+6.64)</f>
        <v>86.3028</v>
      </c>
      <c r="O96" s="31" t="n">
        <f aca="false">(N96+6.64)</f>
        <v>92.9428</v>
      </c>
      <c r="P96" s="31" t="n">
        <f aca="false">(O96+6.64)</f>
        <v>99.5828</v>
      </c>
      <c r="Q96" s="31" t="n">
        <f aca="false">(P96+6.64)</f>
        <v>106.2228</v>
      </c>
      <c r="R96" s="31" t="n">
        <f aca="false">(Q96+6.64)</f>
        <v>112.8628</v>
      </c>
      <c r="S96" s="31" t="n">
        <f aca="false">(R96+6.64)</f>
        <v>119.5028</v>
      </c>
      <c r="T96" s="31" t="n">
        <f aca="false">(S96+6.64)</f>
        <v>126.1428</v>
      </c>
      <c r="U96" s="31" t="n">
        <f aca="false">(T96+6.64)</f>
        <v>132.7828</v>
      </c>
      <c r="V96" s="31" t="n">
        <f aca="false">(U96+6.64)</f>
        <v>139.4228</v>
      </c>
      <c r="W96" s="31" t="n">
        <f aca="false">(V96+6.64)</f>
        <v>146.0628</v>
      </c>
      <c r="X96" s="31" t="n">
        <f aca="false">(W96+6.64)</f>
        <v>152.7028</v>
      </c>
      <c r="Y96" s="31" t="n">
        <f aca="false">(X96+6.64)</f>
        <v>159.3428</v>
      </c>
      <c r="Z96" s="31" t="n">
        <f aca="false">(Y96+6.64)</f>
        <v>165.9828</v>
      </c>
      <c r="AA96" s="31" t="n">
        <f aca="false">(Z96+6.64)</f>
        <v>172.6228</v>
      </c>
      <c r="AB96" s="31"/>
      <c r="AC96" s="31"/>
      <c r="AD96" s="31"/>
      <c r="AE96" s="31"/>
      <c r="AF96" s="31"/>
      <c r="AG96" s="31"/>
      <c r="AH96" s="24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</row>
    <row r="97" s="55" customFormat="true" ht="15.95" hidden="false" customHeight="true" outlineLevel="2" collapsed="false">
      <c r="A97" s="90" t="n">
        <v>13</v>
      </c>
      <c r="B97" s="132" t="s">
        <v>122</v>
      </c>
      <c r="C97" s="89" t="s">
        <v>136</v>
      </c>
      <c r="D97" s="90" t="s">
        <v>17</v>
      </c>
      <c r="E97" s="91" t="s">
        <v>18</v>
      </c>
      <c r="F97" s="112" t="s">
        <v>18</v>
      </c>
      <c r="G97" s="93" t="s">
        <v>23</v>
      </c>
      <c r="H97" s="89" t="n">
        <v>0.732</v>
      </c>
      <c r="I97" s="92" t="n">
        <v>1</v>
      </c>
      <c r="J97" s="31" t="n">
        <v>47</v>
      </c>
      <c r="K97" s="245" t="n">
        <f aca="false">(H97*I97*J97)</f>
        <v>34.404</v>
      </c>
      <c r="L97" s="31" t="n">
        <f aca="false">(K97+3.44)</f>
        <v>37.844</v>
      </c>
      <c r="M97" s="31" t="n">
        <f aca="false">(L97+3.44)</f>
        <v>41.284</v>
      </c>
      <c r="N97" s="31" t="n">
        <f aca="false">(M97+3.44)</f>
        <v>44.724</v>
      </c>
      <c r="O97" s="31" t="n">
        <f aca="false">(N97+3.44)</f>
        <v>48.164</v>
      </c>
      <c r="P97" s="31" t="n">
        <f aca="false">(O97+3.44)</f>
        <v>51.604</v>
      </c>
      <c r="Q97" s="31" t="n">
        <f aca="false">(P97+3.44)</f>
        <v>55.044</v>
      </c>
      <c r="R97" s="31" t="n">
        <f aca="false">(Q97+3.44)</f>
        <v>58.484</v>
      </c>
      <c r="S97" s="31" t="n">
        <f aca="false">(R97+3.44)</f>
        <v>61.924</v>
      </c>
      <c r="T97" s="31" t="n">
        <f aca="false">(S97+3.44)</f>
        <v>65.364</v>
      </c>
      <c r="U97" s="31" t="n">
        <f aca="false">(T97+3.44)</f>
        <v>68.804</v>
      </c>
      <c r="V97" s="31" t="n">
        <f aca="false">(U97+3.44)</f>
        <v>72.244</v>
      </c>
      <c r="W97" s="31" t="n">
        <f aca="false">(V97+3.44)</f>
        <v>75.684</v>
      </c>
      <c r="X97" s="31" t="n">
        <f aca="false">(W97+3.44)</f>
        <v>79.124</v>
      </c>
      <c r="Y97" s="31" t="n">
        <f aca="false">(X97+3.44)</f>
        <v>82.564</v>
      </c>
      <c r="Z97" s="31" t="n">
        <f aca="false">(Y97+3.44)</f>
        <v>86.004</v>
      </c>
      <c r="AA97" s="31" t="n">
        <f aca="false">(Z97+3.44)</f>
        <v>89.444</v>
      </c>
      <c r="AB97" s="31"/>
      <c r="AC97" s="31"/>
      <c r="AD97" s="31"/>
      <c r="AE97" s="31"/>
      <c r="AF97" s="31"/>
      <c r="AG97" s="31"/>
      <c r="AH97" s="24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</row>
    <row r="98" s="55" customFormat="true" ht="15.95" hidden="false" customHeight="true" outlineLevel="2" collapsed="false">
      <c r="A98" s="90" t="n">
        <v>14</v>
      </c>
      <c r="B98" s="132" t="s">
        <v>122</v>
      </c>
      <c r="C98" s="89" t="s">
        <v>137</v>
      </c>
      <c r="D98" s="90" t="s">
        <v>17</v>
      </c>
      <c r="E98" s="91" t="s">
        <v>18</v>
      </c>
      <c r="F98" s="112" t="s">
        <v>18</v>
      </c>
      <c r="G98" s="93" t="s">
        <v>23</v>
      </c>
      <c r="H98" s="89" t="n">
        <v>0.541</v>
      </c>
      <c r="I98" s="92" t="n">
        <v>1</v>
      </c>
      <c r="J98" s="31" t="n">
        <v>47</v>
      </c>
      <c r="K98" s="245" t="n">
        <f aca="false">(H98*I98*J98)</f>
        <v>25.427</v>
      </c>
      <c r="L98" s="31" t="n">
        <f aca="false">(K98+2.54)</f>
        <v>27.967</v>
      </c>
      <c r="M98" s="31" t="n">
        <f aca="false">(L98+2.54)</f>
        <v>30.507</v>
      </c>
      <c r="N98" s="31" t="n">
        <f aca="false">(M98+2.54)</f>
        <v>33.047</v>
      </c>
      <c r="O98" s="31" t="n">
        <f aca="false">(N98+2.54)</f>
        <v>35.587</v>
      </c>
      <c r="P98" s="31" t="n">
        <f aca="false">(O98+2.54)</f>
        <v>38.127</v>
      </c>
      <c r="Q98" s="31" t="n">
        <f aca="false">(P98+2.54)</f>
        <v>40.667</v>
      </c>
      <c r="R98" s="31" t="n">
        <f aca="false">(Q98+2.54)</f>
        <v>43.207</v>
      </c>
      <c r="S98" s="31" t="n">
        <f aca="false">(R98+2.54)</f>
        <v>45.747</v>
      </c>
      <c r="T98" s="31" t="n">
        <f aca="false">(S98+2.54)</f>
        <v>48.287</v>
      </c>
      <c r="U98" s="31" t="n">
        <f aca="false">(T98+2.54)</f>
        <v>50.827</v>
      </c>
      <c r="V98" s="31" t="n">
        <f aca="false">(U98+2.54)</f>
        <v>53.367</v>
      </c>
      <c r="W98" s="31" t="n">
        <f aca="false">(V98+2.54)</f>
        <v>55.907</v>
      </c>
      <c r="X98" s="31" t="n">
        <f aca="false">(W98+2.54)</f>
        <v>58.447</v>
      </c>
      <c r="Y98" s="31" t="n">
        <f aca="false">(X98+2.54)</f>
        <v>60.987</v>
      </c>
      <c r="Z98" s="31" t="n">
        <f aca="false">(Y98+2.54)</f>
        <v>63.527</v>
      </c>
      <c r="AA98" s="31" t="n">
        <f aca="false">(Z98+2.54)</f>
        <v>66.067</v>
      </c>
      <c r="AB98" s="31"/>
      <c r="AC98" s="31"/>
      <c r="AD98" s="31"/>
      <c r="AE98" s="31"/>
      <c r="AF98" s="31"/>
      <c r="AG98" s="31"/>
      <c r="AH98" s="24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</row>
    <row r="99" s="55" customFormat="true" ht="15.95" hidden="false" customHeight="true" outlineLevel="2" collapsed="false">
      <c r="A99" s="90" t="n">
        <v>15</v>
      </c>
      <c r="B99" s="132" t="s">
        <v>122</v>
      </c>
      <c r="C99" s="89" t="s">
        <v>138</v>
      </c>
      <c r="D99" s="90" t="s">
        <v>17</v>
      </c>
      <c r="E99" s="91" t="s">
        <v>18</v>
      </c>
      <c r="F99" s="112" t="s">
        <v>18</v>
      </c>
      <c r="G99" s="93" t="s">
        <v>23</v>
      </c>
      <c r="H99" s="89" t="n">
        <v>0.861</v>
      </c>
      <c r="I99" s="92" t="n">
        <v>1</v>
      </c>
      <c r="J99" s="31" t="n">
        <v>47</v>
      </c>
      <c r="K99" s="245" t="n">
        <f aca="false">(H99*I99*J99)</f>
        <v>40.467</v>
      </c>
      <c r="L99" s="31" t="n">
        <f aca="false">(K99+4.05)</f>
        <v>44.517</v>
      </c>
      <c r="M99" s="31" t="n">
        <f aca="false">(L99+4.05)</f>
        <v>48.567</v>
      </c>
      <c r="N99" s="31" t="n">
        <f aca="false">(M99+4.05)</f>
        <v>52.617</v>
      </c>
      <c r="O99" s="31" t="n">
        <f aca="false">(N99+4.05)</f>
        <v>56.667</v>
      </c>
      <c r="P99" s="31" t="n">
        <f aca="false">(O99+4.05)</f>
        <v>60.717</v>
      </c>
      <c r="Q99" s="31" t="n">
        <f aca="false">(P99+4.05)</f>
        <v>64.767</v>
      </c>
      <c r="R99" s="31" t="n">
        <f aca="false">(Q99+4.05)</f>
        <v>68.817</v>
      </c>
      <c r="S99" s="31" t="n">
        <f aca="false">(R99+4.05)</f>
        <v>72.867</v>
      </c>
      <c r="T99" s="31" t="n">
        <f aca="false">(S99+4.05)</f>
        <v>76.917</v>
      </c>
      <c r="U99" s="31" t="n">
        <f aca="false">(T99+4.05)</f>
        <v>80.967</v>
      </c>
      <c r="V99" s="31" t="n">
        <f aca="false">(U99+4.05)</f>
        <v>85.017</v>
      </c>
      <c r="W99" s="31" t="n">
        <f aca="false">(V99+4.05)</f>
        <v>89.067</v>
      </c>
      <c r="X99" s="31" t="n">
        <f aca="false">(W99+4.05)</f>
        <v>93.117</v>
      </c>
      <c r="Y99" s="31" t="n">
        <f aca="false">(X99+4.05)</f>
        <v>97.167</v>
      </c>
      <c r="Z99" s="31" t="n">
        <f aca="false">(Y99+4.05)</f>
        <v>101.217</v>
      </c>
      <c r="AA99" s="31" t="n">
        <f aca="false">(Z99+4.05)</f>
        <v>105.267</v>
      </c>
      <c r="AB99" s="31"/>
      <c r="AC99" s="31"/>
      <c r="AD99" s="31"/>
      <c r="AE99" s="31"/>
      <c r="AF99" s="31"/>
      <c r="AG99" s="31"/>
      <c r="AH99" s="24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</row>
    <row r="100" s="55" customFormat="true" ht="15.95" hidden="false" customHeight="true" outlineLevel="2" collapsed="false">
      <c r="A100" s="90" t="n">
        <v>16</v>
      </c>
      <c r="B100" s="132" t="s">
        <v>122</v>
      </c>
      <c r="C100" s="89" t="s">
        <v>139</v>
      </c>
      <c r="D100" s="90" t="s">
        <v>17</v>
      </c>
      <c r="E100" s="91" t="s">
        <v>18</v>
      </c>
      <c r="F100" s="112" t="s">
        <v>18</v>
      </c>
      <c r="G100" s="93" t="s">
        <v>23</v>
      </c>
      <c r="H100" s="53" t="n">
        <v>0.65</v>
      </c>
      <c r="I100" s="92" t="n">
        <v>1</v>
      </c>
      <c r="J100" s="31" t="n">
        <v>47</v>
      </c>
      <c r="K100" s="245" t="n">
        <f aca="false">(H100*I100*J100)</f>
        <v>30.55</v>
      </c>
      <c r="L100" s="31" t="n">
        <f aca="false">(K100+3.06)</f>
        <v>33.61</v>
      </c>
      <c r="M100" s="31" t="n">
        <f aca="false">(L100+3.06)</f>
        <v>36.67</v>
      </c>
      <c r="N100" s="31" t="n">
        <f aca="false">(M100+3.06)</f>
        <v>39.73</v>
      </c>
      <c r="O100" s="31" t="n">
        <f aca="false">(N100+3.06)</f>
        <v>42.79</v>
      </c>
      <c r="P100" s="31" t="n">
        <f aca="false">(O100+3.06)</f>
        <v>45.85</v>
      </c>
      <c r="Q100" s="31" t="n">
        <f aca="false">(P100+3.06)</f>
        <v>48.91</v>
      </c>
      <c r="R100" s="31" t="n">
        <f aca="false">(Q100+3.06)</f>
        <v>51.97</v>
      </c>
      <c r="S100" s="31" t="n">
        <f aca="false">(R100+3.06)</f>
        <v>55.03</v>
      </c>
      <c r="T100" s="31" t="n">
        <f aca="false">(S100+3.06)</f>
        <v>58.09</v>
      </c>
      <c r="U100" s="31" t="n">
        <f aca="false">(T100+3.06)</f>
        <v>61.15</v>
      </c>
      <c r="V100" s="31" t="n">
        <f aca="false">(U100+3.06)</f>
        <v>64.21</v>
      </c>
      <c r="W100" s="31" t="n">
        <f aca="false">(V100+3.06)</f>
        <v>67.27</v>
      </c>
      <c r="X100" s="31" t="n">
        <f aca="false">(W100+3.06)</f>
        <v>70.33</v>
      </c>
      <c r="Y100" s="31" t="n">
        <f aca="false">(X100+3.06)</f>
        <v>73.39</v>
      </c>
      <c r="Z100" s="31" t="n">
        <f aca="false">(Y100+3.06)</f>
        <v>76.45</v>
      </c>
      <c r="AA100" s="31" t="n">
        <f aca="false">(Z100+3.06)</f>
        <v>79.51</v>
      </c>
      <c r="AB100" s="31"/>
      <c r="AC100" s="31"/>
      <c r="AD100" s="31"/>
      <c r="AE100" s="31"/>
      <c r="AF100" s="31"/>
      <c r="AG100" s="31"/>
      <c r="AH100" s="24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</row>
    <row r="101" s="55" customFormat="true" ht="15.95" hidden="false" customHeight="true" outlineLevel="2" collapsed="false">
      <c r="A101" s="90" t="n">
        <v>17</v>
      </c>
      <c r="B101" s="132" t="s">
        <v>122</v>
      </c>
      <c r="C101" s="89" t="s">
        <v>140</v>
      </c>
      <c r="D101" s="90" t="s">
        <v>17</v>
      </c>
      <c r="E101" s="91" t="s">
        <v>18</v>
      </c>
      <c r="F101" s="112" t="s">
        <v>18</v>
      </c>
      <c r="G101" s="93" t="s">
        <v>23</v>
      </c>
      <c r="H101" s="89" t="n">
        <v>1.346</v>
      </c>
      <c r="I101" s="92" t="n">
        <v>1.2</v>
      </c>
      <c r="J101" s="31" t="n">
        <v>47</v>
      </c>
      <c r="K101" s="245" t="n">
        <f aca="false">(H101*I101*J101)</f>
        <v>75.9144</v>
      </c>
      <c r="L101" s="31" t="n">
        <f aca="false">(K101+7.59)</f>
        <v>83.5044</v>
      </c>
      <c r="M101" s="31" t="n">
        <f aca="false">(L101+7.59)</f>
        <v>91.0944</v>
      </c>
      <c r="N101" s="31" t="n">
        <f aca="false">(M101+7.59)</f>
        <v>98.6844</v>
      </c>
      <c r="O101" s="31" t="n">
        <f aca="false">(N101+7.59)</f>
        <v>106.2744</v>
      </c>
      <c r="P101" s="31" t="n">
        <f aca="false">(O101+7.59)</f>
        <v>113.8644</v>
      </c>
      <c r="Q101" s="31" t="n">
        <f aca="false">(P101+7.59)</f>
        <v>121.4544</v>
      </c>
      <c r="R101" s="31" t="n">
        <f aca="false">(Q101+7.59)</f>
        <v>129.0444</v>
      </c>
      <c r="S101" s="31" t="n">
        <f aca="false">(R101+7.59)</f>
        <v>136.6344</v>
      </c>
      <c r="T101" s="31" t="n">
        <f aca="false">(S101+7.59)</f>
        <v>144.2244</v>
      </c>
      <c r="U101" s="31" t="n">
        <f aca="false">(T101+7.59)</f>
        <v>151.8144</v>
      </c>
      <c r="V101" s="31" t="n">
        <f aca="false">(U101+7.59)</f>
        <v>159.4044</v>
      </c>
      <c r="W101" s="31" t="n">
        <f aca="false">(V101+7.59)</f>
        <v>166.9944</v>
      </c>
      <c r="X101" s="31" t="n">
        <f aca="false">(W101+7.59)</f>
        <v>174.5844</v>
      </c>
      <c r="Y101" s="31" t="n">
        <f aca="false">(X101+7.59)</f>
        <v>182.1744</v>
      </c>
      <c r="Z101" s="31" t="n">
        <f aca="false">(Y101+7.59)</f>
        <v>189.7644</v>
      </c>
      <c r="AA101" s="31" t="n">
        <f aca="false">(Z101+7.59)</f>
        <v>197.3544</v>
      </c>
      <c r="AB101" s="31"/>
      <c r="AC101" s="31"/>
      <c r="AD101" s="31"/>
      <c r="AE101" s="31"/>
      <c r="AF101" s="31"/>
      <c r="AG101" s="31"/>
      <c r="AH101" s="24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</row>
    <row r="102" s="55" customFormat="true" ht="15.95" hidden="false" customHeight="true" outlineLevel="2" collapsed="false">
      <c r="A102" s="90" t="n">
        <v>18</v>
      </c>
      <c r="B102" s="132" t="s">
        <v>122</v>
      </c>
      <c r="C102" s="89" t="s">
        <v>141</v>
      </c>
      <c r="D102" s="90" t="s">
        <v>17</v>
      </c>
      <c r="E102" s="91" t="s">
        <v>18</v>
      </c>
      <c r="F102" s="112" t="s">
        <v>18</v>
      </c>
      <c r="G102" s="93" t="s">
        <v>23</v>
      </c>
      <c r="H102" s="89" t="n">
        <v>0.711</v>
      </c>
      <c r="I102" s="92" t="n">
        <v>1</v>
      </c>
      <c r="J102" s="31" t="n">
        <v>47</v>
      </c>
      <c r="K102" s="245" t="n">
        <f aca="false">(H102*I102*J102)</f>
        <v>33.417</v>
      </c>
      <c r="L102" s="31" t="n">
        <f aca="false">(K102+3.34)</f>
        <v>36.757</v>
      </c>
      <c r="M102" s="31" t="n">
        <f aca="false">(L102+3.34)</f>
        <v>40.097</v>
      </c>
      <c r="N102" s="31" t="n">
        <f aca="false">(M102+3.34)</f>
        <v>43.437</v>
      </c>
      <c r="O102" s="31" t="n">
        <f aca="false">(N102+3.34)</f>
        <v>46.777</v>
      </c>
      <c r="P102" s="31" t="n">
        <f aca="false">(O102+3.34)</f>
        <v>50.117</v>
      </c>
      <c r="Q102" s="31" t="n">
        <f aca="false">(P102+3.34)</f>
        <v>53.457</v>
      </c>
      <c r="R102" s="31" t="n">
        <f aca="false">(Q102+3.34)</f>
        <v>56.797</v>
      </c>
      <c r="S102" s="31" t="n">
        <f aca="false">(R102+3.34)</f>
        <v>60.137</v>
      </c>
      <c r="T102" s="31" t="n">
        <f aca="false">(S102+3.34)</f>
        <v>63.477</v>
      </c>
      <c r="U102" s="31" t="n">
        <f aca="false">(T102+3.34)</f>
        <v>66.817</v>
      </c>
      <c r="V102" s="31" t="n">
        <f aca="false">(U102+3.34)</f>
        <v>70.157</v>
      </c>
      <c r="W102" s="31" t="n">
        <f aca="false">(V102+3.34)</f>
        <v>73.497</v>
      </c>
      <c r="X102" s="31" t="n">
        <f aca="false">(W102+3.34)</f>
        <v>76.8370000000001</v>
      </c>
      <c r="Y102" s="31" t="n">
        <f aca="false">(X102+3.34)</f>
        <v>80.1770000000001</v>
      </c>
      <c r="Z102" s="31" t="n">
        <f aca="false">(Y102+3.34)</f>
        <v>83.5170000000001</v>
      </c>
      <c r="AA102" s="31" t="n">
        <f aca="false">(Z102+3.34)</f>
        <v>86.8570000000001</v>
      </c>
      <c r="AB102" s="31"/>
      <c r="AC102" s="31"/>
      <c r="AD102" s="31"/>
      <c r="AE102" s="31"/>
      <c r="AF102" s="31"/>
      <c r="AG102" s="31"/>
      <c r="AH102" s="24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</row>
    <row r="103" s="55" customFormat="true" ht="15.95" hidden="false" customHeight="true" outlineLevel="2" collapsed="false">
      <c r="A103" s="90" t="n">
        <v>19</v>
      </c>
      <c r="B103" s="132" t="s">
        <v>122</v>
      </c>
      <c r="C103" s="89" t="s">
        <v>142</v>
      </c>
      <c r="D103" s="90" t="s">
        <v>17</v>
      </c>
      <c r="E103" s="91" t="s">
        <v>18</v>
      </c>
      <c r="F103" s="112" t="s">
        <v>18</v>
      </c>
      <c r="G103" s="93" t="s">
        <v>23</v>
      </c>
      <c r="H103" s="89" t="n">
        <v>0.604</v>
      </c>
      <c r="I103" s="92" t="n">
        <v>1</v>
      </c>
      <c r="J103" s="31" t="n">
        <v>47</v>
      </c>
      <c r="K103" s="245" t="n">
        <f aca="false">(H103*I103*J103)</f>
        <v>28.388</v>
      </c>
      <c r="L103" s="31" t="n">
        <f aca="false">(K103+2.84)</f>
        <v>31.228</v>
      </c>
      <c r="M103" s="31" t="n">
        <f aca="false">(L103+2.84)</f>
        <v>34.068</v>
      </c>
      <c r="N103" s="31" t="n">
        <f aca="false">(M103+2.84)</f>
        <v>36.908</v>
      </c>
      <c r="O103" s="31" t="n">
        <f aca="false">(N103+2.84)</f>
        <v>39.748</v>
      </c>
      <c r="P103" s="31" t="n">
        <f aca="false">(O103+2.84)</f>
        <v>42.588</v>
      </c>
      <c r="Q103" s="31" t="n">
        <f aca="false">(P103+2.84)</f>
        <v>45.428</v>
      </c>
      <c r="R103" s="31" t="n">
        <f aca="false">(Q103+2.84)</f>
        <v>48.268</v>
      </c>
      <c r="S103" s="31" t="n">
        <f aca="false">(R103+2.84)</f>
        <v>51.108</v>
      </c>
      <c r="T103" s="31" t="n">
        <f aca="false">(S103+2.84)</f>
        <v>53.948</v>
      </c>
      <c r="U103" s="31" t="n">
        <f aca="false">(T103+2.84)</f>
        <v>56.788</v>
      </c>
      <c r="V103" s="31" t="n">
        <f aca="false">(U103+2.84)</f>
        <v>59.628</v>
      </c>
      <c r="W103" s="31" t="n">
        <f aca="false">(V103+2.84)</f>
        <v>62.468</v>
      </c>
      <c r="X103" s="31" t="n">
        <f aca="false">(W103+2.84)</f>
        <v>65.308</v>
      </c>
      <c r="Y103" s="31" t="n">
        <f aca="false">(X103+2.84)</f>
        <v>68.148</v>
      </c>
      <c r="Z103" s="31" t="n">
        <f aca="false">(Y103+2.84)</f>
        <v>70.988</v>
      </c>
      <c r="AA103" s="31" t="n">
        <f aca="false">(Z103+2.84)</f>
        <v>73.8280000000001</v>
      </c>
      <c r="AB103" s="31"/>
      <c r="AC103" s="31"/>
      <c r="AD103" s="31"/>
      <c r="AE103" s="31"/>
      <c r="AF103" s="31"/>
      <c r="AG103" s="31"/>
      <c r="AH103" s="24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</row>
    <row r="104" s="55" customFormat="true" ht="15.95" hidden="false" customHeight="true" outlineLevel="2" collapsed="false">
      <c r="A104" s="90" t="n">
        <v>20</v>
      </c>
      <c r="B104" s="132" t="s">
        <v>122</v>
      </c>
      <c r="C104" s="89" t="s">
        <v>143</v>
      </c>
      <c r="D104" s="90" t="s">
        <v>17</v>
      </c>
      <c r="E104" s="91" t="s">
        <v>18</v>
      </c>
      <c r="F104" s="112" t="s">
        <v>18</v>
      </c>
      <c r="G104" s="93" t="s">
        <v>23</v>
      </c>
      <c r="H104" s="89" t="n">
        <v>0.555</v>
      </c>
      <c r="I104" s="92" t="n">
        <v>1</v>
      </c>
      <c r="J104" s="31" t="n">
        <v>47</v>
      </c>
      <c r="K104" s="245" t="n">
        <f aca="false">(H104*I104*J104)</f>
        <v>26.085</v>
      </c>
      <c r="L104" s="31" t="n">
        <f aca="false">(K104+2.61)</f>
        <v>28.695</v>
      </c>
      <c r="M104" s="31" t="n">
        <f aca="false">(L104+2.61)</f>
        <v>31.305</v>
      </c>
      <c r="N104" s="31" t="n">
        <f aca="false">(M104+2.61)</f>
        <v>33.915</v>
      </c>
      <c r="O104" s="31" t="n">
        <f aca="false">(N104+2.61)</f>
        <v>36.525</v>
      </c>
      <c r="P104" s="31" t="n">
        <f aca="false">(O104+2.61)</f>
        <v>39.135</v>
      </c>
      <c r="Q104" s="31" t="n">
        <f aca="false">(P104+2.61)</f>
        <v>41.745</v>
      </c>
      <c r="R104" s="31" t="n">
        <f aca="false">(Q104+2.61)</f>
        <v>44.355</v>
      </c>
      <c r="S104" s="31" t="n">
        <f aca="false">(R104+2.61)</f>
        <v>46.965</v>
      </c>
      <c r="T104" s="31" t="n">
        <f aca="false">(S104+2.61)</f>
        <v>49.575</v>
      </c>
      <c r="U104" s="31" t="n">
        <f aca="false">(T104+2.61)</f>
        <v>52.185</v>
      </c>
      <c r="V104" s="31" t="n">
        <f aca="false">(U104+2.61)</f>
        <v>54.795</v>
      </c>
      <c r="W104" s="31" t="n">
        <f aca="false">(V104+2.61)</f>
        <v>57.405</v>
      </c>
      <c r="X104" s="31" t="n">
        <f aca="false">(W104+2.61)</f>
        <v>60.015</v>
      </c>
      <c r="Y104" s="31" t="n">
        <f aca="false">(X104+2.61)</f>
        <v>62.625</v>
      </c>
      <c r="Z104" s="31" t="n">
        <f aca="false">(Y104+2.61)</f>
        <v>65.235</v>
      </c>
      <c r="AA104" s="31" t="n">
        <f aca="false">(Z104+2.61)</f>
        <v>67.845</v>
      </c>
      <c r="AB104" s="31"/>
      <c r="AC104" s="31"/>
      <c r="AD104" s="31"/>
      <c r="AE104" s="31"/>
      <c r="AF104" s="31"/>
      <c r="AG104" s="31"/>
      <c r="AH104" s="24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</row>
    <row r="105" s="55" customFormat="true" ht="15.95" hidden="false" customHeight="true" outlineLevel="2" collapsed="false">
      <c r="A105" s="90" t="n">
        <v>21</v>
      </c>
      <c r="B105" s="132" t="s">
        <v>122</v>
      </c>
      <c r="C105" s="89" t="s">
        <v>144</v>
      </c>
      <c r="D105" s="90" t="s">
        <v>17</v>
      </c>
      <c r="E105" s="91" t="s">
        <v>18</v>
      </c>
      <c r="F105" s="112" t="s">
        <v>18</v>
      </c>
      <c r="G105" s="93" t="s">
        <v>23</v>
      </c>
      <c r="H105" s="89" t="n">
        <v>0.795</v>
      </c>
      <c r="I105" s="92" t="n">
        <v>1</v>
      </c>
      <c r="J105" s="31" t="n">
        <v>47</v>
      </c>
      <c r="K105" s="245" t="n">
        <f aca="false">(H105*I105*J105)</f>
        <v>37.365</v>
      </c>
      <c r="L105" s="31" t="n">
        <f aca="false">(K105+3.74)</f>
        <v>41.105</v>
      </c>
      <c r="M105" s="31" t="n">
        <f aca="false">(L105+3.74)</f>
        <v>44.845</v>
      </c>
      <c r="N105" s="31" t="n">
        <f aca="false">(M105+3.74)</f>
        <v>48.585</v>
      </c>
      <c r="O105" s="31" t="n">
        <f aca="false">(N105+3.74)</f>
        <v>52.325</v>
      </c>
      <c r="P105" s="31" t="n">
        <f aca="false">(O105+3.74)</f>
        <v>56.065</v>
      </c>
      <c r="Q105" s="31" t="n">
        <f aca="false">(P105+3.74)</f>
        <v>59.805</v>
      </c>
      <c r="R105" s="31" t="n">
        <f aca="false">(Q105+3.74)</f>
        <v>63.545</v>
      </c>
      <c r="S105" s="31" t="n">
        <f aca="false">(R105+3.74)</f>
        <v>67.285</v>
      </c>
      <c r="T105" s="31" t="n">
        <f aca="false">(S105+3.74)</f>
        <v>71.025</v>
      </c>
      <c r="U105" s="31" t="n">
        <f aca="false">(T105+3.74)</f>
        <v>74.765</v>
      </c>
      <c r="V105" s="31" t="n">
        <f aca="false">(U105+3.74)</f>
        <v>78.505</v>
      </c>
      <c r="W105" s="31" t="n">
        <f aca="false">(V105+3.74)</f>
        <v>82.245</v>
      </c>
      <c r="X105" s="31" t="n">
        <f aca="false">(W105+3.74)</f>
        <v>85.985</v>
      </c>
      <c r="Y105" s="31" t="n">
        <f aca="false">(X105+3.74)</f>
        <v>89.725</v>
      </c>
      <c r="Z105" s="31" t="n">
        <f aca="false">(Y105+3.74)</f>
        <v>93.465</v>
      </c>
      <c r="AA105" s="31" t="n">
        <f aca="false">(Z105+3.74)</f>
        <v>97.205</v>
      </c>
      <c r="AB105" s="31"/>
      <c r="AC105" s="31"/>
      <c r="AD105" s="31"/>
      <c r="AE105" s="31"/>
      <c r="AF105" s="31"/>
      <c r="AG105" s="31"/>
      <c r="AH105" s="24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</row>
    <row r="106" s="55" customFormat="true" ht="15.95" hidden="false" customHeight="true" outlineLevel="2" collapsed="false">
      <c r="A106" s="90" t="n">
        <v>22</v>
      </c>
      <c r="B106" s="132" t="s">
        <v>122</v>
      </c>
      <c r="C106" s="89" t="s">
        <v>145</v>
      </c>
      <c r="D106" s="90" t="s">
        <v>17</v>
      </c>
      <c r="E106" s="91" t="s">
        <v>18</v>
      </c>
      <c r="F106" s="112" t="s">
        <v>18</v>
      </c>
      <c r="G106" s="93" t="s">
        <v>23</v>
      </c>
      <c r="H106" s="89" t="n">
        <v>1.876</v>
      </c>
      <c r="I106" s="92" t="n">
        <v>1.2</v>
      </c>
      <c r="J106" s="31" t="n">
        <v>47</v>
      </c>
      <c r="K106" s="245" t="n">
        <f aca="false">(H106*I106*J106)</f>
        <v>105.8064</v>
      </c>
      <c r="L106" s="31" t="n">
        <f aca="false">(K106+10.58)</f>
        <v>116.3864</v>
      </c>
      <c r="M106" s="31" t="n">
        <f aca="false">(L106+10.58)</f>
        <v>126.9664</v>
      </c>
      <c r="N106" s="31" t="n">
        <f aca="false">(M106+10.58)</f>
        <v>137.5464</v>
      </c>
      <c r="O106" s="31" t="n">
        <f aca="false">(N106+10.58)</f>
        <v>148.1264</v>
      </c>
      <c r="P106" s="31" t="n">
        <f aca="false">(O106+10.58)</f>
        <v>158.7064</v>
      </c>
      <c r="Q106" s="31" t="n">
        <f aca="false">(P106+10.58)</f>
        <v>169.2864</v>
      </c>
      <c r="R106" s="31" t="n">
        <f aca="false">(Q106+10.58)</f>
        <v>179.8664</v>
      </c>
      <c r="S106" s="31" t="n">
        <f aca="false">(R106+10.58)</f>
        <v>190.4464</v>
      </c>
      <c r="T106" s="31" t="n">
        <f aca="false">(S106+10.58)</f>
        <v>201.0264</v>
      </c>
      <c r="U106" s="31" t="n">
        <f aca="false">(T106+10.58)</f>
        <v>211.6064</v>
      </c>
      <c r="V106" s="31" t="n">
        <f aca="false">(U106+10.58)</f>
        <v>222.1864</v>
      </c>
      <c r="W106" s="31" t="n">
        <f aca="false">(V106+10.58)</f>
        <v>232.7664</v>
      </c>
      <c r="X106" s="31" t="n">
        <f aca="false">(W106+10.58)</f>
        <v>243.3464</v>
      </c>
      <c r="Y106" s="31" t="n">
        <f aca="false">(X106+10.58)</f>
        <v>253.9264</v>
      </c>
      <c r="Z106" s="31" t="n">
        <f aca="false">(Y106+10.58)</f>
        <v>264.5064</v>
      </c>
      <c r="AA106" s="31" t="n">
        <f aca="false">(Z106+10.58)</f>
        <v>275.0864</v>
      </c>
      <c r="AB106" s="31"/>
      <c r="AC106" s="31"/>
      <c r="AD106" s="31"/>
      <c r="AE106" s="31"/>
      <c r="AF106" s="31"/>
      <c r="AG106" s="31"/>
      <c r="AH106" s="24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</row>
    <row r="107" s="55" customFormat="true" ht="15.95" hidden="false" customHeight="true" outlineLevel="2" collapsed="false">
      <c r="A107" s="90" t="n">
        <v>23</v>
      </c>
      <c r="B107" s="132" t="s">
        <v>122</v>
      </c>
      <c r="C107" s="89" t="s">
        <v>146</v>
      </c>
      <c r="D107" s="90" t="s">
        <v>17</v>
      </c>
      <c r="E107" s="91" t="s">
        <v>18</v>
      </c>
      <c r="F107" s="112" t="s">
        <v>18</v>
      </c>
      <c r="G107" s="93" t="s">
        <v>23</v>
      </c>
      <c r="H107" s="89" t="n">
        <v>1.004</v>
      </c>
      <c r="I107" s="92" t="n">
        <v>1.2</v>
      </c>
      <c r="J107" s="31" t="n">
        <v>47</v>
      </c>
      <c r="K107" s="245" t="n">
        <f aca="false">(H107*I107*J107)</f>
        <v>56.6256</v>
      </c>
      <c r="L107" s="31" t="n">
        <f aca="false">(K107+5.66)</f>
        <v>62.2856</v>
      </c>
      <c r="M107" s="31" t="n">
        <f aca="false">(L107+5.66)</f>
        <v>67.9456</v>
      </c>
      <c r="N107" s="31" t="n">
        <f aca="false">(M107+5.66)</f>
        <v>73.6056</v>
      </c>
      <c r="O107" s="31" t="n">
        <f aca="false">(N107+5.66)</f>
        <v>79.2656</v>
      </c>
      <c r="P107" s="31" t="n">
        <f aca="false">(O107+5.66)</f>
        <v>84.9256</v>
      </c>
      <c r="Q107" s="31" t="n">
        <f aca="false">(P107+5.66)</f>
        <v>90.5856</v>
      </c>
      <c r="R107" s="31" t="n">
        <f aca="false">(Q107+5.66)</f>
        <v>96.2456</v>
      </c>
      <c r="S107" s="31" t="n">
        <f aca="false">(R107+5.66)</f>
        <v>101.9056</v>
      </c>
      <c r="T107" s="31" t="n">
        <f aca="false">(S107+5.66)</f>
        <v>107.5656</v>
      </c>
      <c r="U107" s="31" t="n">
        <f aca="false">(T107+5.66)</f>
        <v>113.2256</v>
      </c>
      <c r="V107" s="31" t="n">
        <f aca="false">(U107+5.66)</f>
        <v>118.8856</v>
      </c>
      <c r="W107" s="31" t="n">
        <f aca="false">(V107+5.66)</f>
        <v>124.5456</v>
      </c>
      <c r="X107" s="31" t="n">
        <f aca="false">(W107+5.66)</f>
        <v>130.2056</v>
      </c>
      <c r="Y107" s="31" t="n">
        <f aca="false">(X107+5.66)</f>
        <v>135.8656</v>
      </c>
      <c r="Z107" s="31" t="n">
        <f aca="false">(Y107+5.66)</f>
        <v>141.5256</v>
      </c>
      <c r="AA107" s="31" t="n">
        <f aca="false">(Z107+5.66)</f>
        <v>147.1856</v>
      </c>
      <c r="AB107" s="31"/>
      <c r="AC107" s="31"/>
      <c r="AD107" s="31"/>
      <c r="AE107" s="31"/>
      <c r="AF107" s="31"/>
      <c r="AG107" s="31"/>
      <c r="AH107" s="24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</row>
    <row r="108" s="55" customFormat="true" ht="15.95" hidden="false" customHeight="true" outlineLevel="2" collapsed="false">
      <c r="A108" s="90" t="n">
        <v>24</v>
      </c>
      <c r="B108" s="132" t="s">
        <v>122</v>
      </c>
      <c r="C108" s="89" t="s">
        <v>147</v>
      </c>
      <c r="D108" s="90" t="s">
        <v>17</v>
      </c>
      <c r="E108" s="91" t="s">
        <v>18</v>
      </c>
      <c r="F108" s="112" t="s">
        <v>18</v>
      </c>
      <c r="G108" s="93" t="s">
        <v>23</v>
      </c>
      <c r="H108" s="159" t="n">
        <v>1.2</v>
      </c>
      <c r="I108" s="92" t="n">
        <v>1.2</v>
      </c>
      <c r="J108" s="31" t="n">
        <v>47</v>
      </c>
      <c r="K108" s="245" t="n">
        <f aca="false">(H108*I108*J108)</f>
        <v>67.68</v>
      </c>
      <c r="L108" s="31" t="n">
        <f aca="false">(K108+6.77)</f>
        <v>74.45</v>
      </c>
      <c r="M108" s="31" t="n">
        <f aca="false">(L108+6.77)</f>
        <v>81.22</v>
      </c>
      <c r="N108" s="31" t="n">
        <f aca="false">(M108+6.77)</f>
        <v>87.99</v>
      </c>
      <c r="O108" s="31" t="n">
        <f aca="false">(N108+6.77)</f>
        <v>94.76</v>
      </c>
      <c r="P108" s="31" t="n">
        <f aca="false">(O108+6.77)</f>
        <v>101.53</v>
      </c>
      <c r="Q108" s="31" t="n">
        <f aca="false">(P108+6.77)</f>
        <v>108.3</v>
      </c>
      <c r="R108" s="31" t="n">
        <f aca="false">(Q108+6.77)</f>
        <v>115.07</v>
      </c>
      <c r="S108" s="31" t="n">
        <f aca="false">(R108+6.77)</f>
        <v>121.84</v>
      </c>
      <c r="T108" s="31" t="n">
        <f aca="false">(S108+6.77)</f>
        <v>128.61</v>
      </c>
      <c r="U108" s="31" t="n">
        <f aca="false">(T108+6.77)</f>
        <v>135.38</v>
      </c>
      <c r="V108" s="31" t="n">
        <f aca="false">(U108+6.77)</f>
        <v>142.15</v>
      </c>
      <c r="W108" s="31" t="n">
        <f aca="false">(V108+6.77)</f>
        <v>148.92</v>
      </c>
      <c r="X108" s="31" t="n">
        <f aca="false">(W108+6.77)</f>
        <v>155.69</v>
      </c>
      <c r="Y108" s="31" t="n">
        <f aca="false">(X108+6.77)</f>
        <v>162.46</v>
      </c>
      <c r="Z108" s="31" t="n">
        <f aca="false">(Y108+6.77)</f>
        <v>169.23</v>
      </c>
      <c r="AA108" s="31" t="n">
        <f aca="false">(Z108+6.77)</f>
        <v>176</v>
      </c>
      <c r="AB108" s="31"/>
      <c r="AC108" s="31"/>
      <c r="AD108" s="31"/>
      <c r="AE108" s="31"/>
      <c r="AF108" s="31"/>
      <c r="AG108" s="31"/>
      <c r="AH108" s="24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</row>
    <row r="109" s="55" customFormat="true" ht="15.95" hidden="false" customHeight="true" outlineLevel="2" collapsed="false">
      <c r="A109" s="90" t="n">
        <v>25</v>
      </c>
      <c r="B109" s="132" t="s">
        <v>122</v>
      </c>
      <c r="C109" s="89" t="s">
        <v>148</v>
      </c>
      <c r="D109" s="90" t="s">
        <v>17</v>
      </c>
      <c r="E109" s="91" t="s">
        <v>18</v>
      </c>
      <c r="F109" s="112" t="s">
        <v>18</v>
      </c>
      <c r="G109" s="93" t="s">
        <v>23</v>
      </c>
      <c r="H109" s="89" t="n">
        <v>1.385</v>
      </c>
      <c r="I109" s="92" t="n">
        <v>1.2</v>
      </c>
      <c r="J109" s="31" t="n">
        <v>47</v>
      </c>
      <c r="K109" s="245" t="n">
        <f aca="false">(H109*I109*J109)</f>
        <v>78.114</v>
      </c>
      <c r="L109" s="31" t="n">
        <f aca="false">(K109+7.81)</f>
        <v>85.924</v>
      </c>
      <c r="M109" s="31" t="n">
        <f aca="false">(L109+7.81)</f>
        <v>93.734</v>
      </c>
      <c r="N109" s="31" t="n">
        <f aca="false">(M109+7.81)</f>
        <v>101.544</v>
      </c>
      <c r="O109" s="31" t="n">
        <f aca="false">(N109+7.81)</f>
        <v>109.354</v>
      </c>
      <c r="P109" s="31" t="n">
        <f aca="false">(O109+7.81)</f>
        <v>117.164</v>
      </c>
      <c r="Q109" s="31" t="n">
        <f aca="false">(P109+7.81)</f>
        <v>124.974</v>
      </c>
      <c r="R109" s="31" t="n">
        <f aca="false">(Q109+7.81)</f>
        <v>132.784</v>
      </c>
      <c r="S109" s="31" t="n">
        <f aca="false">(R109+7.81)</f>
        <v>140.594</v>
      </c>
      <c r="T109" s="31" t="n">
        <f aca="false">(S109+7.81)</f>
        <v>148.404</v>
      </c>
      <c r="U109" s="31" t="n">
        <f aca="false">(T109+7.81)</f>
        <v>156.214</v>
      </c>
      <c r="V109" s="31" t="n">
        <f aca="false">(U109+7.81)</f>
        <v>164.024</v>
      </c>
      <c r="W109" s="31" t="n">
        <f aca="false">(V109+7.81)</f>
        <v>171.834</v>
      </c>
      <c r="X109" s="31" t="n">
        <f aca="false">(W109+7.81)</f>
        <v>179.644</v>
      </c>
      <c r="Y109" s="31" t="n">
        <f aca="false">(X109+7.81)</f>
        <v>187.454</v>
      </c>
      <c r="Z109" s="31" t="n">
        <f aca="false">(Y109+7.81)</f>
        <v>195.264</v>
      </c>
      <c r="AA109" s="31" t="n">
        <f aca="false">(Z109+7.81)</f>
        <v>203.074</v>
      </c>
      <c r="AB109" s="31"/>
      <c r="AC109" s="31"/>
      <c r="AD109" s="31"/>
      <c r="AE109" s="31"/>
      <c r="AF109" s="31"/>
      <c r="AG109" s="31"/>
      <c r="AH109" s="24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</row>
    <row r="110" s="55" customFormat="true" ht="15.95" hidden="false" customHeight="true" outlineLevel="2" collapsed="false">
      <c r="A110" s="90" t="n">
        <v>26</v>
      </c>
      <c r="B110" s="132" t="s">
        <v>122</v>
      </c>
      <c r="C110" s="89" t="s">
        <v>149</v>
      </c>
      <c r="D110" s="90" t="s">
        <v>17</v>
      </c>
      <c r="E110" s="91" t="s">
        <v>18</v>
      </c>
      <c r="F110" s="112" t="s">
        <v>18</v>
      </c>
      <c r="G110" s="93" t="s">
        <v>23</v>
      </c>
      <c r="H110" s="89" t="n">
        <v>0.826</v>
      </c>
      <c r="I110" s="92" t="n">
        <v>1</v>
      </c>
      <c r="J110" s="31" t="n">
        <v>47</v>
      </c>
      <c r="K110" s="245" t="n">
        <f aca="false">(H110*I110*J110)</f>
        <v>38.822</v>
      </c>
      <c r="L110" s="31" t="n">
        <f aca="false">(K110+3.88)</f>
        <v>42.702</v>
      </c>
      <c r="M110" s="31" t="n">
        <f aca="false">(L110+3.88)</f>
        <v>46.582</v>
      </c>
      <c r="N110" s="31" t="n">
        <f aca="false">(M110+3.88)</f>
        <v>50.462</v>
      </c>
      <c r="O110" s="31" t="n">
        <f aca="false">(N110+3.88)</f>
        <v>54.342</v>
      </c>
      <c r="P110" s="31" t="n">
        <f aca="false">(O110+3.88)</f>
        <v>58.222</v>
      </c>
      <c r="Q110" s="31" t="n">
        <f aca="false">(P110+3.88)</f>
        <v>62.102</v>
      </c>
      <c r="R110" s="31" t="n">
        <f aca="false">(Q110+3.88)</f>
        <v>65.982</v>
      </c>
      <c r="S110" s="31" t="n">
        <f aca="false">(R110+3.88)</f>
        <v>69.862</v>
      </c>
      <c r="T110" s="31" t="n">
        <f aca="false">(S110+3.88)</f>
        <v>73.742</v>
      </c>
      <c r="U110" s="31" t="n">
        <f aca="false">(T110+3.88)</f>
        <v>77.622</v>
      </c>
      <c r="V110" s="31" t="n">
        <f aca="false">(U110+3.88)</f>
        <v>81.502</v>
      </c>
      <c r="W110" s="31" t="n">
        <f aca="false">(V110+3.88)</f>
        <v>85.382</v>
      </c>
      <c r="X110" s="31" t="n">
        <f aca="false">(W110+3.88)</f>
        <v>89.262</v>
      </c>
      <c r="Y110" s="31" t="n">
        <f aca="false">(X110+3.88)</f>
        <v>93.142</v>
      </c>
      <c r="Z110" s="31" t="n">
        <f aca="false">(Y110+3.88)</f>
        <v>97.022</v>
      </c>
      <c r="AA110" s="31" t="n">
        <f aca="false">(Z110+3.88)</f>
        <v>100.902</v>
      </c>
      <c r="AB110" s="31"/>
      <c r="AC110" s="31"/>
      <c r="AD110" s="31"/>
      <c r="AE110" s="31"/>
      <c r="AF110" s="31"/>
      <c r="AG110" s="31"/>
      <c r="AH110" s="24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</row>
    <row r="111" s="55" customFormat="true" ht="15.95" hidden="false" customHeight="true" outlineLevel="2" collapsed="false">
      <c r="A111" s="90" t="n">
        <v>27</v>
      </c>
      <c r="B111" s="132" t="s">
        <v>122</v>
      </c>
      <c r="C111" s="89" t="s">
        <v>150</v>
      </c>
      <c r="D111" s="90" t="s">
        <v>17</v>
      </c>
      <c r="E111" s="91" t="s">
        <v>18</v>
      </c>
      <c r="F111" s="112" t="s">
        <v>18</v>
      </c>
      <c r="G111" s="93" t="s">
        <v>23</v>
      </c>
      <c r="H111" s="89" t="n">
        <v>0.505</v>
      </c>
      <c r="I111" s="92" t="n">
        <v>1</v>
      </c>
      <c r="J111" s="31" t="n">
        <v>47</v>
      </c>
      <c r="K111" s="245" t="n">
        <f aca="false">(H111*I111*J111)</f>
        <v>23.735</v>
      </c>
      <c r="L111" s="31" t="n">
        <f aca="false">(K111+2.37)</f>
        <v>26.105</v>
      </c>
      <c r="M111" s="31" t="n">
        <f aca="false">(L111+2.37)</f>
        <v>28.475</v>
      </c>
      <c r="N111" s="31" t="n">
        <f aca="false">(M111+2.37)</f>
        <v>30.845</v>
      </c>
      <c r="O111" s="31" t="n">
        <f aca="false">(N111+2.37)</f>
        <v>33.215</v>
      </c>
      <c r="P111" s="31" t="n">
        <f aca="false">(O111+2.37)</f>
        <v>35.585</v>
      </c>
      <c r="Q111" s="31" t="n">
        <f aca="false">(P111+2.37)</f>
        <v>37.955</v>
      </c>
      <c r="R111" s="31" t="n">
        <f aca="false">(Q111+2.37)</f>
        <v>40.325</v>
      </c>
      <c r="S111" s="31" t="n">
        <f aca="false">(R111+2.37)</f>
        <v>42.695</v>
      </c>
      <c r="T111" s="31" t="n">
        <f aca="false">(S111+2.37)</f>
        <v>45.065</v>
      </c>
      <c r="U111" s="31" t="n">
        <f aca="false">(T111+2.37)</f>
        <v>47.435</v>
      </c>
      <c r="V111" s="31" t="n">
        <f aca="false">(U111+2.37)</f>
        <v>49.805</v>
      </c>
      <c r="W111" s="31" t="n">
        <f aca="false">(V111+2.37)</f>
        <v>52.175</v>
      </c>
      <c r="X111" s="31" t="n">
        <f aca="false">(W111+2.37)</f>
        <v>54.545</v>
      </c>
      <c r="Y111" s="31" t="n">
        <f aca="false">(X111+2.37)</f>
        <v>56.915</v>
      </c>
      <c r="Z111" s="31" t="n">
        <f aca="false">(Y111+2.37)</f>
        <v>59.285</v>
      </c>
      <c r="AA111" s="31" t="n">
        <f aca="false">(Z111+2.37)</f>
        <v>61.655</v>
      </c>
      <c r="AB111" s="31"/>
      <c r="AC111" s="31"/>
      <c r="AD111" s="31"/>
      <c r="AE111" s="31"/>
      <c r="AF111" s="31"/>
      <c r="AG111" s="31"/>
      <c r="AH111" s="24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</row>
    <row r="112" s="55" customFormat="true" ht="15.95" hidden="false" customHeight="true" outlineLevel="2" collapsed="false">
      <c r="A112" s="90" t="n">
        <v>28</v>
      </c>
      <c r="B112" s="132" t="s">
        <v>122</v>
      </c>
      <c r="C112" s="89" t="s">
        <v>151</v>
      </c>
      <c r="D112" s="90" t="s">
        <v>17</v>
      </c>
      <c r="E112" s="91" t="s">
        <v>18</v>
      </c>
      <c r="F112" s="112" t="s">
        <v>18</v>
      </c>
      <c r="G112" s="93" t="s">
        <v>23</v>
      </c>
      <c r="H112" s="53" t="n">
        <v>0.61</v>
      </c>
      <c r="I112" s="92" t="n">
        <v>1</v>
      </c>
      <c r="J112" s="31" t="n">
        <v>47</v>
      </c>
      <c r="K112" s="245" t="n">
        <f aca="false">(H112*I112*J112)</f>
        <v>28.67</v>
      </c>
      <c r="L112" s="31" t="n">
        <f aca="false">(K112+2.87)</f>
        <v>31.54</v>
      </c>
      <c r="M112" s="31" t="n">
        <f aca="false">(L112+2.87)</f>
        <v>34.41</v>
      </c>
      <c r="N112" s="31" t="n">
        <f aca="false">(M112+2.87)</f>
        <v>37.28</v>
      </c>
      <c r="O112" s="31" t="n">
        <f aca="false">(N112+2.87)</f>
        <v>40.15</v>
      </c>
      <c r="P112" s="31" t="n">
        <f aca="false">(O112+2.87)</f>
        <v>43.02</v>
      </c>
      <c r="Q112" s="31" t="n">
        <f aca="false">(P112+2.87)</f>
        <v>45.89</v>
      </c>
      <c r="R112" s="31" t="n">
        <f aca="false">(Q112+2.87)</f>
        <v>48.76</v>
      </c>
      <c r="S112" s="31" t="n">
        <f aca="false">(R112+2.87)</f>
        <v>51.63</v>
      </c>
      <c r="T112" s="31" t="n">
        <f aca="false">(S112+2.87)</f>
        <v>54.5</v>
      </c>
      <c r="U112" s="31" t="n">
        <f aca="false">(T112+2.87)</f>
        <v>57.37</v>
      </c>
      <c r="V112" s="31" t="n">
        <f aca="false">(U112+2.87)</f>
        <v>60.24</v>
      </c>
      <c r="W112" s="31" t="n">
        <f aca="false">(V112+2.87)</f>
        <v>63.11</v>
      </c>
      <c r="X112" s="31" t="n">
        <f aca="false">(W112+2.87)</f>
        <v>65.98</v>
      </c>
      <c r="Y112" s="31" t="n">
        <f aca="false">(X112+2.87)</f>
        <v>68.85</v>
      </c>
      <c r="Z112" s="31" t="n">
        <f aca="false">(Y112+2.87)</f>
        <v>71.72</v>
      </c>
      <c r="AA112" s="31" t="n">
        <f aca="false">(Z112+2.87)</f>
        <v>74.59</v>
      </c>
      <c r="AB112" s="31"/>
      <c r="AC112" s="31"/>
      <c r="AD112" s="31"/>
      <c r="AE112" s="31"/>
      <c r="AF112" s="31"/>
      <c r="AG112" s="31"/>
      <c r="AH112" s="24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</row>
    <row r="113" s="55" customFormat="true" ht="15.95" hidden="false" customHeight="true" outlineLevel="2" collapsed="false">
      <c r="A113" s="90" t="n">
        <v>29</v>
      </c>
      <c r="B113" s="132" t="s">
        <v>122</v>
      </c>
      <c r="C113" s="89" t="s">
        <v>152</v>
      </c>
      <c r="D113" s="90" t="s">
        <v>17</v>
      </c>
      <c r="E113" s="91" t="s">
        <v>18</v>
      </c>
      <c r="F113" s="112" t="s">
        <v>18</v>
      </c>
      <c r="G113" s="93" t="s">
        <v>23</v>
      </c>
      <c r="H113" s="89" t="n">
        <v>0.717</v>
      </c>
      <c r="I113" s="92" t="n">
        <v>1</v>
      </c>
      <c r="J113" s="31" t="n">
        <v>47</v>
      </c>
      <c r="K113" s="245" t="n">
        <f aca="false">(H113*I113*J113)</f>
        <v>33.699</v>
      </c>
      <c r="L113" s="31" t="n">
        <f aca="false">(K113+3.37)</f>
        <v>37.069</v>
      </c>
      <c r="M113" s="31" t="n">
        <f aca="false">(L113+3.37)</f>
        <v>40.439</v>
      </c>
      <c r="N113" s="31" t="n">
        <f aca="false">(M113+3.37)</f>
        <v>43.809</v>
      </c>
      <c r="O113" s="31" t="n">
        <f aca="false">(N113+3.37)</f>
        <v>47.179</v>
      </c>
      <c r="P113" s="31" t="n">
        <f aca="false">(O113+3.37)</f>
        <v>50.549</v>
      </c>
      <c r="Q113" s="31" t="n">
        <f aca="false">(P113+3.37)</f>
        <v>53.919</v>
      </c>
      <c r="R113" s="31" t="n">
        <f aca="false">(Q113+3.37)</f>
        <v>57.289</v>
      </c>
      <c r="S113" s="31" t="n">
        <f aca="false">(R113+3.37)</f>
        <v>60.659</v>
      </c>
      <c r="T113" s="31" t="n">
        <f aca="false">(S113+3.37)</f>
        <v>64.029</v>
      </c>
      <c r="U113" s="31" t="n">
        <f aca="false">(T113+3.37)</f>
        <v>67.399</v>
      </c>
      <c r="V113" s="31" t="n">
        <f aca="false">(U113+3.37)</f>
        <v>70.769</v>
      </c>
      <c r="W113" s="31" t="n">
        <f aca="false">(V113+3.37)</f>
        <v>74.139</v>
      </c>
      <c r="X113" s="31" t="n">
        <f aca="false">(W113+3.37)</f>
        <v>77.509</v>
      </c>
      <c r="Y113" s="31" t="n">
        <f aca="false">(X113+3.37)</f>
        <v>80.879</v>
      </c>
      <c r="Z113" s="31" t="n">
        <f aca="false">(Y113+3.37)</f>
        <v>84.249</v>
      </c>
      <c r="AA113" s="31" t="n">
        <f aca="false">(Z113+3.37)</f>
        <v>87.619</v>
      </c>
      <c r="AB113" s="31"/>
      <c r="AC113" s="31"/>
      <c r="AD113" s="31"/>
      <c r="AE113" s="31"/>
      <c r="AF113" s="31"/>
      <c r="AG113" s="31"/>
      <c r="AH113" s="24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</row>
    <row r="114" s="55" customFormat="true" ht="15.95" hidden="false" customHeight="true" outlineLevel="2" collapsed="false">
      <c r="A114" s="90" t="n">
        <v>30</v>
      </c>
      <c r="B114" s="132" t="s">
        <v>122</v>
      </c>
      <c r="C114" s="89" t="s">
        <v>153</v>
      </c>
      <c r="D114" s="90" t="s">
        <v>17</v>
      </c>
      <c r="E114" s="91" t="s">
        <v>18</v>
      </c>
      <c r="F114" s="112" t="s">
        <v>18</v>
      </c>
      <c r="G114" s="93" t="s">
        <v>23</v>
      </c>
      <c r="H114" s="89" t="n">
        <v>0.671</v>
      </c>
      <c r="I114" s="92" t="n">
        <v>1</v>
      </c>
      <c r="J114" s="31" t="n">
        <v>47</v>
      </c>
      <c r="K114" s="245" t="n">
        <f aca="false">(H114*I114*J114)</f>
        <v>31.537</v>
      </c>
      <c r="L114" s="31" t="n">
        <f aca="false">(K114+3.15)</f>
        <v>34.687</v>
      </c>
      <c r="M114" s="31" t="n">
        <f aca="false">(L114+3.15)</f>
        <v>37.837</v>
      </c>
      <c r="N114" s="31" t="n">
        <f aca="false">(M114+3.15)</f>
        <v>40.987</v>
      </c>
      <c r="O114" s="31" t="n">
        <f aca="false">(N114+3.15)</f>
        <v>44.137</v>
      </c>
      <c r="P114" s="31" t="n">
        <f aca="false">(O114+3.15)</f>
        <v>47.287</v>
      </c>
      <c r="Q114" s="31" t="n">
        <f aca="false">(P114+3.15)</f>
        <v>50.437</v>
      </c>
      <c r="R114" s="31" t="n">
        <f aca="false">(Q114+3.15)</f>
        <v>53.587</v>
      </c>
      <c r="S114" s="31" t="n">
        <f aca="false">(R114+3.15)</f>
        <v>56.737</v>
      </c>
      <c r="T114" s="31" t="n">
        <f aca="false">(S114+3.15)</f>
        <v>59.887</v>
      </c>
      <c r="U114" s="31" t="n">
        <f aca="false">(T114+3.15)</f>
        <v>63.037</v>
      </c>
      <c r="V114" s="31" t="n">
        <f aca="false">(U114+3.15)</f>
        <v>66.187</v>
      </c>
      <c r="W114" s="31" t="n">
        <f aca="false">(V114+3.15)</f>
        <v>69.337</v>
      </c>
      <c r="X114" s="31" t="n">
        <f aca="false">(W114+3.15)</f>
        <v>72.487</v>
      </c>
      <c r="Y114" s="31" t="n">
        <f aca="false">(X114+3.15)</f>
        <v>75.637</v>
      </c>
      <c r="Z114" s="31" t="n">
        <f aca="false">(Y114+3.15)</f>
        <v>78.787</v>
      </c>
      <c r="AA114" s="31" t="n">
        <f aca="false">(Z114+3.15)</f>
        <v>81.937</v>
      </c>
      <c r="AB114" s="31"/>
      <c r="AC114" s="31"/>
      <c r="AD114" s="31"/>
      <c r="AE114" s="31"/>
      <c r="AF114" s="31"/>
      <c r="AG114" s="31"/>
      <c r="AH114" s="24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</row>
    <row r="115" s="55" customFormat="true" ht="15.95" hidden="false" customHeight="true" outlineLevel="2" collapsed="false">
      <c r="A115" s="90" t="n">
        <v>31</v>
      </c>
      <c r="B115" s="132" t="s">
        <v>122</v>
      </c>
      <c r="C115" s="89" t="s">
        <v>154</v>
      </c>
      <c r="D115" s="90" t="s">
        <v>17</v>
      </c>
      <c r="E115" s="91" t="s">
        <v>18</v>
      </c>
      <c r="F115" s="112" t="s">
        <v>18</v>
      </c>
      <c r="G115" s="93" t="s">
        <v>23</v>
      </c>
      <c r="H115" s="89" t="n">
        <v>1.182</v>
      </c>
      <c r="I115" s="92" t="n">
        <v>1.2</v>
      </c>
      <c r="J115" s="31" t="n">
        <v>47</v>
      </c>
      <c r="K115" s="245" t="n">
        <f aca="false">(H115*I115*J115)</f>
        <v>66.6648</v>
      </c>
      <c r="L115" s="31" t="n">
        <f aca="false">(K115+6.67)</f>
        <v>73.3348</v>
      </c>
      <c r="M115" s="31" t="n">
        <f aca="false">(L115+6.67)</f>
        <v>80.0048</v>
      </c>
      <c r="N115" s="31" t="n">
        <f aca="false">(M115+6.67)</f>
        <v>86.6748</v>
      </c>
      <c r="O115" s="31" t="n">
        <f aca="false">(N115+6.67)</f>
        <v>93.3448</v>
      </c>
      <c r="P115" s="31" t="n">
        <f aca="false">(O115+6.67)</f>
        <v>100.0148</v>
      </c>
      <c r="Q115" s="31" t="n">
        <f aca="false">(P115+6.67)</f>
        <v>106.6848</v>
      </c>
      <c r="R115" s="31" t="n">
        <f aca="false">(Q115+6.67)</f>
        <v>113.3548</v>
      </c>
      <c r="S115" s="31" t="n">
        <f aca="false">(R115+6.67)</f>
        <v>120.0248</v>
      </c>
      <c r="T115" s="31" t="n">
        <f aca="false">(S115+6.67)</f>
        <v>126.6948</v>
      </c>
      <c r="U115" s="31" t="n">
        <f aca="false">(T115+6.67)</f>
        <v>133.3648</v>
      </c>
      <c r="V115" s="31" t="n">
        <f aca="false">(U115+6.67)</f>
        <v>140.0348</v>
      </c>
      <c r="W115" s="31" t="n">
        <f aca="false">(V115+6.67)</f>
        <v>146.7048</v>
      </c>
      <c r="X115" s="31" t="n">
        <f aca="false">(W115+6.67)</f>
        <v>153.3748</v>
      </c>
      <c r="Y115" s="31" t="n">
        <f aca="false">(X115+6.67)</f>
        <v>160.0448</v>
      </c>
      <c r="Z115" s="31" t="n">
        <f aca="false">(Y115+6.67)</f>
        <v>166.7148</v>
      </c>
      <c r="AA115" s="31" t="n">
        <f aca="false">(Z115+6.67)</f>
        <v>173.3848</v>
      </c>
      <c r="AB115" s="31"/>
      <c r="AC115" s="31"/>
      <c r="AD115" s="31"/>
      <c r="AE115" s="31"/>
      <c r="AF115" s="31"/>
      <c r="AG115" s="31"/>
      <c r="AH115" s="24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</row>
    <row r="116" s="55" customFormat="true" ht="15.95" hidden="false" customHeight="true" outlineLevel="2" collapsed="false">
      <c r="A116" s="90" t="n">
        <v>32</v>
      </c>
      <c r="B116" s="132" t="s">
        <v>122</v>
      </c>
      <c r="C116" s="89" t="s">
        <v>155</v>
      </c>
      <c r="D116" s="90" t="s">
        <v>17</v>
      </c>
      <c r="E116" s="91" t="s">
        <v>18</v>
      </c>
      <c r="F116" s="112" t="s">
        <v>18</v>
      </c>
      <c r="G116" s="93" t="s">
        <v>23</v>
      </c>
      <c r="H116" s="89" t="n">
        <v>0.729</v>
      </c>
      <c r="I116" s="92" t="n">
        <v>1</v>
      </c>
      <c r="J116" s="31" t="n">
        <v>47</v>
      </c>
      <c r="K116" s="245" t="n">
        <f aca="false">(H116*I116*J116)</f>
        <v>34.263</v>
      </c>
      <c r="L116" s="31" t="n">
        <f aca="false">(K116+3.43)</f>
        <v>37.693</v>
      </c>
      <c r="M116" s="31" t="n">
        <f aca="false">(L116+3.43)</f>
        <v>41.123</v>
      </c>
      <c r="N116" s="31" t="n">
        <f aca="false">(M116+3.43)</f>
        <v>44.553</v>
      </c>
      <c r="O116" s="31" t="n">
        <f aca="false">(N116+3.43)</f>
        <v>47.983</v>
      </c>
      <c r="P116" s="31" t="n">
        <f aca="false">(O116+3.43)</f>
        <v>51.413</v>
      </c>
      <c r="Q116" s="31" t="n">
        <f aca="false">(P116+3.43)</f>
        <v>54.843</v>
      </c>
      <c r="R116" s="31" t="n">
        <f aca="false">(Q116+3.43)</f>
        <v>58.273</v>
      </c>
      <c r="S116" s="31" t="n">
        <f aca="false">(R116+3.43)</f>
        <v>61.703</v>
      </c>
      <c r="T116" s="31" t="n">
        <f aca="false">(S116+3.43)</f>
        <v>65.133</v>
      </c>
      <c r="U116" s="31" t="n">
        <f aca="false">(T116+3.43)</f>
        <v>68.563</v>
      </c>
      <c r="V116" s="31" t="n">
        <f aca="false">(U116+3.43)</f>
        <v>71.993</v>
      </c>
      <c r="W116" s="31" t="n">
        <f aca="false">(V116+3.43)</f>
        <v>75.423</v>
      </c>
      <c r="X116" s="31" t="n">
        <f aca="false">(W116+3.43)</f>
        <v>78.853</v>
      </c>
      <c r="Y116" s="31" t="n">
        <f aca="false">(X116+3.43)</f>
        <v>82.283</v>
      </c>
      <c r="Z116" s="31" t="n">
        <f aca="false">(Y116+3.43)</f>
        <v>85.713</v>
      </c>
      <c r="AA116" s="31" t="n">
        <f aca="false">(Z116+3.43)</f>
        <v>89.143</v>
      </c>
      <c r="AB116" s="31"/>
      <c r="AC116" s="31"/>
      <c r="AD116" s="31"/>
      <c r="AE116" s="31"/>
      <c r="AF116" s="31"/>
      <c r="AG116" s="31"/>
      <c r="AH116" s="24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</row>
    <row r="117" s="55" customFormat="true" ht="15.95" hidden="false" customHeight="true" outlineLevel="2" collapsed="false">
      <c r="A117" s="90" t="n">
        <v>33</v>
      </c>
      <c r="B117" s="132" t="s">
        <v>122</v>
      </c>
      <c r="C117" s="89" t="s">
        <v>156</v>
      </c>
      <c r="D117" s="90" t="s">
        <v>17</v>
      </c>
      <c r="E117" s="91" t="s">
        <v>18</v>
      </c>
      <c r="F117" s="112" t="s">
        <v>18</v>
      </c>
      <c r="G117" s="93" t="s">
        <v>23</v>
      </c>
      <c r="H117" s="89" t="n">
        <v>0.527</v>
      </c>
      <c r="I117" s="92" t="n">
        <v>1</v>
      </c>
      <c r="J117" s="31" t="n">
        <v>47</v>
      </c>
      <c r="K117" s="245" t="n">
        <f aca="false">(H117*I117*J117)</f>
        <v>24.769</v>
      </c>
      <c r="L117" s="31" t="n">
        <f aca="false">(K117+2.48)</f>
        <v>27.249</v>
      </c>
      <c r="M117" s="31" t="n">
        <f aca="false">(L117+2.48)</f>
        <v>29.729</v>
      </c>
      <c r="N117" s="31" t="n">
        <f aca="false">(M117+2.48)</f>
        <v>32.209</v>
      </c>
      <c r="O117" s="31" t="n">
        <f aca="false">(N117+2.48)</f>
        <v>34.689</v>
      </c>
      <c r="P117" s="31" t="n">
        <f aca="false">(O117+2.48)</f>
        <v>37.169</v>
      </c>
      <c r="Q117" s="31" t="n">
        <f aca="false">(P117+2.48)</f>
        <v>39.649</v>
      </c>
      <c r="R117" s="31" t="n">
        <f aca="false">(Q117+2.48)</f>
        <v>42.129</v>
      </c>
      <c r="S117" s="31" t="n">
        <f aca="false">(R117+2.48)</f>
        <v>44.609</v>
      </c>
      <c r="T117" s="31" t="n">
        <f aca="false">(S117+2.48)</f>
        <v>47.089</v>
      </c>
      <c r="U117" s="31" t="n">
        <f aca="false">(T117+2.48)</f>
        <v>49.569</v>
      </c>
      <c r="V117" s="31" t="n">
        <f aca="false">(U117+2.48)</f>
        <v>52.049</v>
      </c>
      <c r="W117" s="31" t="n">
        <f aca="false">(V117+2.48)</f>
        <v>54.529</v>
      </c>
      <c r="X117" s="31" t="n">
        <f aca="false">(W117+2.48)</f>
        <v>57.009</v>
      </c>
      <c r="Y117" s="31" t="n">
        <f aca="false">(X117+2.48)</f>
        <v>59.489</v>
      </c>
      <c r="Z117" s="31" t="n">
        <f aca="false">(Y117+2.48)</f>
        <v>61.969</v>
      </c>
      <c r="AA117" s="31" t="n">
        <f aca="false">(Z117+2.48)</f>
        <v>64.449</v>
      </c>
      <c r="AB117" s="31"/>
      <c r="AC117" s="31"/>
      <c r="AD117" s="31"/>
      <c r="AE117" s="31"/>
      <c r="AF117" s="31"/>
      <c r="AG117" s="31"/>
      <c r="AH117" s="24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</row>
    <row r="118" s="55" customFormat="true" ht="15.95" hidden="false" customHeight="true" outlineLevel="2" collapsed="false">
      <c r="A118" s="90" t="n">
        <v>34</v>
      </c>
      <c r="B118" s="132" t="s">
        <v>122</v>
      </c>
      <c r="C118" s="89" t="s">
        <v>157</v>
      </c>
      <c r="D118" s="90" t="s">
        <v>17</v>
      </c>
      <c r="E118" s="91" t="s">
        <v>18</v>
      </c>
      <c r="F118" s="112" t="s">
        <v>18</v>
      </c>
      <c r="G118" s="93" t="s">
        <v>23</v>
      </c>
      <c r="H118" s="89" t="n">
        <v>1.795</v>
      </c>
      <c r="I118" s="92" t="n">
        <v>1.2</v>
      </c>
      <c r="J118" s="31" t="n">
        <v>47</v>
      </c>
      <c r="K118" s="245" t="n">
        <f aca="false">(H118*I118*J118)</f>
        <v>101.238</v>
      </c>
      <c r="L118" s="31" t="n">
        <f aca="false">(K118+10.12)</f>
        <v>111.358</v>
      </c>
      <c r="M118" s="31" t="n">
        <f aca="false">(L118+10.12)</f>
        <v>121.478</v>
      </c>
      <c r="N118" s="31" t="n">
        <f aca="false">(M118+10.12)</f>
        <v>131.598</v>
      </c>
      <c r="O118" s="31" t="n">
        <f aca="false">(N118+10.12)</f>
        <v>141.718</v>
      </c>
      <c r="P118" s="31" t="n">
        <f aca="false">(O118+10.12)</f>
        <v>151.838</v>
      </c>
      <c r="Q118" s="31" t="n">
        <f aca="false">(P118+10.12)</f>
        <v>161.958</v>
      </c>
      <c r="R118" s="31" t="n">
        <f aca="false">(Q118+10.12)</f>
        <v>172.078</v>
      </c>
      <c r="S118" s="31" t="n">
        <f aca="false">(R118+10.12)</f>
        <v>182.198</v>
      </c>
      <c r="T118" s="31" t="n">
        <f aca="false">(S118+10.12)</f>
        <v>192.318</v>
      </c>
      <c r="U118" s="31" t="n">
        <f aca="false">(T118+10.12)</f>
        <v>202.438</v>
      </c>
      <c r="V118" s="31" t="n">
        <f aca="false">(U118+10.12)</f>
        <v>212.558</v>
      </c>
      <c r="W118" s="31" t="n">
        <f aca="false">(V118+10.12)</f>
        <v>222.678</v>
      </c>
      <c r="X118" s="31" t="n">
        <f aca="false">(W118+10.12)</f>
        <v>232.798</v>
      </c>
      <c r="Y118" s="31" t="n">
        <f aca="false">(X118+10.12)</f>
        <v>242.918</v>
      </c>
      <c r="Z118" s="31" t="n">
        <f aca="false">(Y118+10.12)</f>
        <v>253.038</v>
      </c>
      <c r="AA118" s="31" t="n">
        <f aca="false">(Z118+10.12)</f>
        <v>263.158</v>
      </c>
      <c r="AB118" s="31"/>
      <c r="AC118" s="31"/>
      <c r="AD118" s="31"/>
      <c r="AE118" s="31"/>
      <c r="AF118" s="31"/>
      <c r="AG118" s="31"/>
      <c r="AH118" s="24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</row>
    <row r="119" s="55" customFormat="true" ht="15.95" hidden="false" customHeight="true" outlineLevel="2" collapsed="false">
      <c r="A119" s="90" t="n">
        <v>35</v>
      </c>
      <c r="B119" s="132" t="s">
        <v>122</v>
      </c>
      <c r="C119" s="89" t="s">
        <v>158</v>
      </c>
      <c r="D119" s="90" t="s">
        <v>17</v>
      </c>
      <c r="E119" s="91" t="s">
        <v>18</v>
      </c>
      <c r="F119" s="112" t="s">
        <v>18</v>
      </c>
      <c r="G119" s="93" t="s">
        <v>23</v>
      </c>
      <c r="H119" s="89" t="n">
        <v>1.019</v>
      </c>
      <c r="I119" s="92" t="n">
        <v>1.2</v>
      </c>
      <c r="J119" s="31" t="n">
        <v>47</v>
      </c>
      <c r="K119" s="245" t="n">
        <f aca="false">(H119*I119*J119)</f>
        <v>57.4716</v>
      </c>
      <c r="L119" s="31" t="n">
        <f aca="false">(K119+5.75)</f>
        <v>63.2216</v>
      </c>
      <c r="M119" s="31" t="n">
        <f aca="false">(L119+5.75)</f>
        <v>68.9716</v>
      </c>
      <c r="N119" s="31" t="n">
        <f aca="false">(M119+5.75)</f>
        <v>74.7216</v>
      </c>
      <c r="O119" s="31" t="n">
        <f aca="false">(N119+5.75)</f>
        <v>80.4716</v>
      </c>
      <c r="P119" s="31" t="n">
        <f aca="false">(O119+5.75)</f>
        <v>86.2216</v>
      </c>
      <c r="Q119" s="31" t="n">
        <f aca="false">(P119+5.75)</f>
        <v>91.9716</v>
      </c>
      <c r="R119" s="31" t="n">
        <f aca="false">(Q119+5.75)</f>
        <v>97.7216</v>
      </c>
      <c r="S119" s="31" t="n">
        <f aca="false">(R119+5.75)</f>
        <v>103.4716</v>
      </c>
      <c r="T119" s="31" t="n">
        <f aca="false">(S119+5.75)</f>
        <v>109.2216</v>
      </c>
      <c r="U119" s="31" t="n">
        <f aca="false">(T119+5.75)</f>
        <v>114.9716</v>
      </c>
      <c r="V119" s="31" t="n">
        <f aca="false">(U119+5.75)</f>
        <v>120.7216</v>
      </c>
      <c r="W119" s="31" t="n">
        <f aca="false">(V119+5.75)</f>
        <v>126.4716</v>
      </c>
      <c r="X119" s="31" t="n">
        <f aca="false">(W119+5.75)</f>
        <v>132.2216</v>
      </c>
      <c r="Y119" s="31" t="n">
        <f aca="false">(X119+5.75)</f>
        <v>137.9716</v>
      </c>
      <c r="Z119" s="31" t="n">
        <f aca="false">(Y119+5.75)</f>
        <v>143.7216</v>
      </c>
      <c r="AA119" s="31" t="n">
        <f aca="false">(Z119+5.75)</f>
        <v>149.4716</v>
      </c>
      <c r="AB119" s="31"/>
      <c r="AC119" s="31"/>
      <c r="AD119" s="31"/>
      <c r="AE119" s="31"/>
      <c r="AF119" s="31"/>
      <c r="AG119" s="31"/>
      <c r="AH119" s="24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</row>
    <row r="120" s="55" customFormat="true" ht="15.95" hidden="false" customHeight="true" outlineLevel="2" collapsed="false">
      <c r="A120" s="90" t="n">
        <v>36</v>
      </c>
      <c r="B120" s="132" t="s">
        <v>122</v>
      </c>
      <c r="C120" s="89" t="s">
        <v>159</v>
      </c>
      <c r="D120" s="90" t="s">
        <v>17</v>
      </c>
      <c r="E120" s="91" t="s">
        <v>18</v>
      </c>
      <c r="F120" s="112" t="s">
        <v>18</v>
      </c>
      <c r="G120" s="93" t="s">
        <v>23</v>
      </c>
      <c r="H120" s="89" t="n">
        <v>1.107</v>
      </c>
      <c r="I120" s="92" t="n">
        <v>1.2</v>
      </c>
      <c r="J120" s="31" t="n">
        <v>47</v>
      </c>
      <c r="K120" s="245" t="n">
        <f aca="false">(H120*I120*J120)</f>
        <v>62.4348</v>
      </c>
      <c r="L120" s="31" t="n">
        <f aca="false">(K120+6.24)</f>
        <v>68.6748</v>
      </c>
      <c r="M120" s="31" t="n">
        <f aca="false">(L120+6.24)</f>
        <v>74.9148</v>
      </c>
      <c r="N120" s="31" t="n">
        <f aca="false">(M120+6.24)</f>
        <v>81.1548</v>
      </c>
      <c r="O120" s="31" t="n">
        <f aca="false">(N120+6.24)</f>
        <v>87.3948</v>
      </c>
      <c r="P120" s="31" t="n">
        <f aca="false">(O120+6.24)</f>
        <v>93.6348</v>
      </c>
      <c r="Q120" s="31" t="n">
        <f aca="false">(P120+6.24)</f>
        <v>99.8748</v>
      </c>
      <c r="R120" s="31" t="n">
        <f aca="false">(Q120+6.24)</f>
        <v>106.1148</v>
      </c>
      <c r="S120" s="31" t="n">
        <f aca="false">(R120+6.24)</f>
        <v>112.3548</v>
      </c>
      <c r="T120" s="31" t="n">
        <f aca="false">(S120+6.24)</f>
        <v>118.5948</v>
      </c>
      <c r="U120" s="31" t="n">
        <f aca="false">(T120+6.24)</f>
        <v>124.8348</v>
      </c>
      <c r="V120" s="31" t="n">
        <f aca="false">(U120+6.24)</f>
        <v>131.0748</v>
      </c>
      <c r="W120" s="31" t="n">
        <f aca="false">(V120+6.24)</f>
        <v>137.3148</v>
      </c>
      <c r="X120" s="31" t="n">
        <f aca="false">(W120+6.24)</f>
        <v>143.5548</v>
      </c>
      <c r="Y120" s="31" t="n">
        <f aca="false">(X120+6.24)</f>
        <v>149.7948</v>
      </c>
      <c r="Z120" s="31" t="n">
        <f aca="false">(Y120+6.24)</f>
        <v>156.0348</v>
      </c>
      <c r="AA120" s="31" t="n">
        <f aca="false">(Z120+6.24)</f>
        <v>162.2748</v>
      </c>
      <c r="AB120" s="31"/>
      <c r="AC120" s="31"/>
      <c r="AD120" s="31"/>
      <c r="AE120" s="31"/>
      <c r="AF120" s="31"/>
      <c r="AG120" s="31"/>
      <c r="AH120" s="24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</row>
    <row r="121" s="55" customFormat="true" ht="15.95" hidden="false" customHeight="true" outlineLevel="2" collapsed="false">
      <c r="A121" s="90" t="n">
        <v>37</v>
      </c>
      <c r="B121" s="132" t="s">
        <v>122</v>
      </c>
      <c r="C121" s="89" t="s">
        <v>160</v>
      </c>
      <c r="D121" s="90" t="s">
        <v>17</v>
      </c>
      <c r="E121" s="91" t="s">
        <v>18</v>
      </c>
      <c r="F121" s="112" t="s">
        <v>18</v>
      </c>
      <c r="G121" s="93" t="s">
        <v>23</v>
      </c>
      <c r="H121" s="89" t="n">
        <v>0.748</v>
      </c>
      <c r="I121" s="92" t="n">
        <v>1</v>
      </c>
      <c r="J121" s="31" t="n">
        <v>47</v>
      </c>
      <c r="K121" s="245" t="n">
        <f aca="false">(H121*I121*J121)</f>
        <v>35.156</v>
      </c>
      <c r="L121" s="31" t="n">
        <f aca="false">(K121+3.52)</f>
        <v>38.676</v>
      </c>
      <c r="M121" s="31" t="n">
        <f aca="false">(L121+3.52)</f>
        <v>42.196</v>
      </c>
      <c r="N121" s="31" t="n">
        <f aca="false">(M121+3.52)</f>
        <v>45.716</v>
      </c>
      <c r="O121" s="31" t="n">
        <f aca="false">(N121+3.52)</f>
        <v>49.236</v>
      </c>
      <c r="P121" s="31" t="n">
        <f aca="false">(O121+3.52)</f>
        <v>52.756</v>
      </c>
      <c r="Q121" s="31" t="n">
        <f aca="false">(P121+3.52)</f>
        <v>56.276</v>
      </c>
      <c r="R121" s="31" t="n">
        <f aca="false">(Q121+3.52)</f>
        <v>59.796</v>
      </c>
      <c r="S121" s="31" t="n">
        <f aca="false">(R121+3.52)</f>
        <v>63.316</v>
      </c>
      <c r="T121" s="31" t="n">
        <f aca="false">(S121+3.52)</f>
        <v>66.836</v>
      </c>
      <c r="U121" s="31" t="n">
        <f aca="false">(T121+3.52)</f>
        <v>70.356</v>
      </c>
      <c r="V121" s="31" t="n">
        <f aca="false">(U121+3.52)</f>
        <v>73.876</v>
      </c>
      <c r="W121" s="31" t="n">
        <f aca="false">(V121+3.52)</f>
        <v>77.396</v>
      </c>
      <c r="X121" s="31" t="n">
        <f aca="false">(W121+3.52)</f>
        <v>80.916</v>
      </c>
      <c r="Y121" s="31" t="n">
        <f aca="false">(X121+3.52)</f>
        <v>84.436</v>
      </c>
      <c r="Z121" s="31" t="n">
        <f aca="false">(Y121+3.52)</f>
        <v>87.956</v>
      </c>
      <c r="AA121" s="31" t="n">
        <f aca="false">(Z121+3.52)</f>
        <v>91.476</v>
      </c>
      <c r="AB121" s="31"/>
      <c r="AC121" s="31"/>
      <c r="AD121" s="31"/>
      <c r="AE121" s="31"/>
      <c r="AF121" s="31"/>
      <c r="AG121" s="31"/>
      <c r="AH121" s="24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</row>
    <row r="122" s="55" customFormat="true" ht="15.95" hidden="false" customHeight="true" outlineLevel="2" collapsed="false">
      <c r="A122" s="90" t="n">
        <v>38</v>
      </c>
      <c r="B122" s="132" t="s">
        <v>122</v>
      </c>
      <c r="C122" s="89" t="s">
        <v>161</v>
      </c>
      <c r="D122" s="90" t="s">
        <v>17</v>
      </c>
      <c r="E122" s="91" t="s">
        <v>18</v>
      </c>
      <c r="F122" s="112" t="s">
        <v>18</v>
      </c>
      <c r="G122" s="93" t="s">
        <v>23</v>
      </c>
      <c r="H122" s="89" t="n">
        <v>0.979</v>
      </c>
      <c r="I122" s="92" t="n">
        <v>1</v>
      </c>
      <c r="J122" s="31" t="n">
        <v>47</v>
      </c>
      <c r="K122" s="245" t="n">
        <f aca="false">(H122*I122*J122)</f>
        <v>46.013</v>
      </c>
      <c r="L122" s="31" t="n">
        <f aca="false">(K122+4.6)</f>
        <v>50.613</v>
      </c>
      <c r="M122" s="31" t="n">
        <f aca="false">(L122+4.6)</f>
        <v>55.213</v>
      </c>
      <c r="N122" s="31" t="n">
        <f aca="false">(M122+4.6)</f>
        <v>59.813</v>
      </c>
      <c r="O122" s="31" t="n">
        <f aca="false">(N122+4.6)</f>
        <v>64.413</v>
      </c>
      <c r="P122" s="31" t="n">
        <f aca="false">(O122+4.6)</f>
        <v>69.013</v>
      </c>
      <c r="Q122" s="31" t="n">
        <f aca="false">(P122+4.6)</f>
        <v>73.613</v>
      </c>
      <c r="R122" s="31" t="n">
        <f aca="false">(Q122+4.6)</f>
        <v>78.213</v>
      </c>
      <c r="S122" s="31" t="n">
        <f aca="false">(R122+4.6)</f>
        <v>82.813</v>
      </c>
      <c r="T122" s="31" t="n">
        <f aca="false">(S122+4.6)</f>
        <v>87.413</v>
      </c>
      <c r="U122" s="31" t="n">
        <f aca="false">(T122+4.6)</f>
        <v>92.013</v>
      </c>
      <c r="V122" s="31" t="n">
        <f aca="false">(U122+4.6)</f>
        <v>96.613</v>
      </c>
      <c r="W122" s="31" t="n">
        <f aca="false">(V122+4.6)</f>
        <v>101.213</v>
      </c>
      <c r="X122" s="31" t="n">
        <f aca="false">(W122+4.6)</f>
        <v>105.813</v>
      </c>
      <c r="Y122" s="31" t="n">
        <f aca="false">(X122+4.6)</f>
        <v>110.413</v>
      </c>
      <c r="Z122" s="31" t="n">
        <f aca="false">(Y122+4.6)</f>
        <v>115.013</v>
      </c>
      <c r="AA122" s="31" t="n">
        <f aca="false">(Z122+4.6)</f>
        <v>119.613</v>
      </c>
      <c r="AB122" s="31"/>
      <c r="AC122" s="31"/>
      <c r="AD122" s="31"/>
      <c r="AE122" s="31"/>
      <c r="AF122" s="31"/>
      <c r="AG122" s="31"/>
      <c r="AH122" s="24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</row>
    <row r="123" s="55" customFormat="true" ht="15.95" hidden="false" customHeight="true" outlineLevel="2" collapsed="false">
      <c r="A123" s="90" t="n">
        <v>39</v>
      </c>
      <c r="B123" s="132" t="s">
        <v>122</v>
      </c>
      <c r="C123" s="89" t="s">
        <v>162</v>
      </c>
      <c r="D123" s="90" t="s">
        <v>17</v>
      </c>
      <c r="E123" s="91" t="s">
        <v>18</v>
      </c>
      <c r="F123" s="112" t="s">
        <v>18</v>
      </c>
      <c r="G123" s="93" t="s">
        <v>23</v>
      </c>
      <c r="H123" s="89" t="n">
        <v>0.701</v>
      </c>
      <c r="I123" s="92" t="n">
        <v>1</v>
      </c>
      <c r="J123" s="31" t="n">
        <v>47</v>
      </c>
      <c r="K123" s="245" t="n">
        <f aca="false">(H123*I123*J123)</f>
        <v>32.947</v>
      </c>
      <c r="L123" s="31" t="n">
        <f aca="false">(K123+3.3)</f>
        <v>36.247</v>
      </c>
      <c r="M123" s="31" t="n">
        <f aca="false">(L123+3.3)</f>
        <v>39.547</v>
      </c>
      <c r="N123" s="31" t="n">
        <f aca="false">(M123+3.3)</f>
        <v>42.847</v>
      </c>
      <c r="O123" s="31" t="n">
        <f aca="false">(N123+3.3)</f>
        <v>46.147</v>
      </c>
      <c r="P123" s="31" t="n">
        <f aca="false">(O123+3.3)</f>
        <v>49.447</v>
      </c>
      <c r="Q123" s="31" t="n">
        <f aca="false">(P123+3.3)</f>
        <v>52.747</v>
      </c>
      <c r="R123" s="31" t="n">
        <f aca="false">(Q123+3.3)</f>
        <v>56.047</v>
      </c>
      <c r="S123" s="31" t="n">
        <f aca="false">(R123+3.3)</f>
        <v>59.347</v>
      </c>
      <c r="T123" s="31" t="n">
        <f aca="false">(S123+3.3)</f>
        <v>62.647</v>
      </c>
      <c r="U123" s="31" t="n">
        <f aca="false">(T123+3.3)</f>
        <v>65.947</v>
      </c>
      <c r="V123" s="31" t="n">
        <f aca="false">(U123+3.3)</f>
        <v>69.247</v>
      </c>
      <c r="W123" s="31" t="n">
        <f aca="false">(V123+3.3)</f>
        <v>72.547</v>
      </c>
      <c r="X123" s="31" t="n">
        <f aca="false">(W123+3.3)</f>
        <v>75.847</v>
      </c>
      <c r="Y123" s="31" t="n">
        <f aca="false">(X123+3.3)</f>
        <v>79.147</v>
      </c>
      <c r="Z123" s="31" t="n">
        <f aca="false">(Y123+3.3)</f>
        <v>82.447</v>
      </c>
      <c r="AA123" s="31" t="n">
        <f aca="false">(Z123+3.3)</f>
        <v>85.747</v>
      </c>
      <c r="AB123" s="31"/>
      <c r="AC123" s="31"/>
      <c r="AD123" s="31"/>
      <c r="AE123" s="31"/>
      <c r="AF123" s="31"/>
      <c r="AG123" s="31"/>
      <c r="AH123" s="24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</row>
    <row r="124" s="55" customFormat="true" ht="15.95" hidden="false" customHeight="true" outlineLevel="2" collapsed="false">
      <c r="A124" s="90" t="n">
        <v>40</v>
      </c>
      <c r="B124" s="132" t="s">
        <v>122</v>
      </c>
      <c r="C124" s="89" t="s">
        <v>163</v>
      </c>
      <c r="D124" s="90" t="s">
        <v>17</v>
      </c>
      <c r="E124" s="91" t="s">
        <v>18</v>
      </c>
      <c r="F124" s="112" t="s">
        <v>18</v>
      </c>
      <c r="G124" s="93" t="s">
        <v>23</v>
      </c>
      <c r="H124" s="89" t="n">
        <v>0.622</v>
      </c>
      <c r="I124" s="92" t="n">
        <v>1</v>
      </c>
      <c r="J124" s="31" t="n">
        <v>47</v>
      </c>
      <c r="K124" s="245" t="n">
        <f aca="false">(H124*I124*J124)</f>
        <v>29.234</v>
      </c>
      <c r="L124" s="31" t="n">
        <f aca="false">(K124+2.92)</f>
        <v>32.154</v>
      </c>
      <c r="M124" s="31" t="n">
        <f aca="false">(L124+2.92)</f>
        <v>35.074</v>
      </c>
      <c r="N124" s="31" t="n">
        <f aca="false">(M124+2.92)</f>
        <v>37.994</v>
      </c>
      <c r="O124" s="31" t="n">
        <f aca="false">(N124+2.92)</f>
        <v>40.914</v>
      </c>
      <c r="P124" s="31" t="n">
        <f aca="false">(O124+2.92)</f>
        <v>43.834</v>
      </c>
      <c r="Q124" s="31" t="n">
        <f aca="false">(P124+2.92)</f>
        <v>46.754</v>
      </c>
      <c r="R124" s="31" t="n">
        <f aca="false">(Q124+2.92)</f>
        <v>49.674</v>
      </c>
      <c r="S124" s="31" t="n">
        <f aca="false">(R124+2.92)</f>
        <v>52.594</v>
      </c>
      <c r="T124" s="31" t="n">
        <f aca="false">(S124+2.92)</f>
        <v>55.514</v>
      </c>
      <c r="U124" s="31" t="n">
        <f aca="false">(T124+2.92)</f>
        <v>58.434</v>
      </c>
      <c r="V124" s="31" t="n">
        <f aca="false">(U124+2.92)</f>
        <v>61.354</v>
      </c>
      <c r="W124" s="31" t="n">
        <f aca="false">(V124+2.92)</f>
        <v>64.274</v>
      </c>
      <c r="X124" s="31" t="n">
        <f aca="false">(W124+2.92)</f>
        <v>67.194</v>
      </c>
      <c r="Y124" s="31" t="n">
        <f aca="false">(X124+2.92)</f>
        <v>70.114</v>
      </c>
      <c r="Z124" s="31" t="n">
        <f aca="false">(Y124+2.92)</f>
        <v>73.034</v>
      </c>
      <c r="AA124" s="31" t="n">
        <f aca="false">(Z124+2.92)</f>
        <v>75.954</v>
      </c>
      <c r="AB124" s="31"/>
      <c r="AC124" s="31"/>
      <c r="AD124" s="31"/>
      <c r="AE124" s="31"/>
      <c r="AF124" s="31"/>
      <c r="AG124" s="31"/>
      <c r="AH124" s="24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</row>
    <row r="125" s="55" customFormat="true" ht="15.95" hidden="false" customHeight="true" outlineLevel="2" collapsed="false">
      <c r="A125" s="90" t="n">
        <v>41</v>
      </c>
      <c r="B125" s="132" t="s">
        <v>122</v>
      </c>
      <c r="C125" s="89" t="s">
        <v>164</v>
      </c>
      <c r="D125" s="90" t="s">
        <v>17</v>
      </c>
      <c r="E125" s="91" t="s">
        <v>18</v>
      </c>
      <c r="F125" s="112" t="s">
        <v>18</v>
      </c>
      <c r="G125" s="93" t="s">
        <v>23</v>
      </c>
      <c r="H125" s="89" t="n">
        <v>0.839</v>
      </c>
      <c r="I125" s="92" t="n">
        <v>1</v>
      </c>
      <c r="J125" s="31" t="n">
        <v>47</v>
      </c>
      <c r="K125" s="245" t="n">
        <f aca="false">(H125*I125*J125)</f>
        <v>39.433</v>
      </c>
      <c r="L125" s="31" t="n">
        <f aca="false">(K125+3.94)</f>
        <v>43.373</v>
      </c>
      <c r="M125" s="31" t="n">
        <f aca="false">(L125+3.94)</f>
        <v>47.313</v>
      </c>
      <c r="N125" s="31" t="n">
        <f aca="false">(M125+3.94)</f>
        <v>51.253</v>
      </c>
      <c r="O125" s="31" t="n">
        <f aca="false">(N125+3.94)</f>
        <v>55.193</v>
      </c>
      <c r="P125" s="31" t="n">
        <f aca="false">(O125+3.94)</f>
        <v>59.133</v>
      </c>
      <c r="Q125" s="31" t="n">
        <f aca="false">(P125+3.94)</f>
        <v>63.073</v>
      </c>
      <c r="R125" s="31" t="n">
        <f aca="false">(Q125+3.94)</f>
        <v>67.013</v>
      </c>
      <c r="S125" s="31" t="n">
        <f aca="false">(R125+3.94)</f>
        <v>70.953</v>
      </c>
      <c r="T125" s="31" t="n">
        <f aca="false">(S125+3.94)</f>
        <v>74.893</v>
      </c>
      <c r="U125" s="31" t="n">
        <f aca="false">(T125+3.94)</f>
        <v>78.833</v>
      </c>
      <c r="V125" s="31" t="n">
        <f aca="false">(U125+3.94)</f>
        <v>82.773</v>
      </c>
      <c r="W125" s="31" t="n">
        <f aca="false">(V125+3.94)</f>
        <v>86.713</v>
      </c>
      <c r="X125" s="31" t="n">
        <f aca="false">(W125+3.94)</f>
        <v>90.653</v>
      </c>
      <c r="Y125" s="31" t="n">
        <f aca="false">(X125+3.94)</f>
        <v>94.593</v>
      </c>
      <c r="Z125" s="31" t="n">
        <f aca="false">(Y125+3.94)</f>
        <v>98.533</v>
      </c>
      <c r="AA125" s="31" t="n">
        <f aca="false">(Z125+3.94)</f>
        <v>102.473</v>
      </c>
      <c r="AB125" s="31"/>
      <c r="AC125" s="31"/>
      <c r="AD125" s="31"/>
      <c r="AE125" s="31"/>
      <c r="AF125" s="31"/>
      <c r="AG125" s="31"/>
      <c r="AH125" s="24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</row>
    <row r="126" s="55" customFormat="true" ht="15.95" hidden="false" customHeight="true" outlineLevel="2" collapsed="false">
      <c r="A126" s="90" t="n">
        <v>42</v>
      </c>
      <c r="B126" s="132" t="s">
        <v>122</v>
      </c>
      <c r="C126" s="89" t="s">
        <v>165</v>
      </c>
      <c r="D126" s="90" t="s">
        <v>17</v>
      </c>
      <c r="E126" s="91" t="s">
        <v>18</v>
      </c>
      <c r="F126" s="112" t="s">
        <v>18</v>
      </c>
      <c r="G126" s="93" t="s">
        <v>23</v>
      </c>
      <c r="H126" s="89" t="n">
        <v>0.898</v>
      </c>
      <c r="I126" s="92" t="n">
        <v>1</v>
      </c>
      <c r="J126" s="31" t="n">
        <v>47</v>
      </c>
      <c r="K126" s="245" t="n">
        <f aca="false">(H126*I126*J126)</f>
        <v>42.206</v>
      </c>
      <c r="L126" s="31" t="n">
        <f aca="false">(K126+4.22)</f>
        <v>46.426</v>
      </c>
      <c r="M126" s="31" t="n">
        <f aca="false">(L126+4.22)</f>
        <v>50.646</v>
      </c>
      <c r="N126" s="31" t="n">
        <f aca="false">(M126+4.22)</f>
        <v>54.866</v>
      </c>
      <c r="O126" s="31" t="n">
        <f aca="false">(N126+4.22)</f>
        <v>59.086</v>
      </c>
      <c r="P126" s="31" t="n">
        <f aca="false">(O126+4.22)</f>
        <v>63.306</v>
      </c>
      <c r="Q126" s="31" t="n">
        <f aca="false">(P126+4.22)</f>
        <v>67.526</v>
      </c>
      <c r="R126" s="31" t="n">
        <f aca="false">(Q126+4.22)</f>
        <v>71.746</v>
      </c>
      <c r="S126" s="31" t="n">
        <f aca="false">(R126+4.22)</f>
        <v>75.966</v>
      </c>
      <c r="T126" s="31" t="n">
        <f aca="false">(S126+4.22)</f>
        <v>80.186</v>
      </c>
      <c r="U126" s="31" t="n">
        <f aca="false">(T126+4.22)</f>
        <v>84.406</v>
      </c>
      <c r="V126" s="31" t="n">
        <f aca="false">(U126+4.22)</f>
        <v>88.626</v>
      </c>
      <c r="W126" s="31" t="n">
        <f aca="false">(V126+4.22)</f>
        <v>92.846</v>
      </c>
      <c r="X126" s="31" t="n">
        <f aca="false">(W126+4.22)</f>
        <v>97.066</v>
      </c>
      <c r="Y126" s="31" t="n">
        <f aca="false">(X126+4.22)</f>
        <v>101.286</v>
      </c>
      <c r="Z126" s="31" t="n">
        <f aca="false">(Y126+4.22)</f>
        <v>105.506</v>
      </c>
      <c r="AA126" s="31" t="n">
        <f aca="false">(Z126+4.22)</f>
        <v>109.726</v>
      </c>
      <c r="AB126" s="31"/>
      <c r="AC126" s="31"/>
      <c r="AD126" s="31"/>
      <c r="AE126" s="31"/>
      <c r="AF126" s="31"/>
      <c r="AG126" s="31"/>
      <c r="AH126" s="24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</row>
    <row r="127" s="55" customFormat="true" ht="15.95" hidden="false" customHeight="true" outlineLevel="2" collapsed="false">
      <c r="A127" s="90" t="n">
        <v>43</v>
      </c>
      <c r="B127" s="132" t="s">
        <v>122</v>
      </c>
      <c r="C127" s="89" t="s">
        <v>166</v>
      </c>
      <c r="D127" s="90" t="s">
        <v>17</v>
      </c>
      <c r="E127" s="91" t="s">
        <v>45</v>
      </c>
      <c r="F127" s="54" t="s">
        <v>45</v>
      </c>
      <c r="G127" s="93" t="s">
        <v>23</v>
      </c>
      <c r="H127" s="89" t="n">
        <v>1.577</v>
      </c>
      <c r="I127" s="92" t="n">
        <v>1.2</v>
      </c>
      <c r="J127" s="31" t="n">
        <v>47</v>
      </c>
      <c r="K127" s="245" t="n">
        <f aca="false">(H127*I127*J127)</f>
        <v>88.9428</v>
      </c>
      <c r="L127" s="31" t="n">
        <f aca="false">(K127+8.89)</f>
        <v>97.8328</v>
      </c>
      <c r="M127" s="31" t="n">
        <f aca="false">(L127+8.89)</f>
        <v>106.7228</v>
      </c>
      <c r="N127" s="31" t="n">
        <f aca="false">(M127+8.89)</f>
        <v>115.6128</v>
      </c>
      <c r="O127" s="31" t="n">
        <f aca="false">(N127+8.89)</f>
        <v>124.5028</v>
      </c>
      <c r="P127" s="31" t="n">
        <f aca="false">(O127+8.89)</f>
        <v>133.3928</v>
      </c>
      <c r="Q127" s="31" t="n">
        <f aca="false">(P127+8.89)</f>
        <v>142.2828</v>
      </c>
      <c r="R127" s="31" t="n">
        <f aca="false">(Q127+8.89)</f>
        <v>151.1728</v>
      </c>
      <c r="S127" s="31" t="n">
        <f aca="false">(R127+8.89)</f>
        <v>160.0628</v>
      </c>
      <c r="T127" s="31" t="n">
        <f aca="false">(S127+8.89)</f>
        <v>168.9528</v>
      </c>
      <c r="U127" s="31" t="n">
        <f aca="false">(T127+8.89)</f>
        <v>177.8428</v>
      </c>
      <c r="V127" s="31" t="n">
        <f aca="false">(U127+8.89)</f>
        <v>186.7328</v>
      </c>
      <c r="W127" s="31" t="n">
        <f aca="false">(V127+8.89)</f>
        <v>195.6228</v>
      </c>
      <c r="X127" s="31" t="n">
        <f aca="false">(W127+8.89)</f>
        <v>204.5128</v>
      </c>
      <c r="Y127" s="31" t="n">
        <f aca="false">(X127+8.89)</f>
        <v>213.4028</v>
      </c>
      <c r="Z127" s="31" t="n">
        <f aca="false">(Y127+8.89)</f>
        <v>222.2928</v>
      </c>
      <c r="AA127" s="31" t="n">
        <f aca="false">(Z127+8.89)</f>
        <v>231.1828</v>
      </c>
      <c r="AB127" s="31"/>
      <c r="AC127" s="31"/>
      <c r="AD127" s="31"/>
      <c r="AE127" s="31"/>
      <c r="AF127" s="31"/>
      <c r="AG127" s="31"/>
      <c r="AH127" s="24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</row>
    <row r="128" s="55" customFormat="true" ht="15.95" hidden="false" customHeight="true" outlineLevel="2" collapsed="false">
      <c r="A128" s="90" t="n">
        <v>44</v>
      </c>
      <c r="B128" s="132" t="s">
        <v>122</v>
      </c>
      <c r="C128" s="89" t="s">
        <v>167</v>
      </c>
      <c r="D128" s="90" t="s">
        <v>17</v>
      </c>
      <c r="E128" s="91" t="s">
        <v>18</v>
      </c>
      <c r="F128" s="112" t="s">
        <v>18</v>
      </c>
      <c r="G128" s="93" t="s">
        <v>23</v>
      </c>
      <c r="H128" s="89" t="n">
        <v>1.485</v>
      </c>
      <c r="I128" s="92" t="n">
        <v>1.2</v>
      </c>
      <c r="J128" s="31" t="n">
        <v>47</v>
      </c>
      <c r="K128" s="245" t="n">
        <f aca="false">(H128*I128*J128)</f>
        <v>83.754</v>
      </c>
      <c r="L128" s="31" t="n">
        <f aca="false">(K128+8.38)</f>
        <v>92.134</v>
      </c>
      <c r="M128" s="31" t="n">
        <f aca="false">(L128+8.38)</f>
        <v>100.514</v>
      </c>
      <c r="N128" s="31" t="n">
        <f aca="false">(M128+8.38)</f>
        <v>108.894</v>
      </c>
      <c r="O128" s="31" t="n">
        <f aca="false">(N128+8.38)</f>
        <v>117.274</v>
      </c>
      <c r="P128" s="31" t="n">
        <f aca="false">(O128+8.38)</f>
        <v>125.654</v>
      </c>
      <c r="Q128" s="31" t="n">
        <f aca="false">(P128+8.38)</f>
        <v>134.034</v>
      </c>
      <c r="R128" s="31" t="n">
        <f aca="false">(Q128+8.38)</f>
        <v>142.414</v>
      </c>
      <c r="S128" s="31" t="n">
        <f aca="false">(R128+8.38)</f>
        <v>150.794</v>
      </c>
      <c r="T128" s="31" t="n">
        <f aca="false">(S128+8.38)</f>
        <v>159.174</v>
      </c>
      <c r="U128" s="31" t="n">
        <f aca="false">(T128+8.38)</f>
        <v>167.554</v>
      </c>
      <c r="V128" s="31" t="n">
        <f aca="false">(U128+8.38)</f>
        <v>175.934</v>
      </c>
      <c r="W128" s="31" t="n">
        <f aca="false">(V128+8.38)</f>
        <v>184.314</v>
      </c>
      <c r="X128" s="31" t="n">
        <f aca="false">(W128+8.38)</f>
        <v>192.694</v>
      </c>
      <c r="Y128" s="31" t="n">
        <f aca="false">(X128+8.38)</f>
        <v>201.074</v>
      </c>
      <c r="Z128" s="31" t="n">
        <f aca="false">(Y128+8.38)</f>
        <v>209.454</v>
      </c>
      <c r="AA128" s="31" t="n">
        <f aca="false">(Z128+8.38)</f>
        <v>217.834</v>
      </c>
      <c r="AB128" s="31"/>
      <c r="AC128" s="31"/>
      <c r="AD128" s="31"/>
      <c r="AE128" s="31"/>
      <c r="AF128" s="31"/>
      <c r="AG128" s="31"/>
      <c r="AH128" s="24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</row>
    <row r="129" s="55" customFormat="true" ht="15.95" hidden="false" customHeight="true" outlineLevel="2" collapsed="false">
      <c r="A129" s="90" t="n">
        <v>45</v>
      </c>
      <c r="B129" s="132" t="s">
        <v>122</v>
      </c>
      <c r="C129" s="89" t="s">
        <v>168</v>
      </c>
      <c r="D129" s="90" t="s">
        <v>17</v>
      </c>
      <c r="E129" s="91" t="s">
        <v>18</v>
      </c>
      <c r="F129" s="112" t="s">
        <v>18</v>
      </c>
      <c r="G129" s="93" t="s">
        <v>23</v>
      </c>
      <c r="H129" s="89" t="n">
        <v>0.718</v>
      </c>
      <c r="I129" s="92" t="n">
        <v>1</v>
      </c>
      <c r="J129" s="31" t="n">
        <v>47</v>
      </c>
      <c r="K129" s="245" t="n">
        <f aca="false">(H129*I129*J129)</f>
        <v>33.746</v>
      </c>
      <c r="L129" s="31" t="n">
        <f aca="false">(K129+3.38)</f>
        <v>37.126</v>
      </c>
      <c r="M129" s="31" t="n">
        <f aca="false">(L129+3.78)</f>
        <v>40.906</v>
      </c>
      <c r="N129" s="31" t="n">
        <f aca="false">(M129+3.78)</f>
        <v>44.686</v>
      </c>
      <c r="O129" s="31" t="n">
        <f aca="false">(N129+3.78)</f>
        <v>48.466</v>
      </c>
      <c r="P129" s="31" t="n">
        <f aca="false">(O129+3.78)</f>
        <v>52.246</v>
      </c>
      <c r="Q129" s="31" t="n">
        <f aca="false">(P129+3.78)</f>
        <v>56.026</v>
      </c>
      <c r="R129" s="31" t="n">
        <f aca="false">(Q129+3.78)</f>
        <v>59.806</v>
      </c>
      <c r="S129" s="31" t="n">
        <f aca="false">(R129+3.78)</f>
        <v>63.586</v>
      </c>
      <c r="T129" s="31" t="n">
        <f aca="false">(S129+3.78)</f>
        <v>67.366</v>
      </c>
      <c r="U129" s="31" t="n">
        <f aca="false">(T129+3.78)</f>
        <v>71.146</v>
      </c>
      <c r="V129" s="31" t="n">
        <f aca="false">(U129+3.78)</f>
        <v>74.926</v>
      </c>
      <c r="W129" s="31" t="n">
        <f aca="false">(V129+3.78)</f>
        <v>78.706</v>
      </c>
      <c r="X129" s="31" t="n">
        <f aca="false">(W129+3.78)</f>
        <v>82.486</v>
      </c>
      <c r="Y129" s="31" t="n">
        <f aca="false">(X129+3.78)</f>
        <v>86.266</v>
      </c>
      <c r="Z129" s="31" t="n">
        <f aca="false">(Y129+3.78)</f>
        <v>90.046</v>
      </c>
      <c r="AA129" s="31" t="n">
        <f aca="false">(Z129+3.78)</f>
        <v>93.826</v>
      </c>
      <c r="AB129" s="31"/>
      <c r="AC129" s="31"/>
      <c r="AD129" s="31"/>
      <c r="AE129" s="31"/>
      <c r="AF129" s="31"/>
      <c r="AG129" s="31"/>
      <c r="AH129" s="24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</row>
    <row r="130" s="55" customFormat="true" ht="15.95" hidden="false" customHeight="true" outlineLevel="2" collapsed="false">
      <c r="A130" s="90" t="n">
        <v>46</v>
      </c>
      <c r="B130" s="132" t="s">
        <v>122</v>
      </c>
      <c r="C130" s="89" t="s">
        <v>169</v>
      </c>
      <c r="D130" s="90" t="s">
        <v>17</v>
      </c>
      <c r="E130" s="91" t="s">
        <v>18</v>
      </c>
      <c r="F130" s="112" t="s">
        <v>18</v>
      </c>
      <c r="G130" s="93" t="s">
        <v>23</v>
      </c>
      <c r="H130" s="89" t="n">
        <v>0.634</v>
      </c>
      <c r="I130" s="92" t="n">
        <v>1</v>
      </c>
      <c r="J130" s="31" t="n">
        <v>47</v>
      </c>
      <c r="K130" s="245" t="n">
        <f aca="false">(H130*I130*J130)</f>
        <v>29.798</v>
      </c>
      <c r="L130" s="31" t="n">
        <f aca="false">(K130+2.98)</f>
        <v>32.778</v>
      </c>
      <c r="M130" s="31" t="n">
        <f aca="false">(L130+2.98)</f>
        <v>35.758</v>
      </c>
      <c r="N130" s="31" t="n">
        <f aca="false">(M130+2.98)</f>
        <v>38.738</v>
      </c>
      <c r="O130" s="31" t="n">
        <f aca="false">(N130+2.98)</f>
        <v>41.718</v>
      </c>
      <c r="P130" s="31" t="n">
        <f aca="false">(O130+2.98)</f>
        <v>44.698</v>
      </c>
      <c r="Q130" s="31" t="n">
        <f aca="false">(P130+2.98)</f>
        <v>47.678</v>
      </c>
      <c r="R130" s="31" t="n">
        <f aca="false">(Q130+2.98)</f>
        <v>50.658</v>
      </c>
      <c r="S130" s="31" t="n">
        <f aca="false">(R130+2.98)</f>
        <v>53.638</v>
      </c>
      <c r="T130" s="31" t="n">
        <f aca="false">(S130+2.98)</f>
        <v>56.618</v>
      </c>
      <c r="U130" s="31" t="n">
        <f aca="false">(T130+2.98)</f>
        <v>59.598</v>
      </c>
      <c r="V130" s="31" t="n">
        <f aca="false">(U130+2.98)</f>
        <v>62.578</v>
      </c>
      <c r="W130" s="31" t="n">
        <f aca="false">(V130+2.98)</f>
        <v>65.558</v>
      </c>
      <c r="X130" s="31" t="n">
        <f aca="false">(W130+2.98)</f>
        <v>68.538</v>
      </c>
      <c r="Y130" s="31" t="n">
        <f aca="false">(X130+2.98)</f>
        <v>71.518</v>
      </c>
      <c r="Z130" s="31" t="n">
        <f aca="false">(Y130+2.98)</f>
        <v>74.498</v>
      </c>
      <c r="AA130" s="31" t="n">
        <f aca="false">(Z130+2.98)</f>
        <v>77.478</v>
      </c>
      <c r="AB130" s="31"/>
      <c r="AC130" s="31"/>
      <c r="AD130" s="31"/>
      <c r="AE130" s="31"/>
      <c r="AF130" s="31"/>
      <c r="AG130" s="31"/>
      <c r="AH130" s="24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</row>
    <row r="131" s="55" customFormat="true" ht="15.95" hidden="false" customHeight="true" outlineLevel="2" collapsed="false">
      <c r="A131" s="90" t="n">
        <v>47</v>
      </c>
      <c r="B131" s="132" t="s">
        <v>122</v>
      </c>
      <c r="C131" s="89" t="s">
        <v>170</v>
      </c>
      <c r="D131" s="90" t="s">
        <v>17</v>
      </c>
      <c r="E131" s="91" t="s">
        <v>18</v>
      </c>
      <c r="F131" s="112" t="s">
        <v>18</v>
      </c>
      <c r="G131" s="93" t="s">
        <v>23</v>
      </c>
      <c r="H131" s="89" t="n">
        <v>1.061</v>
      </c>
      <c r="I131" s="92" t="n">
        <v>1.2</v>
      </c>
      <c r="J131" s="31" t="n">
        <v>47</v>
      </c>
      <c r="K131" s="245" t="n">
        <f aca="false">(H131*I131*J131)</f>
        <v>59.8404</v>
      </c>
      <c r="L131" s="31" t="n">
        <f aca="false">(K131+5.98)</f>
        <v>65.8204</v>
      </c>
      <c r="M131" s="31" t="n">
        <f aca="false">(L131+5.98)</f>
        <v>71.8004</v>
      </c>
      <c r="N131" s="31" t="n">
        <f aca="false">(M131+5.98)</f>
        <v>77.7804</v>
      </c>
      <c r="O131" s="31" t="n">
        <f aca="false">(N131+5.98)</f>
        <v>83.7604</v>
      </c>
      <c r="P131" s="31" t="n">
        <f aca="false">(O131+5.98)</f>
        <v>89.7404</v>
      </c>
      <c r="Q131" s="31" t="n">
        <f aca="false">(P131+5.98)</f>
        <v>95.7204</v>
      </c>
      <c r="R131" s="31" t="n">
        <f aca="false">(Q131+5.98)</f>
        <v>101.7004</v>
      </c>
      <c r="S131" s="31" t="n">
        <f aca="false">(R131+5.98)</f>
        <v>107.6804</v>
      </c>
      <c r="T131" s="31" t="n">
        <f aca="false">(S131+5.98)</f>
        <v>113.6604</v>
      </c>
      <c r="U131" s="31" t="n">
        <f aca="false">(T131+5.98)</f>
        <v>119.6404</v>
      </c>
      <c r="V131" s="31" t="n">
        <f aca="false">(U131+5.98)</f>
        <v>125.6204</v>
      </c>
      <c r="W131" s="31" t="n">
        <f aca="false">(V131+5.98)</f>
        <v>131.6004</v>
      </c>
      <c r="X131" s="31" t="n">
        <f aca="false">(W131+5.98)</f>
        <v>137.5804</v>
      </c>
      <c r="Y131" s="31" t="n">
        <f aca="false">(X131+5.98)</f>
        <v>143.5604</v>
      </c>
      <c r="Z131" s="31" t="n">
        <f aca="false">(Y131+5.98)</f>
        <v>149.5404</v>
      </c>
      <c r="AA131" s="31" t="n">
        <f aca="false">(Z131+5.98)</f>
        <v>155.5204</v>
      </c>
      <c r="AB131" s="31"/>
      <c r="AC131" s="31"/>
      <c r="AD131" s="31"/>
      <c r="AE131" s="31"/>
      <c r="AF131" s="31"/>
      <c r="AG131" s="31"/>
      <c r="AH131" s="24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</row>
    <row r="132" s="55" customFormat="true" ht="15.95" hidden="false" customHeight="true" outlineLevel="2" collapsed="false">
      <c r="A132" s="90" t="n">
        <v>48</v>
      </c>
      <c r="B132" s="132" t="s">
        <v>122</v>
      </c>
      <c r="C132" s="89" t="s">
        <v>171</v>
      </c>
      <c r="D132" s="90" t="s">
        <v>17</v>
      </c>
      <c r="E132" s="91" t="s">
        <v>18</v>
      </c>
      <c r="F132" s="112" t="s">
        <v>18</v>
      </c>
      <c r="G132" s="93" t="s">
        <v>23</v>
      </c>
      <c r="H132" s="89" t="n">
        <v>0.65</v>
      </c>
      <c r="I132" s="92" t="n">
        <v>1</v>
      </c>
      <c r="J132" s="31" t="n">
        <v>47</v>
      </c>
      <c r="K132" s="245" t="n">
        <f aca="false">(H132*I132*J132)</f>
        <v>30.55</v>
      </c>
      <c r="L132" s="31" t="n">
        <f aca="false">(K132+3.06)</f>
        <v>33.61</v>
      </c>
      <c r="M132" s="31" t="n">
        <f aca="false">(L132+3.06)</f>
        <v>36.67</v>
      </c>
      <c r="N132" s="31" t="n">
        <f aca="false">(M132+3.06)</f>
        <v>39.73</v>
      </c>
      <c r="O132" s="31" t="n">
        <f aca="false">(N132+3.06)</f>
        <v>42.79</v>
      </c>
      <c r="P132" s="31" t="n">
        <f aca="false">(O132+3.06)</f>
        <v>45.85</v>
      </c>
      <c r="Q132" s="31" t="n">
        <f aca="false">(P132+3.06)</f>
        <v>48.91</v>
      </c>
      <c r="R132" s="31" t="n">
        <f aca="false">(Q132+3.06)</f>
        <v>51.97</v>
      </c>
      <c r="S132" s="31" t="n">
        <f aca="false">(R132+3.06)</f>
        <v>55.03</v>
      </c>
      <c r="T132" s="31" t="n">
        <f aca="false">(S132+3.06)</f>
        <v>58.09</v>
      </c>
      <c r="U132" s="31" t="n">
        <f aca="false">(T132+3.06)</f>
        <v>61.15</v>
      </c>
      <c r="V132" s="31" t="n">
        <f aca="false">(U132+3.06)</f>
        <v>64.21</v>
      </c>
      <c r="W132" s="31" t="n">
        <f aca="false">(V132+3.06)</f>
        <v>67.27</v>
      </c>
      <c r="X132" s="31" t="n">
        <f aca="false">(W132+3.06)</f>
        <v>70.33</v>
      </c>
      <c r="Y132" s="31" t="n">
        <f aca="false">(X132+3.06)</f>
        <v>73.39</v>
      </c>
      <c r="Z132" s="31" t="n">
        <f aca="false">(Y132+3.06)</f>
        <v>76.45</v>
      </c>
      <c r="AA132" s="31" t="n">
        <f aca="false">(Z132+3.06)</f>
        <v>79.51</v>
      </c>
      <c r="AB132" s="31"/>
      <c r="AC132" s="31"/>
      <c r="AD132" s="31"/>
      <c r="AE132" s="31"/>
      <c r="AF132" s="31"/>
      <c r="AG132" s="31"/>
      <c r="AH132" s="24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</row>
    <row r="133" s="55" customFormat="true" ht="15.95" hidden="false" customHeight="true" outlineLevel="2" collapsed="false">
      <c r="A133" s="90" t="n">
        <v>49</v>
      </c>
      <c r="B133" s="132" t="s">
        <v>122</v>
      </c>
      <c r="C133" s="89" t="s">
        <v>172</v>
      </c>
      <c r="D133" s="90" t="s">
        <v>17</v>
      </c>
      <c r="E133" s="91" t="s">
        <v>18</v>
      </c>
      <c r="F133" s="112" t="s">
        <v>18</v>
      </c>
      <c r="G133" s="93" t="s">
        <v>23</v>
      </c>
      <c r="H133" s="89" t="n">
        <v>0.679</v>
      </c>
      <c r="I133" s="92" t="n">
        <v>1</v>
      </c>
      <c r="J133" s="31" t="n">
        <v>47</v>
      </c>
      <c r="K133" s="245" t="n">
        <f aca="false">(H133*I133*J133)</f>
        <v>31.913</v>
      </c>
      <c r="L133" s="31" t="n">
        <f aca="false">(K133+3.19)</f>
        <v>35.103</v>
      </c>
      <c r="M133" s="31" t="n">
        <f aca="false">(L133+3.19)</f>
        <v>38.293</v>
      </c>
      <c r="N133" s="31" t="n">
        <f aca="false">(M133+3.19)</f>
        <v>41.483</v>
      </c>
      <c r="O133" s="31" t="n">
        <f aca="false">(N133+3.19)</f>
        <v>44.673</v>
      </c>
      <c r="P133" s="31" t="n">
        <f aca="false">(O133+3.19)</f>
        <v>47.863</v>
      </c>
      <c r="Q133" s="31" t="n">
        <f aca="false">(P133+3.19)</f>
        <v>51.053</v>
      </c>
      <c r="R133" s="31" t="n">
        <f aca="false">(Q133+3.19)</f>
        <v>54.243</v>
      </c>
      <c r="S133" s="31" t="n">
        <f aca="false">(R133+3.19)</f>
        <v>57.433</v>
      </c>
      <c r="T133" s="31" t="n">
        <f aca="false">(S133+3.19)</f>
        <v>60.623</v>
      </c>
      <c r="U133" s="31" t="n">
        <f aca="false">(T133+3.19)</f>
        <v>63.813</v>
      </c>
      <c r="V133" s="31" t="n">
        <f aca="false">(U133+3.19)</f>
        <v>67.003</v>
      </c>
      <c r="W133" s="31" t="n">
        <f aca="false">(V133+3.19)</f>
        <v>70.193</v>
      </c>
      <c r="X133" s="31" t="n">
        <f aca="false">(W133+3.19)</f>
        <v>73.383</v>
      </c>
      <c r="Y133" s="31" t="n">
        <f aca="false">(X133+3.19)</f>
        <v>76.573</v>
      </c>
      <c r="Z133" s="31" t="n">
        <f aca="false">(Y133+3.19)</f>
        <v>79.763</v>
      </c>
      <c r="AA133" s="31" t="n">
        <f aca="false">(Z133+3.19)</f>
        <v>82.953</v>
      </c>
      <c r="AB133" s="31"/>
      <c r="AC133" s="31"/>
      <c r="AD133" s="31"/>
      <c r="AE133" s="31"/>
      <c r="AF133" s="31"/>
      <c r="AG133" s="31"/>
      <c r="AH133" s="24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</row>
    <row r="134" s="55" customFormat="true" ht="15.95" hidden="false" customHeight="true" outlineLevel="2" collapsed="false">
      <c r="A134" s="90" t="n">
        <v>50</v>
      </c>
      <c r="B134" s="132" t="s">
        <v>122</v>
      </c>
      <c r="C134" s="89" t="s">
        <v>173</v>
      </c>
      <c r="D134" s="90" t="s">
        <v>17</v>
      </c>
      <c r="E134" s="91" t="s">
        <v>18</v>
      </c>
      <c r="F134" s="112" t="s">
        <v>18</v>
      </c>
      <c r="G134" s="93" t="s">
        <v>23</v>
      </c>
      <c r="H134" s="89" t="n">
        <v>1.467</v>
      </c>
      <c r="I134" s="92" t="n">
        <v>1.2</v>
      </c>
      <c r="J134" s="31" t="n">
        <v>47</v>
      </c>
      <c r="K134" s="245" t="n">
        <f aca="false">(H134*I134*J134)</f>
        <v>82.7388</v>
      </c>
      <c r="L134" s="31" t="n">
        <f aca="false">(K134+8.27)</f>
        <v>91.0088</v>
      </c>
      <c r="M134" s="31" t="n">
        <f aca="false">(L134+8.27)</f>
        <v>99.2788</v>
      </c>
      <c r="N134" s="31" t="n">
        <f aca="false">(M134+8.27)</f>
        <v>107.5488</v>
      </c>
      <c r="O134" s="31" t="n">
        <f aca="false">(N134+8.27)</f>
        <v>115.8188</v>
      </c>
      <c r="P134" s="31" t="n">
        <f aca="false">(O134+8.27)</f>
        <v>124.0888</v>
      </c>
      <c r="Q134" s="31" t="n">
        <f aca="false">(P134+8.27)</f>
        <v>132.3588</v>
      </c>
      <c r="R134" s="31" t="n">
        <f aca="false">(Q134+8.27)</f>
        <v>140.6288</v>
      </c>
      <c r="S134" s="31" t="n">
        <f aca="false">(R134+8.27)</f>
        <v>148.8988</v>
      </c>
      <c r="T134" s="31" t="n">
        <f aca="false">(S134+8.27)</f>
        <v>157.1688</v>
      </c>
      <c r="U134" s="31" t="n">
        <f aca="false">(T134+8.27)</f>
        <v>165.4388</v>
      </c>
      <c r="V134" s="31" t="n">
        <f aca="false">(U134+8.27)</f>
        <v>173.7088</v>
      </c>
      <c r="W134" s="31" t="n">
        <f aca="false">(V134+8.27)</f>
        <v>181.9788</v>
      </c>
      <c r="X134" s="31" t="n">
        <f aca="false">(W134+8.27)</f>
        <v>190.2488</v>
      </c>
      <c r="Y134" s="31" t="n">
        <f aca="false">(X134+8.27)</f>
        <v>198.5188</v>
      </c>
      <c r="Z134" s="31" t="n">
        <f aca="false">(Y134+8.27)</f>
        <v>206.7888</v>
      </c>
      <c r="AA134" s="31" t="n">
        <f aca="false">(Z134+8.27)</f>
        <v>215.0588</v>
      </c>
      <c r="AB134" s="31"/>
      <c r="AC134" s="31"/>
      <c r="AD134" s="31"/>
      <c r="AE134" s="31"/>
      <c r="AF134" s="31"/>
      <c r="AG134" s="31"/>
      <c r="AH134" s="24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</row>
    <row r="135" s="55" customFormat="true" ht="15.95" hidden="false" customHeight="true" outlineLevel="2" collapsed="false">
      <c r="A135" s="90" t="n">
        <v>51</v>
      </c>
      <c r="B135" s="132" t="s">
        <v>122</v>
      </c>
      <c r="C135" s="89" t="s">
        <v>174</v>
      </c>
      <c r="D135" s="90" t="s">
        <v>17</v>
      </c>
      <c r="E135" s="91" t="s">
        <v>18</v>
      </c>
      <c r="F135" s="112" t="s">
        <v>18</v>
      </c>
      <c r="G135" s="93" t="s">
        <v>23</v>
      </c>
      <c r="H135" s="89" t="n">
        <v>0.591</v>
      </c>
      <c r="I135" s="92" t="n">
        <v>1</v>
      </c>
      <c r="J135" s="31" t="n">
        <v>47</v>
      </c>
      <c r="K135" s="245" t="n">
        <f aca="false">(H135*I135*J135)</f>
        <v>27.777</v>
      </c>
      <c r="L135" s="31" t="n">
        <f aca="false">(K135+2.78)</f>
        <v>30.557</v>
      </c>
      <c r="M135" s="31" t="n">
        <f aca="false">(L135+2.78)</f>
        <v>33.337</v>
      </c>
      <c r="N135" s="31" t="n">
        <f aca="false">(M135+2.78)</f>
        <v>36.117</v>
      </c>
      <c r="O135" s="31" t="n">
        <f aca="false">(N135+2.78)</f>
        <v>38.897</v>
      </c>
      <c r="P135" s="31" t="n">
        <f aca="false">(O135+2.78)</f>
        <v>41.677</v>
      </c>
      <c r="Q135" s="31" t="n">
        <f aca="false">(P135+2.78)</f>
        <v>44.457</v>
      </c>
      <c r="R135" s="31" t="n">
        <f aca="false">(Q135+2.78)</f>
        <v>47.237</v>
      </c>
      <c r="S135" s="31" t="n">
        <f aca="false">(R135+2.78)</f>
        <v>50.017</v>
      </c>
      <c r="T135" s="31" t="n">
        <f aca="false">(S135+2.78)</f>
        <v>52.797</v>
      </c>
      <c r="U135" s="31" t="n">
        <f aca="false">(T135+2.78)</f>
        <v>55.577</v>
      </c>
      <c r="V135" s="31" t="n">
        <f aca="false">(U135+2.78)</f>
        <v>58.357</v>
      </c>
      <c r="W135" s="31" t="n">
        <f aca="false">(V135+2.78)</f>
        <v>61.137</v>
      </c>
      <c r="X135" s="31" t="n">
        <f aca="false">(W135+2.78)</f>
        <v>63.917</v>
      </c>
      <c r="Y135" s="31" t="n">
        <f aca="false">(X135+2.78)</f>
        <v>66.697</v>
      </c>
      <c r="Z135" s="31" t="n">
        <f aca="false">(Y135+2.78)</f>
        <v>69.477</v>
      </c>
      <c r="AA135" s="31" t="n">
        <f aca="false">(Z135+2.78)</f>
        <v>72.257</v>
      </c>
      <c r="AB135" s="31"/>
      <c r="AC135" s="31"/>
      <c r="AD135" s="31"/>
      <c r="AE135" s="31"/>
      <c r="AF135" s="31"/>
      <c r="AG135" s="31"/>
      <c r="AH135" s="24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</row>
    <row r="136" s="55" customFormat="true" ht="15.95" hidden="false" customHeight="true" outlineLevel="2" collapsed="false">
      <c r="A136" s="90" t="n">
        <v>52</v>
      </c>
      <c r="B136" s="132" t="s">
        <v>122</v>
      </c>
      <c r="C136" s="89" t="s">
        <v>175</v>
      </c>
      <c r="D136" s="90" t="s">
        <v>17</v>
      </c>
      <c r="E136" s="91" t="s">
        <v>18</v>
      </c>
      <c r="F136" s="112" t="s">
        <v>18</v>
      </c>
      <c r="G136" s="93" t="s">
        <v>23</v>
      </c>
      <c r="H136" s="89" t="n">
        <v>1.015</v>
      </c>
      <c r="I136" s="92" t="n">
        <v>1.2</v>
      </c>
      <c r="J136" s="31" t="n">
        <v>47</v>
      </c>
      <c r="K136" s="245" t="n">
        <f aca="false">(H136*I136*J136)</f>
        <v>57.246</v>
      </c>
      <c r="L136" s="31" t="n">
        <f aca="false">(K136+5.73)</f>
        <v>62.976</v>
      </c>
      <c r="M136" s="31" t="n">
        <f aca="false">(L136+5.73)</f>
        <v>68.706</v>
      </c>
      <c r="N136" s="31" t="n">
        <f aca="false">(M136+5.73)</f>
        <v>74.436</v>
      </c>
      <c r="O136" s="31" t="n">
        <f aca="false">(N136+5.73)</f>
        <v>80.166</v>
      </c>
      <c r="P136" s="31" t="n">
        <f aca="false">(O136+5.73)</f>
        <v>85.896</v>
      </c>
      <c r="Q136" s="31" t="n">
        <f aca="false">(P136+5.73)</f>
        <v>91.626</v>
      </c>
      <c r="R136" s="31" t="n">
        <f aca="false">(Q136+5.73)</f>
        <v>97.356</v>
      </c>
      <c r="S136" s="31" t="n">
        <f aca="false">(R136+5.73)</f>
        <v>103.086</v>
      </c>
      <c r="T136" s="31" t="n">
        <f aca="false">(S136+5.73)</f>
        <v>108.816</v>
      </c>
      <c r="U136" s="31" t="n">
        <f aca="false">(T136+5.73)</f>
        <v>114.546</v>
      </c>
      <c r="V136" s="31" t="n">
        <f aca="false">(U136+5.73)</f>
        <v>120.276</v>
      </c>
      <c r="W136" s="31" t="n">
        <f aca="false">(V136+5.73)</f>
        <v>126.006</v>
      </c>
      <c r="X136" s="31" t="n">
        <f aca="false">(W136+5.73)</f>
        <v>131.736</v>
      </c>
      <c r="Y136" s="31" t="n">
        <f aca="false">(X136+5.73)</f>
        <v>137.466</v>
      </c>
      <c r="Z136" s="31" t="n">
        <f aca="false">(Y136+5.73)</f>
        <v>143.196</v>
      </c>
      <c r="AA136" s="31" t="n">
        <f aca="false">(Z136+5.73)</f>
        <v>148.926</v>
      </c>
      <c r="AB136" s="31"/>
      <c r="AC136" s="31"/>
      <c r="AD136" s="31"/>
      <c r="AE136" s="31"/>
      <c r="AF136" s="31"/>
      <c r="AG136" s="31"/>
      <c r="AH136" s="24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</row>
    <row r="137" s="55" customFormat="true" ht="15.95" hidden="false" customHeight="true" outlineLevel="2" collapsed="false">
      <c r="A137" s="90" t="n">
        <v>53</v>
      </c>
      <c r="B137" s="132" t="s">
        <v>122</v>
      </c>
      <c r="C137" s="89" t="s">
        <v>176</v>
      </c>
      <c r="D137" s="90" t="s">
        <v>17</v>
      </c>
      <c r="E137" s="91" t="s">
        <v>18</v>
      </c>
      <c r="F137" s="112" t="s">
        <v>18</v>
      </c>
      <c r="G137" s="93" t="s">
        <v>23</v>
      </c>
      <c r="H137" s="89" t="n">
        <v>0.505</v>
      </c>
      <c r="I137" s="92" t="n">
        <v>1</v>
      </c>
      <c r="J137" s="31" t="n">
        <v>47</v>
      </c>
      <c r="K137" s="245" t="n">
        <f aca="false">(H137*I137*J137)</f>
        <v>23.735</v>
      </c>
      <c r="L137" s="31" t="n">
        <f aca="false">(K137+2.37)</f>
        <v>26.105</v>
      </c>
      <c r="M137" s="31" t="n">
        <f aca="false">(L137+2.37)</f>
        <v>28.475</v>
      </c>
      <c r="N137" s="31" t="n">
        <f aca="false">(M137+2.37)</f>
        <v>30.845</v>
      </c>
      <c r="O137" s="31" t="n">
        <f aca="false">(N137+2.37)</f>
        <v>33.215</v>
      </c>
      <c r="P137" s="31" t="n">
        <f aca="false">(O137+2.37)</f>
        <v>35.585</v>
      </c>
      <c r="Q137" s="31" t="n">
        <f aca="false">(P137+2.37)</f>
        <v>37.955</v>
      </c>
      <c r="R137" s="31" t="n">
        <f aca="false">(Q137+2.37)</f>
        <v>40.325</v>
      </c>
      <c r="S137" s="31" t="n">
        <f aca="false">(R137+2.37)</f>
        <v>42.695</v>
      </c>
      <c r="T137" s="31" t="n">
        <f aca="false">(S137+2.37)</f>
        <v>45.065</v>
      </c>
      <c r="U137" s="31" t="n">
        <f aca="false">(T137+2.37)</f>
        <v>47.435</v>
      </c>
      <c r="V137" s="31" t="n">
        <f aca="false">(U137+2.37)</f>
        <v>49.805</v>
      </c>
      <c r="W137" s="31" t="n">
        <f aca="false">(V137+2.37)</f>
        <v>52.175</v>
      </c>
      <c r="X137" s="31" t="n">
        <f aca="false">(W137+2.37)</f>
        <v>54.545</v>
      </c>
      <c r="Y137" s="31" t="n">
        <f aca="false">(X137+2.37)</f>
        <v>56.915</v>
      </c>
      <c r="Z137" s="31" t="n">
        <f aca="false">(Y137+2.37)</f>
        <v>59.285</v>
      </c>
      <c r="AA137" s="31" t="n">
        <f aca="false">(Z137+2.37)</f>
        <v>61.655</v>
      </c>
      <c r="AB137" s="31"/>
      <c r="AC137" s="31"/>
      <c r="AD137" s="31"/>
      <c r="AE137" s="31"/>
      <c r="AF137" s="31"/>
      <c r="AG137" s="31"/>
      <c r="AH137" s="24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</row>
    <row r="138" s="55" customFormat="true" ht="15.95" hidden="false" customHeight="true" outlineLevel="2" collapsed="false">
      <c r="A138" s="90" t="n">
        <v>54</v>
      </c>
      <c r="B138" s="132" t="s">
        <v>122</v>
      </c>
      <c r="C138" s="89" t="s">
        <v>177</v>
      </c>
      <c r="D138" s="90" t="s">
        <v>17</v>
      </c>
      <c r="E138" s="91" t="s">
        <v>18</v>
      </c>
      <c r="F138" s="112" t="s">
        <v>18</v>
      </c>
      <c r="G138" s="93" t="s">
        <v>23</v>
      </c>
      <c r="H138" s="89" t="n">
        <v>0.601</v>
      </c>
      <c r="I138" s="92" t="n">
        <v>1</v>
      </c>
      <c r="J138" s="31" t="n">
        <v>47</v>
      </c>
      <c r="K138" s="245" t="n">
        <f aca="false">(H138*I138*J138)</f>
        <v>28.247</v>
      </c>
      <c r="L138" s="31" t="n">
        <f aca="false">(K138+2.83)</f>
        <v>31.077</v>
      </c>
      <c r="M138" s="31" t="n">
        <f aca="false">(L138+2.83)</f>
        <v>33.907</v>
      </c>
      <c r="N138" s="31" t="n">
        <f aca="false">(M138+2.83)</f>
        <v>36.737</v>
      </c>
      <c r="O138" s="31" t="n">
        <f aca="false">(N138+2.83)</f>
        <v>39.567</v>
      </c>
      <c r="P138" s="31" t="n">
        <f aca="false">(O138+2.83)</f>
        <v>42.397</v>
      </c>
      <c r="Q138" s="31" t="n">
        <f aca="false">(P138+2.83)</f>
        <v>45.227</v>
      </c>
      <c r="R138" s="31" t="n">
        <f aca="false">(Q138+2.83)</f>
        <v>48.057</v>
      </c>
      <c r="S138" s="31" t="n">
        <f aca="false">(R138+2.83)</f>
        <v>50.887</v>
      </c>
      <c r="T138" s="31" t="n">
        <f aca="false">(S138+2.83)</f>
        <v>53.717</v>
      </c>
      <c r="U138" s="31" t="n">
        <f aca="false">(T138+2.83)</f>
        <v>56.547</v>
      </c>
      <c r="V138" s="31" t="n">
        <f aca="false">(U138+2.83)</f>
        <v>59.377</v>
      </c>
      <c r="W138" s="31" t="n">
        <f aca="false">(V138+2.83)</f>
        <v>62.207</v>
      </c>
      <c r="X138" s="31" t="n">
        <f aca="false">(W138+2.83)</f>
        <v>65.037</v>
      </c>
      <c r="Y138" s="31" t="n">
        <f aca="false">(X138+2.83)</f>
        <v>67.867</v>
      </c>
      <c r="Z138" s="31" t="n">
        <f aca="false">(Y138+2.83)</f>
        <v>70.697</v>
      </c>
      <c r="AA138" s="31" t="n">
        <f aca="false">(Z138+2.83)</f>
        <v>73.527</v>
      </c>
      <c r="AB138" s="31"/>
      <c r="AC138" s="31"/>
      <c r="AD138" s="31"/>
      <c r="AE138" s="31"/>
      <c r="AF138" s="31"/>
      <c r="AG138" s="31"/>
      <c r="AH138" s="24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</row>
    <row r="139" s="55" customFormat="true" ht="15.95" hidden="false" customHeight="true" outlineLevel="2" collapsed="false">
      <c r="A139" s="90" t="n">
        <v>55</v>
      </c>
      <c r="B139" s="132" t="s">
        <v>122</v>
      </c>
      <c r="C139" s="89" t="s">
        <v>178</v>
      </c>
      <c r="D139" s="90" t="s">
        <v>17</v>
      </c>
      <c r="E139" s="91" t="s">
        <v>18</v>
      </c>
      <c r="F139" s="112" t="s">
        <v>18</v>
      </c>
      <c r="G139" s="93" t="s">
        <v>23</v>
      </c>
      <c r="H139" s="53" t="n">
        <v>0.6</v>
      </c>
      <c r="I139" s="92" t="n">
        <v>1</v>
      </c>
      <c r="J139" s="31" t="n">
        <v>47</v>
      </c>
      <c r="K139" s="245" t="n">
        <f aca="false">(H139*I139*J139)</f>
        <v>28.2</v>
      </c>
      <c r="L139" s="31" t="n">
        <f aca="false">(K139+2.82)</f>
        <v>31.02</v>
      </c>
      <c r="M139" s="31" t="n">
        <f aca="false">(L139+2.82)</f>
        <v>33.84</v>
      </c>
      <c r="N139" s="31" t="n">
        <f aca="false">(M139+2.82)</f>
        <v>36.66</v>
      </c>
      <c r="O139" s="31" t="n">
        <f aca="false">(N139+2.82)</f>
        <v>39.48</v>
      </c>
      <c r="P139" s="31" t="n">
        <f aca="false">(O139+2.82)</f>
        <v>42.3</v>
      </c>
      <c r="Q139" s="31" t="n">
        <f aca="false">(P139+2.82)</f>
        <v>45.12</v>
      </c>
      <c r="R139" s="31" t="n">
        <f aca="false">(Q139+2.82)</f>
        <v>47.94</v>
      </c>
      <c r="S139" s="31" t="n">
        <f aca="false">(R139+2.82)</f>
        <v>50.76</v>
      </c>
      <c r="T139" s="31" t="n">
        <f aca="false">(S139+2.82)</f>
        <v>53.58</v>
      </c>
      <c r="U139" s="31" t="n">
        <f aca="false">(T139+2.82)</f>
        <v>56.4</v>
      </c>
      <c r="V139" s="31" t="n">
        <f aca="false">(U139+2.82)</f>
        <v>59.22</v>
      </c>
      <c r="W139" s="31" t="n">
        <f aca="false">(V139+2.82)</f>
        <v>62.04</v>
      </c>
      <c r="X139" s="31" t="n">
        <f aca="false">(W139+2.82)</f>
        <v>64.86</v>
      </c>
      <c r="Y139" s="31" t="n">
        <f aca="false">(X139+2.82)</f>
        <v>67.68</v>
      </c>
      <c r="Z139" s="31" t="n">
        <f aca="false">(Y139+2.82)</f>
        <v>70.5</v>
      </c>
      <c r="AA139" s="31" t="n">
        <f aca="false">(Z139+2.82)</f>
        <v>73.32</v>
      </c>
      <c r="AB139" s="31"/>
      <c r="AC139" s="31"/>
      <c r="AD139" s="31"/>
      <c r="AE139" s="31"/>
      <c r="AF139" s="31"/>
      <c r="AG139" s="31"/>
      <c r="AH139" s="24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</row>
    <row r="140" s="55" customFormat="true" ht="15.95" hidden="false" customHeight="true" outlineLevel="2" collapsed="false">
      <c r="A140" s="90" t="n">
        <v>56</v>
      </c>
      <c r="B140" s="132" t="s">
        <v>122</v>
      </c>
      <c r="C140" s="89" t="s">
        <v>179</v>
      </c>
      <c r="D140" s="90" t="s">
        <v>17</v>
      </c>
      <c r="E140" s="91" t="s">
        <v>18</v>
      </c>
      <c r="F140" s="112" t="s">
        <v>18</v>
      </c>
      <c r="G140" s="37" t="s">
        <v>23</v>
      </c>
      <c r="H140" s="89" t="n">
        <v>1.034</v>
      </c>
      <c r="I140" s="92" t="n">
        <v>1.2</v>
      </c>
      <c r="J140" s="31" t="n">
        <v>47</v>
      </c>
      <c r="K140" s="245" t="n">
        <f aca="false">(H140*I140*J140)</f>
        <v>58.3176</v>
      </c>
      <c r="L140" s="31" t="n">
        <f aca="false">(K140+5.83)</f>
        <v>64.1476</v>
      </c>
      <c r="M140" s="31" t="n">
        <f aca="false">(L140+5.83)</f>
        <v>69.9776</v>
      </c>
      <c r="N140" s="31" t="n">
        <f aca="false">(M140+5.83)</f>
        <v>75.8076</v>
      </c>
      <c r="O140" s="31" t="n">
        <f aca="false">(N140+5.83)</f>
        <v>81.6376</v>
      </c>
      <c r="P140" s="31" t="n">
        <f aca="false">(O140+5.83)</f>
        <v>87.4676</v>
      </c>
      <c r="Q140" s="31" t="n">
        <f aca="false">(P140+5.83)</f>
        <v>93.2976</v>
      </c>
      <c r="R140" s="31" t="n">
        <f aca="false">(Q140+5.83)</f>
        <v>99.1276</v>
      </c>
      <c r="S140" s="31" t="n">
        <f aca="false">(R140+5.83)</f>
        <v>104.9576</v>
      </c>
      <c r="T140" s="31" t="n">
        <f aca="false">(S140+5.83)</f>
        <v>110.7876</v>
      </c>
      <c r="U140" s="31" t="n">
        <f aca="false">(T140+5.83)</f>
        <v>116.6176</v>
      </c>
      <c r="V140" s="31" t="n">
        <f aca="false">(U140+5.83)</f>
        <v>122.4476</v>
      </c>
      <c r="W140" s="31" t="n">
        <f aca="false">(V140+5.83)</f>
        <v>128.2776</v>
      </c>
      <c r="X140" s="31" t="n">
        <f aca="false">(W140+5.83)</f>
        <v>134.1076</v>
      </c>
      <c r="Y140" s="31" t="n">
        <f aca="false">(X140+5.83)</f>
        <v>139.9376</v>
      </c>
      <c r="Z140" s="31" t="n">
        <f aca="false">(Y140+5.83)</f>
        <v>145.7676</v>
      </c>
      <c r="AA140" s="31" t="n">
        <f aca="false">(Z140+5.83)</f>
        <v>151.5976</v>
      </c>
      <c r="AB140" s="31"/>
      <c r="AC140" s="31"/>
      <c r="AD140" s="31"/>
      <c r="AE140" s="31"/>
      <c r="AF140" s="31"/>
      <c r="AG140" s="31"/>
      <c r="AH140" s="24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</row>
    <row r="141" s="55" customFormat="true" ht="15.95" hidden="false" customHeight="true" outlineLevel="2" collapsed="false">
      <c r="A141" s="90" t="n">
        <v>57</v>
      </c>
      <c r="B141" s="132" t="s">
        <v>122</v>
      </c>
      <c r="C141" s="89" t="s">
        <v>180</v>
      </c>
      <c r="D141" s="90" t="s">
        <v>17</v>
      </c>
      <c r="E141" s="91" t="s">
        <v>18</v>
      </c>
      <c r="F141" s="112" t="s">
        <v>18</v>
      </c>
      <c r="G141" s="37" t="s">
        <v>23</v>
      </c>
      <c r="H141" s="89" t="n">
        <v>0.696</v>
      </c>
      <c r="I141" s="92" t="n">
        <v>1</v>
      </c>
      <c r="J141" s="31" t="n">
        <v>47</v>
      </c>
      <c r="K141" s="245" t="n">
        <f aca="false">(H141*I141*J141)</f>
        <v>32.712</v>
      </c>
      <c r="L141" s="31" t="n">
        <f aca="false">(K141+3.27)</f>
        <v>35.982</v>
      </c>
      <c r="M141" s="31" t="n">
        <f aca="false">(L141+3.27)</f>
        <v>39.252</v>
      </c>
      <c r="N141" s="31" t="n">
        <f aca="false">(M141+3.27)</f>
        <v>42.522</v>
      </c>
      <c r="O141" s="31" t="n">
        <f aca="false">(N141+3.27)</f>
        <v>45.792</v>
      </c>
      <c r="P141" s="31" t="n">
        <f aca="false">(O141+3.27)</f>
        <v>49.062</v>
      </c>
      <c r="Q141" s="31" t="n">
        <f aca="false">(P141+3.27)</f>
        <v>52.332</v>
      </c>
      <c r="R141" s="31" t="n">
        <f aca="false">(Q141+3.27)</f>
        <v>55.602</v>
      </c>
      <c r="S141" s="31" t="n">
        <f aca="false">(R141+3.27)</f>
        <v>58.872</v>
      </c>
      <c r="T141" s="31" t="n">
        <f aca="false">(S141+3.27)</f>
        <v>62.142</v>
      </c>
      <c r="U141" s="31" t="n">
        <f aca="false">(T141+3.27)</f>
        <v>65.412</v>
      </c>
      <c r="V141" s="31" t="n">
        <f aca="false">(U141+3.27)</f>
        <v>68.682</v>
      </c>
      <c r="W141" s="31" t="n">
        <f aca="false">(V141+3.27)</f>
        <v>71.952</v>
      </c>
      <c r="X141" s="31" t="n">
        <f aca="false">(W141+3.27)</f>
        <v>75.222</v>
      </c>
      <c r="Y141" s="31" t="n">
        <f aca="false">(X141+3.27)</f>
        <v>78.492</v>
      </c>
      <c r="Z141" s="31" t="n">
        <f aca="false">(Y141+3.27)</f>
        <v>81.762</v>
      </c>
      <c r="AA141" s="31" t="n">
        <f aca="false">(Z141+3.27)</f>
        <v>85.032</v>
      </c>
      <c r="AB141" s="31"/>
      <c r="AC141" s="31"/>
      <c r="AD141" s="31"/>
      <c r="AE141" s="31"/>
      <c r="AF141" s="31"/>
      <c r="AG141" s="31"/>
      <c r="AH141" s="24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</row>
    <row r="142" s="55" customFormat="true" ht="15.95" hidden="false" customHeight="true" outlineLevel="2" collapsed="false">
      <c r="A142" s="90" t="n">
        <v>58</v>
      </c>
      <c r="B142" s="132" t="s">
        <v>122</v>
      </c>
      <c r="C142" s="89" t="s">
        <v>181</v>
      </c>
      <c r="D142" s="90" t="s">
        <v>17</v>
      </c>
      <c r="E142" s="91" t="s">
        <v>18</v>
      </c>
      <c r="F142" s="112" t="s">
        <v>18</v>
      </c>
      <c r="G142" s="37" t="s">
        <v>23</v>
      </c>
      <c r="H142" s="89" t="n">
        <v>0.842</v>
      </c>
      <c r="I142" s="92" t="n">
        <v>1</v>
      </c>
      <c r="J142" s="31" t="n">
        <v>47</v>
      </c>
      <c r="K142" s="245" t="n">
        <f aca="false">(H142*I142*J142)</f>
        <v>39.574</v>
      </c>
      <c r="L142" s="31" t="n">
        <f aca="false">(K142+3.96)</f>
        <v>43.534</v>
      </c>
      <c r="M142" s="31" t="n">
        <f aca="false">(L142+3.96)</f>
        <v>47.494</v>
      </c>
      <c r="N142" s="31" t="n">
        <f aca="false">(M142+3.96)</f>
        <v>51.454</v>
      </c>
      <c r="O142" s="31" t="n">
        <f aca="false">(N142+3.96)</f>
        <v>55.414</v>
      </c>
      <c r="P142" s="31" t="n">
        <f aca="false">(O142+3.96)</f>
        <v>59.374</v>
      </c>
      <c r="Q142" s="31" t="n">
        <f aca="false">(P142+3.96)</f>
        <v>63.334</v>
      </c>
      <c r="R142" s="31" t="n">
        <f aca="false">(Q142+3.96)</f>
        <v>67.294</v>
      </c>
      <c r="S142" s="31" t="n">
        <f aca="false">(R142+3.96)</f>
        <v>71.254</v>
      </c>
      <c r="T142" s="31" t="n">
        <f aca="false">(S142+3.96)</f>
        <v>75.214</v>
      </c>
      <c r="U142" s="31" t="n">
        <f aca="false">(T142+3.96)</f>
        <v>79.174</v>
      </c>
      <c r="V142" s="31" t="n">
        <f aca="false">(U142+3.96)</f>
        <v>83.134</v>
      </c>
      <c r="W142" s="31" t="n">
        <f aca="false">(V142+3.96)</f>
        <v>87.094</v>
      </c>
      <c r="X142" s="31" t="n">
        <f aca="false">(W142+3.96)</f>
        <v>91.054</v>
      </c>
      <c r="Y142" s="31" t="n">
        <f aca="false">(X142+3.96)</f>
        <v>95.014</v>
      </c>
      <c r="Z142" s="31" t="n">
        <f aca="false">(Y142+3.96)</f>
        <v>98.974</v>
      </c>
      <c r="AA142" s="31" t="n">
        <f aca="false">(Z142+3.96)</f>
        <v>102.934</v>
      </c>
      <c r="AB142" s="31"/>
      <c r="AC142" s="31"/>
      <c r="AD142" s="31"/>
      <c r="AE142" s="31"/>
      <c r="AF142" s="31"/>
      <c r="AG142" s="31"/>
      <c r="AH142" s="24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</row>
    <row r="143" s="55" customFormat="true" ht="15.95" hidden="false" customHeight="true" outlineLevel="2" collapsed="false">
      <c r="A143" s="90" t="n">
        <v>59</v>
      </c>
      <c r="B143" s="132" t="s">
        <v>122</v>
      </c>
      <c r="C143" s="89" t="s">
        <v>182</v>
      </c>
      <c r="D143" s="90" t="s">
        <v>17</v>
      </c>
      <c r="E143" s="91" t="s">
        <v>18</v>
      </c>
      <c r="F143" s="112" t="s">
        <v>18</v>
      </c>
      <c r="G143" s="37" t="s">
        <v>23</v>
      </c>
      <c r="H143" s="89" t="n">
        <v>0.505</v>
      </c>
      <c r="I143" s="92" t="n">
        <v>1</v>
      </c>
      <c r="J143" s="31" t="n">
        <v>47</v>
      </c>
      <c r="K143" s="245" t="n">
        <f aca="false">(H143*I143*J143)</f>
        <v>23.735</v>
      </c>
      <c r="L143" s="31" t="n">
        <f aca="false">(K143+2.37)</f>
        <v>26.105</v>
      </c>
      <c r="M143" s="31" t="n">
        <f aca="false">(L143+2.37)</f>
        <v>28.475</v>
      </c>
      <c r="N143" s="31" t="n">
        <f aca="false">(M143+2.37)</f>
        <v>30.845</v>
      </c>
      <c r="O143" s="31" t="n">
        <f aca="false">(N143+2.37)</f>
        <v>33.215</v>
      </c>
      <c r="P143" s="31" t="n">
        <f aca="false">(O143+2.37)</f>
        <v>35.585</v>
      </c>
      <c r="Q143" s="31" t="n">
        <f aca="false">(P143+2.37)</f>
        <v>37.955</v>
      </c>
      <c r="R143" s="31" t="n">
        <f aca="false">(Q143+2.37)</f>
        <v>40.325</v>
      </c>
      <c r="S143" s="31" t="n">
        <f aca="false">(R143+2.37)</f>
        <v>42.695</v>
      </c>
      <c r="T143" s="31" t="n">
        <f aca="false">(S143+2.37)</f>
        <v>45.065</v>
      </c>
      <c r="U143" s="31" t="n">
        <f aca="false">(T143+2.37)</f>
        <v>47.435</v>
      </c>
      <c r="V143" s="31" t="n">
        <f aca="false">(U143+2.37)</f>
        <v>49.805</v>
      </c>
      <c r="W143" s="31" t="n">
        <f aca="false">(V143+2.37)</f>
        <v>52.175</v>
      </c>
      <c r="X143" s="31" t="n">
        <f aca="false">(W143+2.37)</f>
        <v>54.545</v>
      </c>
      <c r="Y143" s="31" t="n">
        <f aca="false">(X143+2.37)</f>
        <v>56.915</v>
      </c>
      <c r="Z143" s="31" t="n">
        <f aca="false">(Y143+2.37)</f>
        <v>59.285</v>
      </c>
      <c r="AA143" s="31" t="n">
        <f aca="false">(Z143+2.37)</f>
        <v>61.655</v>
      </c>
      <c r="AB143" s="31"/>
      <c r="AC143" s="31"/>
      <c r="AD143" s="31"/>
      <c r="AE143" s="31"/>
      <c r="AF143" s="31"/>
      <c r="AG143" s="31"/>
      <c r="AH143" s="24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</row>
    <row r="144" s="55" customFormat="true" ht="15.95" hidden="false" customHeight="true" outlineLevel="1" collapsed="false">
      <c r="A144" s="90"/>
      <c r="B144" s="160" t="s">
        <v>54</v>
      </c>
      <c r="C144" s="89"/>
      <c r="D144" s="90"/>
      <c r="E144" s="91"/>
      <c r="F144" s="92"/>
      <c r="G144" s="93"/>
      <c r="H144" s="161" t="n">
        <f aca="false">SUBTOTAL(9,H85:H143)</f>
        <v>61.078</v>
      </c>
      <c r="I144" s="92"/>
      <c r="J144" s="22"/>
      <c r="K144" s="245"/>
      <c r="L144" s="22"/>
      <c r="M144" s="22"/>
      <c r="N144" s="239"/>
      <c r="O144" s="240"/>
      <c r="P144" s="240"/>
      <c r="Q144" s="240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40"/>
      <c r="AD144" s="240"/>
      <c r="AE144" s="240"/>
      <c r="AF144" s="240"/>
      <c r="AG144" s="240"/>
      <c r="AH144" s="24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</row>
    <row r="145" s="55" customFormat="true" ht="15.95" hidden="false" customHeight="true" outlineLevel="1" collapsed="false">
      <c r="A145" s="90"/>
      <c r="B145" s="130"/>
      <c r="C145" s="89"/>
      <c r="D145" s="90"/>
      <c r="E145" s="91"/>
      <c r="F145" s="92"/>
      <c r="G145" s="93"/>
      <c r="H145" s="161"/>
      <c r="I145" s="92"/>
      <c r="J145" s="22"/>
      <c r="K145" s="245"/>
      <c r="L145" s="22"/>
      <c r="M145" s="22"/>
      <c r="N145" s="239"/>
      <c r="O145" s="240"/>
      <c r="P145" s="240"/>
      <c r="Q145" s="240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40"/>
      <c r="AD145" s="240"/>
      <c r="AE145" s="240"/>
      <c r="AF145" s="240"/>
      <c r="AG145" s="240"/>
      <c r="AH145" s="24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</row>
    <row r="146" s="55" customFormat="true" ht="15.95" hidden="false" customHeight="true" outlineLevel="1" collapsed="false">
      <c r="A146" s="90"/>
      <c r="B146" s="130"/>
      <c r="C146" s="89"/>
      <c r="D146" s="90"/>
      <c r="E146" s="91"/>
      <c r="F146" s="92"/>
      <c r="G146" s="93"/>
      <c r="H146" s="89"/>
      <c r="I146" s="92"/>
      <c r="J146" s="22"/>
      <c r="K146" s="245"/>
      <c r="L146" s="22"/>
      <c r="M146" s="22"/>
      <c r="N146" s="239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0"/>
      <c r="AD146" s="240"/>
      <c r="AE146" s="240"/>
      <c r="AF146" s="240"/>
      <c r="AG146" s="240"/>
      <c r="AH146" s="24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</row>
    <row r="147" s="134" customFormat="true" ht="15.95" hidden="false" customHeight="true" outlineLevel="1" collapsed="false">
      <c r="A147" s="90"/>
      <c r="B147" s="130"/>
      <c r="C147" s="162"/>
      <c r="D147" s="90"/>
      <c r="E147" s="86"/>
      <c r="F147" s="48"/>
      <c r="G147" s="132"/>
      <c r="H147" s="133"/>
      <c r="I147" s="50"/>
      <c r="J147" s="22"/>
      <c r="K147" s="245"/>
      <c r="L147" s="22"/>
      <c r="M147" s="22"/>
      <c r="N147" s="239"/>
      <c r="O147" s="240"/>
      <c r="P147" s="240"/>
      <c r="Q147" s="240"/>
      <c r="R147" s="240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0"/>
      <c r="AC147" s="240"/>
      <c r="AD147" s="240"/>
      <c r="AE147" s="240"/>
      <c r="AF147" s="240"/>
      <c r="AG147" s="240"/>
      <c r="AH147" s="24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</row>
    <row r="148" customFormat="false" ht="15.95" hidden="false" customHeight="true" outlineLevel="1" collapsed="false">
      <c r="A148" s="90"/>
      <c r="B148" s="132"/>
      <c r="C148" s="32"/>
      <c r="D148" s="90"/>
      <c r="E148" s="136"/>
      <c r="F148" s="132"/>
      <c r="G148" s="132"/>
      <c r="H148" s="163"/>
      <c r="I148" s="157"/>
      <c r="J148" s="22"/>
      <c r="K148" s="245"/>
    </row>
    <row r="149" customFormat="false" ht="15.95" hidden="false" customHeight="true" outlineLevel="2" collapsed="false">
      <c r="A149" s="90" t="n">
        <v>1</v>
      </c>
      <c r="B149" s="132" t="s">
        <v>183</v>
      </c>
      <c r="C149" s="141" t="s">
        <v>184</v>
      </c>
      <c r="D149" s="90" t="s">
        <v>185</v>
      </c>
      <c r="E149" s="136" t="s">
        <v>186</v>
      </c>
      <c r="F149" s="132" t="s">
        <v>48</v>
      </c>
      <c r="G149" s="132" t="s">
        <v>187</v>
      </c>
      <c r="H149" s="163" t="n">
        <v>6.9</v>
      </c>
      <c r="I149" s="157" t="n">
        <v>1.2</v>
      </c>
      <c r="J149" s="31" t="n">
        <v>13</v>
      </c>
      <c r="K149" s="245" t="n">
        <f aca="false">(H149*I149*J149)</f>
        <v>107.64</v>
      </c>
      <c r="L149" s="31" t="n">
        <f aca="false">(K149+10.76)</f>
        <v>118.4</v>
      </c>
      <c r="M149" s="31" t="n">
        <f aca="false">(L149+10.76)</f>
        <v>129.16</v>
      </c>
      <c r="N149" s="31" t="n">
        <f aca="false">(M149+10.76)</f>
        <v>139.92</v>
      </c>
      <c r="O149" s="31" t="n">
        <f aca="false">(N149+10.76)</f>
        <v>150.68</v>
      </c>
      <c r="P149" s="31" t="n">
        <f aca="false">(O149+10.76)</f>
        <v>161.44</v>
      </c>
      <c r="Q149" s="31" t="n">
        <f aca="false">(P149+10.76)</f>
        <v>172.2</v>
      </c>
      <c r="R149" s="31" t="n">
        <f aca="false">(Q149+10.76)</f>
        <v>182.96</v>
      </c>
      <c r="S149" s="31" t="n">
        <f aca="false">(R149+10.76)</f>
        <v>193.72</v>
      </c>
      <c r="T149" s="31" t="n">
        <f aca="false">(S149+10.76)</f>
        <v>204.48</v>
      </c>
      <c r="U149" s="31" t="n">
        <f aca="false">(T149+10.76)</f>
        <v>215.24</v>
      </c>
      <c r="V149" s="31" t="n">
        <f aca="false">(U149+10.76)</f>
        <v>226</v>
      </c>
      <c r="W149" s="31" t="n">
        <f aca="false">(V149+10.76)</f>
        <v>236.76</v>
      </c>
      <c r="X149" s="31" t="n">
        <f aca="false">(W149+10.76)</f>
        <v>247.52</v>
      </c>
      <c r="Y149" s="31" t="n">
        <f aca="false">(X149+10.76)</f>
        <v>258.28</v>
      </c>
      <c r="Z149" s="31" t="n">
        <f aca="false">(Y149+10.76)</f>
        <v>269.04</v>
      </c>
      <c r="AA149" s="31" t="n">
        <f aca="false">(Z149+10.76)</f>
        <v>279.8</v>
      </c>
      <c r="AB149" s="31" t="n">
        <f aca="false">(AA149+10.76)</f>
        <v>290.56</v>
      </c>
      <c r="AC149" s="31" t="n">
        <f aca="false">(AB149+10.76)</f>
        <v>301.32</v>
      </c>
      <c r="AD149" s="31" t="n">
        <f aca="false">(AC149+10.76)</f>
        <v>312.08</v>
      </c>
      <c r="AE149" s="31" t="n">
        <f aca="false">(AD149+10.76)</f>
        <v>322.84</v>
      </c>
      <c r="AF149" s="31" t="n">
        <f aca="false">(AE149+10.76)</f>
        <v>333.6</v>
      </c>
      <c r="AG149" s="31" t="n">
        <f aca="false">(AF149+10.76)</f>
        <v>344.36</v>
      </c>
      <c r="AH149" s="31" t="n">
        <f aca="false">(AG149+10.76)</f>
        <v>355.12</v>
      </c>
      <c r="AI149" s="31" t="n">
        <f aca="false">(AH149+10.76)</f>
        <v>365.88</v>
      </c>
      <c r="AJ149" s="31" t="n">
        <f aca="false">(AI149+10.76)</f>
        <v>376.64</v>
      </c>
      <c r="AK149" s="31" t="n">
        <f aca="false">(AJ149+10.76)</f>
        <v>387.4</v>
      </c>
      <c r="AL149" s="31" t="n">
        <f aca="false">(AK149+10.76)</f>
        <v>398.16</v>
      </c>
      <c r="AM149" s="31" t="n">
        <f aca="false">(AL149+10.76)</f>
        <v>408.92</v>
      </c>
      <c r="AN149" s="31" t="n">
        <f aca="false">(AM149+10.76)</f>
        <v>419.68</v>
      </c>
      <c r="AO149" s="31" t="n">
        <f aca="false">(AN149+10.76)</f>
        <v>430.44</v>
      </c>
      <c r="AP149" s="31" t="n">
        <f aca="false">(AO149+10.76)</f>
        <v>441.2</v>
      </c>
      <c r="AQ149" s="31" t="n">
        <f aca="false">(AP149+10.76)</f>
        <v>451.96</v>
      </c>
      <c r="AR149" s="31" t="n">
        <f aca="false">(AQ149+10.76)</f>
        <v>462.72</v>
      </c>
      <c r="AS149" s="31" t="n">
        <f aca="false">(AR149+10.76)</f>
        <v>473.48</v>
      </c>
      <c r="AT149" s="31" t="n">
        <f aca="false">(AS149+10.76)</f>
        <v>484.24</v>
      </c>
      <c r="AU149" s="31" t="n">
        <f aca="false">(AT149+10.76)</f>
        <v>495</v>
      </c>
      <c r="AV149" s="31" t="n">
        <f aca="false">(AU149+10.76)</f>
        <v>505.76</v>
      </c>
      <c r="AW149" s="31" t="n">
        <f aca="false">(AV149+10.76)</f>
        <v>516.52</v>
      </c>
      <c r="AX149" s="31" t="n">
        <f aca="false">(AW149+10.76)</f>
        <v>527.28</v>
      </c>
      <c r="AY149" s="31" t="n">
        <f aca="false">(AX149+10.76)</f>
        <v>538.04</v>
      </c>
      <c r="AZ149" s="31" t="n">
        <f aca="false">(AY149+10.76)</f>
        <v>548.8</v>
      </c>
      <c r="BA149" s="31" t="n">
        <f aca="false">(AZ149+10.76)</f>
        <v>559.56</v>
      </c>
      <c r="BB149" s="31" t="n">
        <f aca="false">(BA149+10.76)</f>
        <v>570.32</v>
      </c>
      <c r="BC149" s="31" t="n">
        <f aca="false">(BB149+10.76)</f>
        <v>581.08</v>
      </c>
      <c r="BD149" s="31" t="n">
        <f aca="false">(BC149+10.76)</f>
        <v>591.84</v>
      </c>
      <c r="BE149" s="31" t="n">
        <f aca="false">(BD149+10.76)</f>
        <v>602.6</v>
      </c>
      <c r="BF149" s="31" t="n">
        <f aca="false">(BE149+10.76)</f>
        <v>613.36</v>
      </c>
      <c r="BG149" s="31" t="n">
        <f aca="false">(BF149+10.76)</f>
        <v>624.12</v>
      </c>
      <c r="BH149" s="31" t="n">
        <f aca="false">(BG149+10.76)</f>
        <v>634.88</v>
      </c>
      <c r="BI149" s="31" t="n">
        <f aca="false">(BH149+10.76)</f>
        <v>645.64</v>
      </c>
      <c r="BJ149" s="31" t="n">
        <f aca="false">(BI149+10.76)</f>
        <v>656.4</v>
      </c>
      <c r="BK149" s="31" t="n">
        <f aca="false">(BJ149+10.76)</f>
        <v>667.16</v>
      </c>
      <c r="BL149" s="31" t="n">
        <f aca="false">(BK149+10.76)</f>
        <v>677.92</v>
      </c>
    </row>
    <row r="150" customFormat="false" ht="15.95" hidden="false" customHeight="true" outlineLevel="2" collapsed="false">
      <c r="A150" s="90" t="n">
        <v>2</v>
      </c>
      <c r="B150" s="132" t="s">
        <v>183</v>
      </c>
      <c r="C150" s="89" t="s">
        <v>188</v>
      </c>
      <c r="D150" s="36" t="s">
        <v>189</v>
      </c>
      <c r="E150" s="91" t="s">
        <v>38</v>
      </c>
      <c r="F150" s="112" t="s">
        <v>38</v>
      </c>
      <c r="G150" s="37" t="s">
        <v>23</v>
      </c>
      <c r="H150" s="89" t="n">
        <v>1.761</v>
      </c>
      <c r="I150" s="38" t="n">
        <v>0.7</v>
      </c>
      <c r="J150" s="31" t="n">
        <v>28</v>
      </c>
      <c r="K150" s="245" t="n">
        <f aca="false">(H150*I150*J150)</f>
        <v>34.5156</v>
      </c>
      <c r="L150" s="31" t="n">
        <f aca="false">(K150+3.45)</f>
        <v>37.9656</v>
      </c>
      <c r="M150" s="31" t="n">
        <f aca="false">(L150+3.45)</f>
        <v>41.4156</v>
      </c>
      <c r="N150" s="31" t="n">
        <f aca="false">(M150+3.45)</f>
        <v>44.8656</v>
      </c>
      <c r="O150" s="31" t="n">
        <f aca="false">(N150+3.45)</f>
        <v>48.3156</v>
      </c>
      <c r="P150" s="31" t="n">
        <f aca="false">(O150+3.45)</f>
        <v>51.7656</v>
      </c>
      <c r="Q150" s="31" t="n">
        <f aca="false">(P150+3.45)</f>
        <v>55.2156</v>
      </c>
      <c r="R150" s="31" t="n">
        <f aca="false">(Q150+3.45)</f>
        <v>58.6656</v>
      </c>
      <c r="S150" s="31" t="n">
        <f aca="false">(R150+3.45)</f>
        <v>62.1156</v>
      </c>
      <c r="T150" s="31" t="n">
        <f aca="false">(S150+3.45)</f>
        <v>65.5656</v>
      </c>
      <c r="U150" s="31" t="n">
        <f aca="false">(T150+3.45)</f>
        <v>69.0156</v>
      </c>
      <c r="V150" s="31" t="n">
        <f aca="false">(U150+3.45)</f>
        <v>72.4656</v>
      </c>
      <c r="W150" s="31" t="n">
        <f aca="false">(V150+3.45)</f>
        <v>75.9156</v>
      </c>
      <c r="X150" s="31" t="n">
        <f aca="false">(W150+3.45)</f>
        <v>79.3656</v>
      </c>
      <c r="Y150" s="31" t="n">
        <f aca="false">(X150+3.45)</f>
        <v>82.8156</v>
      </c>
      <c r="Z150" s="31" t="n">
        <f aca="false">(Y150+3.45)</f>
        <v>86.2656</v>
      </c>
      <c r="AA150" s="31" t="n">
        <f aca="false">(Z150+3.45)</f>
        <v>89.7156</v>
      </c>
      <c r="AB150" s="31" t="n">
        <f aca="false">(AA150+3.45)</f>
        <v>93.1656</v>
      </c>
      <c r="AC150" s="31" t="n">
        <f aca="false">(AB150+3.45)</f>
        <v>96.6156</v>
      </c>
      <c r="AD150" s="31" t="n">
        <f aca="false">(AC150+3.45)</f>
        <v>100.0656</v>
      </c>
      <c r="AE150" s="31" t="n">
        <f aca="false">(AD150+3.45)</f>
        <v>103.5156</v>
      </c>
      <c r="AF150" s="31" t="n">
        <f aca="false">(AE150+3.45)</f>
        <v>106.9656</v>
      </c>
      <c r="AG150" s="31" t="n">
        <f aca="false">(AF150+3.45)</f>
        <v>110.4156</v>
      </c>
      <c r="AH150" s="31" t="n">
        <f aca="false">(AG150+3.45)</f>
        <v>113.8656</v>
      </c>
      <c r="AI150" s="31" t="n">
        <f aca="false">(AH150+3.45)</f>
        <v>117.3156</v>
      </c>
      <c r="AJ150" s="31" t="n">
        <f aca="false">(AI150+3.45)</f>
        <v>120.7656</v>
      </c>
      <c r="AK150" s="31" t="n">
        <f aca="false">(AJ150+3.45)</f>
        <v>124.2156</v>
      </c>
      <c r="AL150" s="31" t="n">
        <f aca="false">(AK150+3.45)</f>
        <v>127.6656</v>
      </c>
      <c r="AM150" s="31" t="n">
        <f aca="false">(AL150+3.45)</f>
        <v>131.1156</v>
      </c>
      <c r="AN150" s="31" t="n">
        <f aca="false">(AM150+3.45)</f>
        <v>134.5656</v>
      </c>
      <c r="AO150" s="31" t="n">
        <f aca="false">(AN150+3.45)</f>
        <v>138.0156</v>
      </c>
      <c r="AP150" s="31" t="n">
        <f aca="false">(AO150+3.45)</f>
        <v>141.4656</v>
      </c>
      <c r="AQ150" s="31" t="n">
        <f aca="false">(AP150+3.45)</f>
        <v>144.9156</v>
      </c>
      <c r="AR150" s="31" t="n">
        <f aca="false">(AQ150+3.45)</f>
        <v>148.3656</v>
      </c>
      <c r="AS150" s="31" t="n">
        <f aca="false">(AR150+3.45)</f>
        <v>151.8156</v>
      </c>
      <c r="AT150" s="31" t="n">
        <f aca="false">(AS150+3.45)</f>
        <v>155.2656</v>
      </c>
      <c r="AU150" s="31" t="n">
        <f aca="false">(AT150+3.45)</f>
        <v>158.7156</v>
      </c>
      <c r="AV150" s="31" t="n">
        <f aca="false">(AU150+3.45)</f>
        <v>162.1656</v>
      </c>
      <c r="AW150" s="31" t="n">
        <f aca="false">(AV150+3.45)</f>
        <v>165.6156</v>
      </c>
      <c r="AX150" s="31" t="n">
        <f aca="false">(AW150+3.45)</f>
        <v>169.0656</v>
      </c>
      <c r="AY150" s="31" t="n">
        <f aca="false">(AX150+3.45)</f>
        <v>172.5156</v>
      </c>
      <c r="AZ150" s="31" t="n">
        <f aca="false">(AY150+3.45)</f>
        <v>175.9656</v>
      </c>
      <c r="BA150" s="31" t="n">
        <f aca="false">(AZ150+3.45)</f>
        <v>179.4156</v>
      </c>
      <c r="BB150" s="31" t="n">
        <f aca="false">(BA150+3.45)</f>
        <v>182.8656</v>
      </c>
      <c r="BC150" s="31" t="n">
        <f aca="false">(BB150+3.45)</f>
        <v>186.3156</v>
      </c>
      <c r="BD150" s="31" t="n">
        <f aca="false">(BC150+3.45)</f>
        <v>189.7656</v>
      </c>
      <c r="BE150" s="31" t="n">
        <f aca="false">(BD150+3.45)</f>
        <v>193.2156</v>
      </c>
      <c r="BF150" s="31" t="n">
        <f aca="false">(BE150+3.45)</f>
        <v>196.6656</v>
      </c>
      <c r="BG150" s="31" t="n">
        <f aca="false">(BF150+3.45)</f>
        <v>200.1156</v>
      </c>
      <c r="BH150" s="31" t="n">
        <f aca="false">(BG150+3.45)</f>
        <v>203.5656</v>
      </c>
      <c r="BI150" s="31" t="n">
        <f aca="false">(BH150+3.45)</f>
        <v>207.0156</v>
      </c>
      <c r="BJ150" s="31" t="n">
        <f aca="false">(BI150+3.45)</f>
        <v>210.4656</v>
      </c>
      <c r="BK150" s="31" t="n">
        <f aca="false">(BJ150+3.45)</f>
        <v>213.9156</v>
      </c>
      <c r="BL150" s="31" t="n">
        <f aca="false">(BK150+3.45)</f>
        <v>217.3656</v>
      </c>
    </row>
    <row r="151" s="134" customFormat="true" ht="15.95" hidden="false" customHeight="true" outlineLevel="2" collapsed="false">
      <c r="A151" s="90" t="n">
        <v>3</v>
      </c>
      <c r="B151" s="132" t="s">
        <v>183</v>
      </c>
      <c r="C151" s="89" t="s">
        <v>190</v>
      </c>
      <c r="D151" s="36" t="s">
        <v>189</v>
      </c>
      <c r="E151" s="91" t="s">
        <v>38</v>
      </c>
      <c r="F151" s="112" t="s">
        <v>38</v>
      </c>
      <c r="G151" s="37" t="s">
        <v>23</v>
      </c>
      <c r="H151" s="89" t="n">
        <v>3.55</v>
      </c>
      <c r="I151" s="38" t="n">
        <v>0.7</v>
      </c>
      <c r="J151" s="31" t="n">
        <v>28</v>
      </c>
      <c r="K151" s="245" t="n">
        <f aca="false">(H151*I151*J151)</f>
        <v>69.58</v>
      </c>
      <c r="L151" s="31" t="n">
        <f aca="false">(K151+6.96)</f>
        <v>76.54</v>
      </c>
      <c r="M151" s="31" t="n">
        <f aca="false">(L151+6.96)</f>
        <v>83.5</v>
      </c>
      <c r="N151" s="31" t="n">
        <f aca="false">(M151+6.96)</f>
        <v>90.46</v>
      </c>
      <c r="O151" s="31" t="n">
        <f aca="false">(N151+6.96)</f>
        <v>97.42</v>
      </c>
      <c r="P151" s="31" t="n">
        <f aca="false">(O151+6.96)</f>
        <v>104.38</v>
      </c>
      <c r="Q151" s="31" t="n">
        <f aca="false">(P151+6.96)</f>
        <v>111.34</v>
      </c>
      <c r="R151" s="31" t="n">
        <f aca="false">(Q151+6.96)</f>
        <v>118.3</v>
      </c>
      <c r="S151" s="31" t="n">
        <f aca="false">(R151+6.96)</f>
        <v>125.26</v>
      </c>
      <c r="T151" s="31" t="n">
        <f aca="false">(S151+6.96)</f>
        <v>132.22</v>
      </c>
      <c r="U151" s="31" t="n">
        <f aca="false">(T151+6.96)</f>
        <v>139.18</v>
      </c>
      <c r="V151" s="31" t="n">
        <f aca="false">(U151+6.96)</f>
        <v>146.14</v>
      </c>
      <c r="W151" s="31" t="n">
        <f aca="false">(V151+6.96)</f>
        <v>153.1</v>
      </c>
      <c r="X151" s="31" t="n">
        <f aca="false">(W151+6.96)</f>
        <v>160.06</v>
      </c>
      <c r="Y151" s="31" t="n">
        <f aca="false">(X151+6.96)</f>
        <v>167.02</v>
      </c>
      <c r="Z151" s="31" t="n">
        <f aca="false">(Y151+6.96)</f>
        <v>173.98</v>
      </c>
      <c r="AA151" s="31" t="n">
        <f aca="false">(Z151+6.96)</f>
        <v>180.94</v>
      </c>
      <c r="AB151" s="31" t="n">
        <f aca="false">(AA151+6.96)</f>
        <v>187.9</v>
      </c>
      <c r="AC151" s="31" t="n">
        <f aca="false">(AB151+6.96)</f>
        <v>194.86</v>
      </c>
      <c r="AD151" s="31" t="n">
        <f aca="false">(AC151+6.96)</f>
        <v>201.82</v>
      </c>
      <c r="AE151" s="31" t="n">
        <f aca="false">(AD151+6.96)</f>
        <v>208.78</v>
      </c>
      <c r="AF151" s="31" t="n">
        <f aca="false">(AE151+6.96)</f>
        <v>215.74</v>
      </c>
      <c r="AG151" s="31" t="n">
        <f aca="false">(AF151+6.96)</f>
        <v>222.7</v>
      </c>
      <c r="AH151" s="31" t="n">
        <f aca="false">(AG151+6.96)</f>
        <v>229.66</v>
      </c>
      <c r="AI151" s="31" t="n">
        <f aca="false">(AH151+6.96)</f>
        <v>236.62</v>
      </c>
      <c r="AJ151" s="31" t="n">
        <f aca="false">(AI151+6.96)</f>
        <v>243.58</v>
      </c>
      <c r="AK151" s="31" t="n">
        <f aca="false">(AJ151+6.96)</f>
        <v>250.54</v>
      </c>
      <c r="AL151" s="31" t="n">
        <f aca="false">(AK151+6.96)</f>
        <v>257.5</v>
      </c>
      <c r="AM151" s="31" t="n">
        <f aca="false">(AL151+6.96)</f>
        <v>264.46</v>
      </c>
      <c r="AN151" s="31" t="n">
        <f aca="false">(AM151+6.96)</f>
        <v>271.42</v>
      </c>
      <c r="AO151" s="31" t="n">
        <f aca="false">(AN151+6.96)</f>
        <v>278.38</v>
      </c>
      <c r="AP151" s="31" t="n">
        <f aca="false">(AO151+6.96)</f>
        <v>285.34</v>
      </c>
      <c r="AQ151" s="31" t="n">
        <f aca="false">(AP151+6.96)</f>
        <v>292.3</v>
      </c>
      <c r="AR151" s="31" t="n">
        <f aca="false">(AQ151+6.96)</f>
        <v>299.26</v>
      </c>
      <c r="AS151" s="31" t="n">
        <f aca="false">(AR151+6.96)</f>
        <v>306.22</v>
      </c>
      <c r="AT151" s="31" t="n">
        <f aca="false">(AS151+6.96)</f>
        <v>313.18</v>
      </c>
      <c r="AU151" s="31" t="n">
        <f aca="false">(AT151+6.96)</f>
        <v>320.14</v>
      </c>
      <c r="AV151" s="31" t="n">
        <f aca="false">(AU151+6.96)</f>
        <v>327.1</v>
      </c>
      <c r="AW151" s="31" t="n">
        <f aca="false">(AV151+6.96)</f>
        <v>334.06</v>
      </c>
      <c r="AX151" s="31" t="n">
        <f aca="false">(AW151+6.96)</f>
        <v>341.02</v>
      </c>
      <c r="AY151" s="31" t="n">
        <f aca="false">(AX151+6.96)</f>
        <v>347.98</v>
      </c>
      <c r="AZ151" s="31" t="n">
        <f aca="false">(AY151+6.96)</f>
        <v>354.94</v>
      </c>
      <c r="BA151" s="31" t="n">
        <f aca="false">(AZ151+6.96)</f>
        <v>361.9</v>
      </c>
      <c r="BB151" s="31" t="n">
        <f aca="false">(BA151+6.96)</f>
        <v>368.86</v>
      </c>
      <c r="BC151" s="31" t="n">
        <f aca="false">(BB151+6.96)</f>
        <v>375.82</v>
      </c>
      <c r="BD151" s="31" t="n">
        <f aca="false">(BC151+6.96)</f>
        <v>382.78</v>
      </c>
      <c r="BE151" s="31" t="n">
        <f aca="false">(BD151+6.96)</f>
        <v>389.74</v>
      </c>
      <c r="BF151" s="31" t="n">
        <f aca="false">(BE151+6.96)</f>
        <v>396.7</v>
      </c>
      <c r="BG151" s="31" t="n">
        <f aca="false">(BF151+6.96)</f>
        <v>403.66</v>
      </c>
      <c r="BH151" s="31" t="n">
        <f aca="false">(BG151+6.96)</f>
        <v>410.62</v>
      </c>
      <c r="BI151" s="31" t="n">
        <f aca="false">(BH151+6.96)</f>
        <v>417.58</v>
      </c>
      <c r="BJ151" s="31" t="n">
        <f aca="false">(BI151+6.96)</f>
        <v>424.54</v>
      </c>
      <c r="BK151" s="31" t="n">
        <f aca="false">(BJ151+6.96)</f>
        <v>431.5</v>
      </c>
      <c r="BL151" s="31" t="n">
        <f aca="false">(BK151+6.96)</f>
        <v>438.46</v>
      </c>
      <c r="BM151" s="10"/>
      <c r="BN151" s="10"/>
      <c r="BO151" s="10"/>
      <c r="BP151" s="10"/>
      <c r="BQ151" s="10"/>
      <c r="BR151" s="10"/>
    </row>
    <row r="152" customFormat="false" ht="15.95" hidden="false" customHeight="true" outlineLevel="2" collapsed="false">
      <c r="A152" s="90" t="n">
        <v>4</v>
      </c>
      <c r="B152" s="132" t="s">
        <v>183</v>
      </c>
      <c r="C152" s="89" t="s">
        <v>191</v>
      </c>
      <c r="D152" s="36" t="s">
        <v>189</v>
      </c>
      <c r="E152" s="91" t="s">
        <v>38</v>
      </c>
      <c r="F152" s="112" t="s">
        <v>38</v>
      </c>
      <c r="G152" s="37" t="s">
        <v>23</v>
      </c>
      <c r="H152" s="89" t="n">
        <v>1.211</v>
      </c>
      <c r="I152" s="38" t="n">
        <v>0.7</v>
      </c>
      <c r="J152" s="31" t="n">
        <v>28</v>
      </c>
      <c r="K152" s="245" t="n">
        <f aca="false">(H152*I152*J152)</f>
        <v>23.7356</v>
      </c>
      <c r="L152" s="31" t="n">
        <f aca="false">(K152+2.37)</f>
        <v>26.1056</v>
      </c>
      <c r="M152" s="31" t="n">
        <f aca="false">(L152+2.37)</f>
        <v>28.4756</v>
      </c>
      <c r="N152" s="31" t="n">
        <f aca="false">(M152+2.37)</f>
        <v>30.8456</v>
      </c>
      <c r="O152" s="31" t="n">
        <f aca="false">(N152+2.37)</f>
        <v>33.2156</v>
      </c>
      <c r="P152" s="31" t="n">
        <f aca="false">(O152+2.37)</f>
        <v>35.5856</v>
      </c>
      <c r="Q152" s="31" t="n">
        <f aca="false">(P152+2.37)</f>
        <v>37.9556</v>
      </c>
      <c r="R152" s="31" t="n">
        <f aca="false">(Q152+2.37)</f>
        <v>40.3256</v>
      </c>
      <c r="S152" s="31" t="n">
        <f aca="false">(R152+2.37)</f>
        <v>42.6956</v>
      </c>
      <c r="T152" s="31" t="n">
        <f aca="false">(S152+2.37)</f>
        <v>45.0656</v>
      </c>
      <c r="U152" s="31" t="n">
        <f aca="false">(T152+2.37)</f>
        <v>47.4356</v>
      </c>
      <c r="V152" s="31" t="n">
        <f aca="false">(U152+2.37)</f>
        <v>49.8056</v>
      </c>
      <c r="W152" s="31" t="n">
        <f aca="false">(V152+2.37)</f>
        <v>52.1756</v>
      </c>
      <c r="X152" s="31" t="n">
        <f aca="false">(W152+2.37)</f>
        <v>54.5456</v>
      </c>
      <c r="Y152" s="31" t="n">
        <f aca="false">(X152+2.37)</f>
        <v>56.9156</v>
      </c>
      <c r="Z152" s="31" t="n">
        <f aca="false">(Y152+2.37)</f>
        <v>59.2856</v>
      </c>
      <c r="AA152" s="31" t="n">
        <f aca="false">(Z152+2.37)</f>
        <v>61.6556</v>
      </c>
      <c r="AB152" s="31" t="n">
        <f aca="false">(AA152+2.37)</f>
        <v>64.0256</v>
      </c>
      <c r="AC152" s="31" t="n">
        <f aca="false">(AB152+2.37)</f>
        <v>66.3956</v>
      </c>
      <c r="AD152" s="31" t="n">
        <f aca="false">(AC152+2.37)</f>
        <v>68.7656</v>
      </c>
      <c r="AE152" s="31" t="n">
        <f aca="false">(AD152+2.37)</f>
        <v>71.1356</v>
      </c>
      <c r="AF152" s="31" t="n">
        <f aca="false">(AE152+2.37)</f>
        <v>73.5056</v>
      </c>
      <c r="AG152" s="31" t="n">
        <f aca="false">(AF152+2.37)</f>
        <v>75.8756</v>
      </c>
      <c r="AH152" s="31" t="n">
        <f aca="false">(AG152+2.37)</f>
        <v>78.2456</v>
      </c>
      <c r="AI152" s="31" t="n">
        <f aca="false">(AH152+2.37)</f>
        <v>80.6156</v>
      </c>
      <c r="AJ152" s="31" t="n">
        <f aca="false">(AI152+2.37)</f>
        <v>82.9856</v>
      </c>
      <c r="AK152" s="31" t="n">
        <f aca="false">(AJ152+2.37)</f>
        <v>85.3556</v>
      </c>
      <c r="AL152" s="31" t="n">
        <f aca="false">(AK152+2.37)</f>
        <v>87.7256</v>
      </c>
      <c r="AM152" s="31" t="n">
        <f aca="false">(AL152+2.37)</f>
        <v>90.0956</v>
      </c>
      <c r="AN152" s="31" t="n">
        <f aca="false">(AM152+2.37)</f>
        <v>92.4656</v>
      </c>
      <c r="AO152" s="31" t="n">
        <f aca="false">(AN152+2.37)</f>
        <v>94.8356</v>
      </c>
      <c r="AP152" s="31" t="n">
        <f aca="false">(AO152+2.37)</f>
        <v>97.2056</v>
      </c>
      <c r="AQ152" s="31" t="n">
        <f aca="false">(AP152+2.37)</f>
        <v>99.5756</v>
      </c>
      <c r="AR152" s="31" t="n">
        <f aca="false">(AQ152+2.37)</f>
        <v>101.9456</v>
      </c>
      <c r="AS152" s="31" t="n">
        <f aca="false">(AR152+2.37)</f>
        <v>104.3156</v>
      </c>
      <c r="AT152" s="31" t="n">
        <f aca="false">(AS152+2.37)</f>
        <v>106.6856</v>
      </c>
      <c r="AU152" s="31" t="n">
        <f aca="false">(AT152+2.37)</f>
        <v>109.0556</v>
      </c>
      <c r="AV152" s="31" t="n">
        <f aca="false">(AU152+2.37)</f>
        <v>111.4256</v>
      </c>
      <c r="AW152" s="31" t="n">
        <f aca="false">(AV152+2.37)</f>
        <v>113.7956</v>
      </c>
    </row>
    <row r="153" customFormat="false" ht="15.95" hidden="false" customHeight="true" outlineLevel="2" collapsed="false">
      <c r="A153" s="90" t="n">
        <v>5</v>
      </c>
      <c r="B153" s="132" t="s">
        <v>183</v>
      </c>
      <c r="C153" s="89" t="s">
        <v>192</v>
      </c>
      <c r="D153" s="36" t="s">
        <v>189</v>
      </c>
      <c r="E153" s="91" t="s">
        <v>38</v>
      </c>
      <c r="F153" s="112" t="s">
        <v>38</v>
      </c>
      <c r="G153" s="37" t="s">
        <v>23</v>
      </c>
      <c r="H153" s="89" t="n">
        <v>1.655</v>
      </c>
      <c r="I153" s="38" t="n">
        <v>0.7</v>
      </c>
      <c r="J153" s="31" t="n">
        <v>28</v>
      </c>
      <c r="K153" s="245" t="n">
        <f aca="false">(H153*I153*J153)</f>
        <v>32.438</v>
      </c>
      <c r="L153" s="31" t="n">
        <f aca="false">(K153+3.24)</f>
        <v>35.678</v>
      </c>
      <c r="M153" s="31" t="n">
        <f aca="false">(L153+3.24)</f>
        <v>38.918</v>
      </c>
      <c r="N153" s="31" t="n">
        <f aca="false">(M153+3.24)</f>
        <v>42.158</v>
      </c>
      <c r="O153" s="31" t="n">
        <f aca="false">(N153+3.24)</f>
        <v>45.398</v>
      </c>
      <c r="P153" s="31" t="n">
        <f aca="false">(O153+3.24)</f>
        <v>48.638</v>
      </c>
      <c r="Q153" s="31" t="n">
        <f aca="false">(P153+3.24)</f>
        <v>51.878</v>
      </c>
      <c r="R153" s="31" t="n">
        <f aca="false">(Q153+3.24)</f>
        <v>55.118</v>
      </c>
      <c r="S153" s="31" t="n">
        <f aca="false">(R153+3.24)</f>
        <v>58.358</v>
      </c>
      <c r="T153" s="31" t="n">
        <f aca="false">(S153+3.24)</f>
        <v>61.598</v>
      </c>
      <c r="U153" s="31" t="n">
        <f aca="false">(T153+3.24)</f>
        <v>64.838</v>
      </c>
      <c r="V153" s="31" t="n">
        <f aca="false">(U153+3.24)</f>
        <v>68.078</v>
      </c>
      <c r="W153" s="31" t="n">
        <f aca="false">(V153+3.24)</f>
        <v>71.318</v>
      </c>
      <c r="X153" s="31" t="n">
        <f aca="false">(W153+3.24)</f>
        <v>74.558</v>
      </c>
      <c r="Y153" s="31" t="n">
        <f aca="false">(X153+3.24)</f>
        <v>77.798</v>
      </c>
      <c r="Z153" s="31" t="n">
        <f aca="false">(Y153+3.24)</f>
        <v>81.038</v>
      </c>
      <c r="AA153" s="31" t="n">
        <f aca="false">(Z153+3.24)</f>
        <v>84.278</v>
      </c>
      <c r="AB153" s="31" t="n">
        <f aca="false">(AA153+3.24)</f>
        <v>87.518</v>
      </c>
      <c r="AC153" s="31" t="n">
        <f aca="false">(AB153+3.24)</f>
        <v>90.758</v>
      </c>
      <c r="AD153" s="31" t="n">
        <f aca="false">(AC153+3.24)</f>
        <v>93.998</v>
      </c>
      <c r="AE153" s="31" t="n">
        <f aca="false">(AD153+3.24)</f>
        <v>97.238</v>
      </c>
      <c r="AF153" s="31" t="n">
        <f aca="false">(AE153+3.24)</f>
        <v>100.478</v>
      </c>
      <c r="AG153" s="31" t="n">
        <f aca="false">(AF153+3.24)</f>
        <v>103.718</v>
      </c>
      <c r="AH153" s="31" t="n">
        <f aca="false">(AG153+3.24)</f>
        <v>106.958</v>
      </c>
      <c r="AI153" s="31" t="n">
        <f aca="false">(AH153+3.24)</f>
        <v>110.198</v>
      </c>
      <c r="AJ153" s="31" t="n">
        <f aca="false">(AI153+3.24)</f>
        <v>113.438</v>
      </c>
      <c r="AK153" s="31" t="n">
        <f aca="false">(AJ153+3.24)</f>
        <v>116.678</v>
      </c>
      <c r="AL153" s="31" t="n">
        <f aca="false">(AK153+3.24)</f>
        <v>119.918</v>
      </c>
      <c r="AM153" s="31" t="n">
        <f aca="false">(AL153+3.24)</f>
        <v>123.158</v>
      </c>
      <c r="AN153" s="31" t="n">
        <f aca="false">(AM153+3.24)</f>
        <v>126.398</v>
      </c>
      <c r="AO153" s="31" t="n">
        <f aca="false">(AN153+3.24)</f>
        <v>129.638</v>
      </c>
      <c r="AP153" s="31" t="n">
        <f aca="false">(AO153+3.24)</f>
        <v>132.878</v>
      </c>
      <c r="AQ153" s="31" t="n">
        <f aca="false">(AP153+3.24)</f>
        <v>136.118</v>
      </c>
      <c r="AR153" s="31" t="n">
        <f aca="false">(AQ153+3.24)</f>
        <v>139.358</v>
      </c>
      <c r="AS153" s="31" t="n">
        <f aca="false">(AR153+3.24)</f>
        <v>142.598</v>
      </c>
      <c r="AT153" s="31" t="n">
        <f aca="false">(AS153+3.24)</f>
        <v>145.838</v>
      </c>
      <c r="AU153" s="31" t="n">
        <f aca="false">(AT153+3.24)</f>
        <v>149.078</v>
      </c>
      <c r="AV153" s="31" t="n">
        <f aca="false">(AU153+3.24)</f>
        <v>152.318</v>
      </c>
      <c r="AW153" s="31" t="n">
        <f aca="false">(AV153+3.24)</f>
        <v>155.558</v>
      </c>
      <c r="AX153" s="31" t="n">
        <f aca="false">(AW153+3.24)</f>
        <v>158.798</v>
      </c>
      <c r="AY153" s="31" t="n">
        <f aca="false">(AX153+3.24)</f>
        <v>162.038</v>
      </c>
    </row>
    <row r="154" customFormat="false" ht="15.95" hidden="false" customHeight="true" outlineLevel="2" collapsed="false">
      <c r="A154" s="90" t="n">
        <v>6</v>
      </c>
      <c r="B154" s="132" t="s">
        <v>183</v>
      </c>
      <c r="C154" s="158" t="s">
        <v>193</v>
      </c>
      <c r="D154" s="36" t="s">
        <v>189</v>
      </c>
      <c r="E154" s="86" t="s">
        <v>194</v>
      </c>
      <c r="F154" s="112" t="s">
        <v>38</v>
      </c>
      <c r="G154" s="48" t="s">
        <v>23</v>
      </c>
      <c r="H154" s="25" t="n">
        <v>4.404</v>
      </c>
      <c r="I154" s="38" t="n">
        <v>0.7</v>
      </c>
      <c r="J154" s="31" t="n">
        <v>28</v>
      </c>
      <c r="K154" s="245" t="n">
        <f aca="false">(H154*I154*J154)</f>
        <v>86.3184</v>
      </c>
      <c r="L154" s="31" t="n">
        <f aca="false">(K154+8.63)</f>
        <v>94.9484</v>
      </c>
      <c r="M154" s="31" t="n">
        <f aca="false">(L154+8.63)</f>
        <v>103.5784</v>
      </c>
      <c r="N154" s="31" t="n">
        <f aca="false">(M154+8.63)</f>
        <v>112.2084</v>
      </c>
      <c r="O154" s="31" t="n">
        <f aca="false">(N154+8.63)</f>
        <v>120.8384</v>
      </c>
      <c r="P154" s="31" t="n">
        <f aca="false">(O154+8.63)</f>
        <v>129.4684</v>
      </c>
      <c r="Q154" s="31" t="n">
        <f aca="false">(P154+8.63)</f>
        <v>138.0984</v>
      </c>
      <c r="R154" s="31" t="n">
        <f aca="false">(Q154+8.63)</f>
        <v>146.7284</v>
      </c>
      <c r="S154" s="31" t="n">
        <f aca="false">(R154+8.63)</f>
        <v>155.3584</v>
      </c>
      <c r="T154" s="31" t="n">
        <f aca="false">(S154+8.63)</f>
        <v>163.9884</v>
      </c>
      <c r="U154" s="31" t="n">
        <f aca="false">(T154+8.63)</f>
        <v>172.6184</v>
      </c>
      <c r="V154" s="31" t="n">
        <f aca="false">(U154+8.63)</f>
        <v>181.2484</v>
      </c>
      <c r="W154" s="31" t="n">
        <f aca="false">(V154+8.63)</f>
        <v>189.8784</v>
      </c>
      <c r="X154" s="31" t="n">
        <f aca="false">(W154+8.63)</f>
        <v>198.5084</v>
      </c>
      <c r="Y154" s="31" t="n">
        <f aca="false">(X154+8.63)</f>
        <v>207.1384</v>
      </c>
      <c r="Z154" s="31" t="n">
        <f aca="false">(Y154+8.63)</f>
        <v>215.7684</v>
      </c>
      <c r="AA154" s="31" t="n">
        <f aca="false">(Z154+8.63)</f>
        <v>224.3984</v>
      </c>
      <c r="AB154" s="31" t="n">
        <f aca="false">(AA154+8.63)</f>
        <v>233.0284</v>
      </c>
      <c r="AC154" s="31" t="n">
        <f aca="false">(AB154+8.63)</f>
        <v>241.6584</v>
      </c>
      <c r="AD154" s="31" t="n">
        <f aca="false">(AC154+8.63)</f>
        <v>250.2884</v>
      </c>
      <c r="AE154" s="31" t="n">
        <f aca="false">(AD154+8.63)</f>
        <v>258.9184</v>
      </c>
      <c r="AF154" s="31" t="n">
        <f aca="false">(AE154+8.63)</f>
        <v>267.5484</v>
      </c>
      <c r="AG154" s="31" t="n">
        <f aca="false">(AF154+8.63)</f>
        <v>276.1784</v>
      </c>
      <c r="AH154" s="31" t="n">
        <f aca="false">(AG154+8.63)</f>
        <v>284.8084</v>
      </c>
      <c r="AI154" s="31" t="n">
        <f aca="false">(AH154+8.63)</f>
        <v>293.4384</v>
      </c>
      <c r="AJ154" s="31" t="n">
        <f aca="false">(AI154+8.63)</f>
        <v>302.0684</v>
      </c>
      <c r="AK154" s="31" t="n">
        <f aca="false">(AJ154+8.63)</f>
        <v>310.6984</v>
      </c>
      <c r="AL154" s="31" t="n">
        <f aca="false">(AK154+8.63)</f>
        <v>319.3284</v>
      </c>
      <c r="AM154" s="31" t="n">
        <f aca="false">(AL154+8.63)</f>
        <v>327.9584</v>
      </c>
      <c r="AN154" s="31" t="n">
        <f aca="false">(AM154+8.63)</f>
        <v>336.5884</v>
      </c>
      <c r="AO154" s="31" t="n">
        <f aca="false">(AN154+8.63)</f>
        <v>345.2184</v>
      </c>
      <c r="AP154" s="31" t="n">
        <f aca="false">(AO154+8.63)</f>
        <v>353.8484</v>
      </c>
      <c r="AQ154" s="31" t="n">
        <f aca="false">(AP154+8.63)</f>
        <v>362.4784</v>
      </c>
      <c r="AR154" s="31" t="n">
        <f aca="false">(AQ154+8.63)</f>
        <v>371.1084</v>
      </c>
      <c r="AS154" s="31" t="n">
        <f aca="false">(AR154+8.63)</f>
        <v>379.7384</v>
      </c>
      <c r="AT154" s="31" t="n">
        <f aca="false">(AS154+8.63)</f>
        <v>388.3684</v>
      </c>
      <c r="AU154" s="31" t="n">
        <f aca="false">(AT154+8.63)</f>
        <v>396.9984</v>
      </c>
      <c r="AV154" s="31" t="n">
        <f aca="false">(AU154+8.63)</f>
        <v>405.6284</v>
      </c>
      <c r="AW154" s="31" t="n">
        <f aca="false">(AV154+8.63)</f>
        <v>414.2584</v>
      </c>
      <c r="AX154" s="31"/>
    </row>
    <row r="155" customFormat="false" ht="15.95" hidden="false" customHeight="true" outlineLevel="2" collapsed="false">
      <c r="A155" s="90" t="n">
        <v>7</v>
      </c>
      <c r="B155" s="132" t="s">
        <v>183</v>
      </c>
      <c r="C155" s="89" t="s">
        <v>195</v>
      </c>
      <c r="D155" s="36" t="s">
        <v>189</v>
      </c>
      <c r="E155" s="91" t="s">
        <v>38</v>
      </c>
      <c r="F155" s="112" t="s">
        <v>38</v>
      </c>
      <c r="G155" s="37" t="s">
        <v>23</v>
      </c>
      <c r="H155" s="89" t="n">
        <v>2.658</v>
      </c>
      <c r="I155" s="38" t="n">
        <v>0.7</v>
      </c>
      <c r="J155" s="31" t="n">
        <v>28</v>
      </c>
      <c r="K155" s="245" t="n">
        <f aca="false">(H155*I155*J155)</f>
        <v>52.0968</v>
      </c>
      <c r="L155" s="31" t="n">
        <f aca="false">(K155+5.21)</f>
        <v>57.3068</v>
      </c>
      <c r="M155" s="31" t="n">
        <f aca="false">(L155+5.21)</f>
        <v>62.5168</v>
      </c>
      <c r="N155" s="31" t="n">
        <f aca="false">(M155+5.21)</f>
        <v>67.7268</v>
      </c>
      <c r="O155" s="31" t="n">
        <f aca="false">(N155+5.21)</f>
        <v>72.9368</v>
      </c>
      <c r="P155" s="31" t="n">
        <f aca="false">(O155+5.21)</f>
        <v>78.1468</v>
      </c>
      <c r="Q155" s="31" t="n">
        <f aca="false">(P155+5.21)</f>
        <v>83.3568</v>
      </c>
      <c r="R155" s="31" t="n">
        <f aca="false">(Q155+5.21)</f>
        <v>88.5668</v>
      </c>
      <c r="S155" s="31" t="n">
        <f aca="false">(R155+5.21)</f>
        <v>93.7768</v>
      </c>
      <c r="T155" s="31" t="n">
        <f aca="false">(S155+5.21)</f>
        <v>98.9868</v>
      </c>
      <c r="U155" s="31" t="n">
        <f aca="false">(T155+5.21)</f>
        <v>104.1968</v>
      </c>
      <c r="V155" s="31" t="n">
        <f aca="false">(U155+5.21)</f>
        <v>109.4068</v>
      </c>
      <c r="W155" s="31" t="n">
        <f aca="false">(V155+5.21)</f>
        <v>114.6168</v>
      </c>
      <c r="X155" s="31" t="n">
        <f aca="false">(W155+5.21)</f>
        <v>119.8268</v>
      </c>
      <c r="Y155" s="31" t="n">
        <f aca="false">(X155+5.21)</f>
        <v>125.0368</v>
      </c>
      <c r="Z155" s="31" t="n">
        <f aca="false">(Y155+5.21)</f>
        <v>130.2468</v>
      </c>
      <c r="AA155" s="31" t="n">
        <f aca="false">(Z155+5.21)</f>
        <v>135.4568</v>
      </c>
      <c r="AB155" s="31" t="n">
        <f aca="false">(AA155+5.21)</f>
        <v>140.6668</v>
      </c>
      <c r="AC155" s="31" t="n">
        <f aca="false">(AB155+5.21)</f>
        <v>145.8768</v>
      </c>
      <c r="AD155" s="31" t="n">
        <f aca="false">(AC155+5.21)</f>
        <v>151.0868</v>
      </c>
      <c r="AE155" s="31" t="n">
        <f aca="false">(AD155+5.21)</f>
        <v>156.2968</v>
      </c>
      <c r="AF155" s="31" t="n">
        <f aca="false">(AE155+5.21)</f>
        <v>161.5068</v>
      </c>
      <c r="AG155" s="31" t="n">
        <f aca="false">(AF155+5.21)</f>
        <v>166.7168</v>
      </c>
      <c r="AH155" s="31" t="n">
        <f aca="false">(AG155+5.21)</f>
        <v>171.9268</v>
      </c>
      <c r="AI155" s="31" t="n">
        <f aca="false">(AH155+5.21)</f>
        <v>177.1368</v>
      </c>
      <c r="AJ155" s="31" t="n">
        <f aca="false">(AI155+5.21)</f>
        <v>182.3468</v>
      </c>
      <c r="AK155" s="31" t="n">
        <f aca="false">(AJ155+5.21)</f>
        <v>187.5568</v>
      </c>
      <c r="AL155" s="31" t="n">
        <f aca="false">(AK155+5.21)</f>
        <v>192.7668</v>
      </c>
      <c r="AM155" s="31" t="n">
        <f aca="false">(AL155+5.21)</f>
        <v>197.9768</v>
      </c>
      <c r="AN155" s="31" t="n">
        <f aca="false">(AM155+5.21)</f>
        <v>203.1868</v>
      </c>
      <c r="AO155" s="31" t="n">
        <f aca="false">(AN155+5.21)</f>
        <v>208.3968</v>
      </c>
      <c r="AP155" s="31" t="n">
        <f aca="false">(AO155+5.21)</f>
        <v>213.6068</v>
      </c>
      <c r="AQ155" s="31" t="n">
        <f aca="false">(AP155+5.21)</f>
        <v>218.8168</v>
      </c>
      <c r="AR155" s="31" t="n">
        <f aca="false">(AQ155+5.21)</f>
        <v>224.0268</v>
      </c>
      <c r="AS155" s="31" t="n">
        <f aca="false">(AR155+5.21)</f>
        <v>229.2368</v>
      </c>
      <c r="AT155" s="31" t="n">
        <f aca="false">(AS155+5.21)</f>
        <v>234.4468</v>
      </c>
      <c r="AU155" s="31" t="n">
        <f aca="false">(AT155+5.21)</f>
        <v>239.6568</v>
      </c>
      <c r="AV155" s="31" t="n">
        <f aca="false">(AU155+5.21)</f>
        <v>244.8668</v>
      </c>
      <c r="AW155" s="31" t="n">
        <f aca="false">(AV155+5.21)</f>
        <v>250.0768</v>
      </c>
      <c r="AX155" s="31" t="n">
        <f aca="false">(AW155+5.21)</f>
        <v>255.2868</v>
      </c>
    </row>
    <row r="156" customFormat="false" ht="15.95" hidden="false" customHeight="true" outlineLevel="2" collapsed="false">
      <c r="A156" s="90" t="n">
        <v>8</v>
      </c>
      <c r="B156" s="132" t="s">
        <v>183</v>
      </c>
      <c r="C156" s="89" t="s">
        <v>196</v>
      </c>
      <c r="D156" s="36" t="s">
        <v>189</v>
      </c>
      <c r="E156" s="91" t="s">
        <v>38</v>
      </c>
      <c r="F156" s="112" t="s">
        <v>38</v>
      </c>
      <c r="G156" s="37" t="s">
        <v>23</v>
      </c>
      <c r="H156" s="89" t="n">
        <v>2.054</v>
      </c>
      <c r="I156" s="38" t="n">
        <v>0.7</v>
      </c>
      <c r="J156" s="31" t="n">
        <v>28</v>
      </c>
      <c r="K156" s="245" t="n">
        <f aca="false">(H156*I156*J156)</f>
        <v>40.2584</v>
      </c>
      <c r="L156" s="31" t="n">
        <f aca="false">(K156+4.03)</f>
        <v>44.2884</v>
      </c>
      <c r="M156" s="31" t="n">
        <f aca="false">(L156+4.03)</f>
        <v>48.3184</v>
      </c>
      <c r="N156" s="31" t="n">
        <f aca="false">(M156+4.03)</f>
        <v>52.3484</v>
      </c>
      <c r="O156" s="31" t="n">
        <f aca="false">(N156+4.03)</f>
        <v>56.3784</v>
      </c>
      <c r="P156" s="31" t="n">
        <f aca="false">(O156+4.03)</f>
        <v>60.4084</v>
      </c>
      <c r="Q156" s="31" t="n">
        <f aca="false">(P156+4.03)</f>
        <v>64.4384</v>
      </c>
      <c r="R156" s="31" t="n">
        <f aca="false">(Q156+4.03)</f>
        <v>68.4684</v>
      </c>
      <c r="S156" s="31" t="n">
        <f aca="false">(R156+4.03)</f>
        <v>72.4984</v>
      </c>
      <c r="T156" s="31" t="n">
        <f aca="false">(S156+4.03)</f>
        <v>76.5284</v>
      </c>
      <c r="U156" s="31" t="n">
        <f aca="false">(T156+4.03)</f>
        <v>80.5584</v>
      </c>
      <c r="V156" s="31" t="n">
        <f aca="false">(U156+4.03)</f>
        <v>84.5884</v>
      </c>
      <c r="W156" s="31" t="n">
        <f aca="false">(V156+4.03)</f>
        <v>88.6184</v>
      </c>
      <c r="X156" s="31" t="n">
        <f aca="false">(W156+4.03)</f>
        <v>92.6484</v>
      </c>
      <c r="Y156" s="31" t="n">
        <f aca="false">(X156+4.03)</f>
        <v>96.6784</v>
      </c>
      <c r="Z156" s="31" t="n">
        <f aca="false">(Y156+4.03)</f>
        <v>100.7084</v>
      </c>
      <c r="AA156" s="31" t="n">
        <f aca="false">(Z156+4.03)</f>
        <v>104.7384</v>
      </c>
      <c r="AB156" s="31" t="n">
        <f aca="false">(AA156+4.03)</f>
        <v>108.7684</v>
      </c>
      <c r="AC156" s="31" t="n">
        <f aca="false">(AB156+4.03)</f>
        <v>112.7984</v>
      </c>
      <c r="AD156" s="31" t="n">
        <f aca="false">(AC156+4.03)</f>
        <v>116.8284</v>
      </c>
      <c r="AE156" s="31" t="n">
        <f aca="false">(AD156+4.03)</f>
        <v>120.8584</v>
      </c>
      <c r="AF156" s="31" t="n">
        <f aca="false">(AE156+4.03)</f>
        <v>124.8884</v>
      </c>
      <c r="AG156" s="31" t="n">
        <f aca="false">(AF156+4.03)</f>
        <v>128.9184</v>
      </c>
      <c r="AH156" s="31" t="n">
        <f aca="false">(AG156+4.03)</f>
        <v>132.9484</v>
      </c>
      <c r="AI156" s="31" t="n">
        <f aca="false">(AH156+4.03)</f>
        <v>136.9784</v>
      </c>
      <c r="AJ156" s="31" t="n">
        <f aca="false">(AI156+4.03)</f>
        <v>141.0084</v>
      </c>
      <c r="AK156" s="31" t="n">
        <f aca="false">(AJ156+4.03)</f>
        <v>145.0384</v>
      </c>
      <c r="AL156" s="31" t="n">
        <f aca="false">(AK156+4.03)</f>
        <v>149.0684</v>
      </c>
      <c r="AM156" s="31" t="n">
        <f aca="false">(AL156+4.03)</f>
        <v>153.0984</v>
      </c>
      <c r="AN156" s="31" t="n">
        <f aca="false">(AM156+4.03)</f>
        <v>157.1284</v>
      </c>
      <c r="AO156" s="31" t="n">
        <f aca="false">(AN156+4.03)</f>
        <v>161.1584</v>
      </c>
      <c r="AP156" s="31" t="n">
        <f aca="false">(AO156+4.03)</f>
        <v>165.1884</v>
      </c>
      <c r="AQ156" s="31" t="n">
        <f aca="false">(AP156+4.03)</f>
        <v>169.2184</v>
      </c>
      <c r="AR156" s="31" t="n">
        <f aca="false">(AQ156+4.03)</f>
        <v>173.2484</v>
      </c>
      <c r="AS156" s="31" t="n">
        <f aca="false">(AR156+4.03)</f>
        <v>177.2784</v>
      </c>
      <c r="AT156" s="31" t="n">
        <f aca="false">(AS156+4.03)</f>
        <v>181.3084</v>
      </c>
      <c r="AU156" s="31" t="n">
        <f aca="false">(AT156+4.03)</f>
        <v>185.3384</v>
      </c>
      <c r="AV156" s="31" t="n">
        <f aca="false">(AU156+4.03)</f>
        <v>189.3684</v>
      </c>
      <c r="AW156" s="31" t="n">
        <f aca="false">(AV156+4.03)</f>
        <v>193.3984</v>
      </c>
      <c r="AX156" s="31" t="n">
        <f aca="false">(AW156+4.03)</f>
        <v>197.4284</v>
      </c>
    </row>
    <row r="157" s="134" customFormat="true" ht="15.95" hidden="false" customHeight="true" outlineLevel="2" collapsed="false">
      <c r="A157" s="90" t="n">
        <v>9</v>
      </c>
      <c r="B157" s="132" t="s">
        <v>183</v>
      </c>
      <c r="C157" s="158" t="s">
        <v>197</v>
      </c>
      <c r="D157" s="36" t="s">
        <v>189</v>
      </c>
      <c r="E157" s="86" t="s">
        <v>194</v>
      </c>
      <c r="F157" s="112" t="s">
        <v>38</v>
      </c>
      <c r="G157" s="48" t="s">
        <v>23</v>
      </c>
      <c r="H157" s="25" t="n">
        <v>5.009</v>
      </c>
      <c r="I157" s="38" t="n">
        <v>0.7</v>
      </c>
      <c r="J157" s="31" t="n">
        <v>28</v>
      </c>
      <c r="K157" s="245" t="n">
        <f aca="false">(H157*I157*J157)</f>
        <v>98.1764</v>
      </c>
      <c r="L157" s="31" t="n">
        <f aca="false">(K157+9.82)</f>
        <v>107.9964</v>
      </c>
      <c r="M157" s="31" t="n">
        <f aca="false">(L157+9.82)</f>
        <v>117.8164</v>
      </c>
      <c r="N157" s="31" t="n">
        <f aca="false">(M157+9.82)</f>
        <v>127.6364</v>
      </c>
      <c r="O157" s="31" t="n">
        <f aca="false">(N157+9.82)</f>
        <v>137.4564</v>
      </c>
      <c r="P157" s="31" t="n">
        <f aca="false">(O157+9.82)</f>
        <v>147.2764</v>
      </c>
      <c r="Q157" s="31" t="n">
        <f aca="false">(P157+9.82)</f>
        <v>157.0964</v>
      </c>
      <c r="R157" s="31" t="n">
        <f aca="false">(Q157+9.82)</f>
        <v>166.9164</v>
      </c>
      <c r="S157" s="31" t="n">
        <f aca="false">(R157+9.82)</f>
        <v>176.7364</v>
      </c>
      <c r="T157" s="31" t="n">
        <f aca="false">(S157+9.82)</f>
        <v>186.5564</v>
      </c>
      <c r="U157" s="31" t="n">
        <f aca="false">(T157+9.82)</f>
        <v>196.3764</v>
      </c>
      <c r="V157" s="31" t="n">
        <f aca="false">(U157+9.82)</f>
        <v>206.1964</v>
      </c>
      <c r="W157" s="31" t="n">
        <f aca="false">(V157+9.82)</f>
        <v>216.0164</v>
      </c>
      <c r="X157" s="31" t="n">
        <f aca="false">(W157+9.82)</f>
        <v>225.8364</v>
      </c>
      <c r="Y157" s="31" t="n">
        <f aca="false">(X157+9.82)</f>
        <v>235.6564</v>
      </c>
      <c r="Z157" s="31" t="n">
        <f aca="false">(Y157+9.82)</f>
        <v>245.4764</v>
      </c>
      <c r="AA157" s="31" t="n">
        <f aca="false">(Z157+9.82)</f>
        <v>255.2964</v>
      </c>
      <c r="AB157" s="31" t="n">
        <f aca="false">(AA157+9.82)</f>
        <v>265.1164</v>
      </c>
      <c r="AC157" s="31" t="n">
        <f aca="false">(AB157+9.82)</f>
        <v>274.9364</v>
      </c>
      <c r="AD157" s="31" t="n">
        <f aca="false">(AC157+9.82)</f>
        <v>284.7564</v>
      </c>
      <c r="AE157" s="31" t="n">
        <f aca="false">(AD157+9.82)</f>
        <v>294.5764</v>
      </c>
      <c r="AF157" s="31" t="n">
        <f aca="false">(AE157+9.82)</f>
        <v>304.3964</v>
      </c>
      <c r="AG157" s="31" t="n">
        <f aca="false">(AF157+9.82)</f>
        <v>314.2164</v>
      </c>
      <c r="AH157" s="31" t="n">
        <f aca="false">(AG157+9.82)</f>
        <v>324.0364</v>
      </c>
      <c r="AI157" s="31" t="n">
        <f aca="false">(AH157+9.82)</f>
        <v>333.8564</v>
      </c>
      <c r="AJ157" s="31" t="n">
        <f aca="false">(AI157+9.82)</f>
        <v>343.6764</v>
      </c>
      <c r="AK157" s="31" t="n">
        <f aca="false">(AJ157+9.82)</f>
        <v>353.4964</v>
      </c>
      <c r="AL157" s="31" t="n">
        <f aca="false">(AK157+9.82)</f>
        <v>363.3164</v>
      </c>
      <c r="AM157" s="31" t="n">
        <f aca="false">(AL157+9.82)</f>
        <v>373.1364</v>
      </c>
      <c r="AN157" s="31" t="n">
        <f aca="false">(AM157+9.82)</f>
        <v>382.9564</v>
      </c>
      <c r="AO157" s="31" t="n">
        <f aca="false">(AN157+9.82)</f>
        <v>392.7764</v>
      </c>
      <c r="AP157" s="31" t="n">
        <f aca="false">(AO157+9.82)</f>
        <v>402.5964</v>
      </c>
      <c r="AQ157" s="31" t="n">
        <f aca="false">(AP157+9.82)</f>
        <v>412.4164</v>
      </c>
      <c r="AR157" s="31" t="n">
        <f aca="false">(AQ157+9.82)</f>
        <v>422.2364</v>
      </c>
      <c r="AS157" s="31" t="n">
        <f aca="false">(AR157+9.82)</f>
        <v>432.0564</v>
      </c>
      <c r="AT157" s="31" t="n">
        <f aca="false">(AS157+9.82)</f>
        <v>441.8764</v>
      </c>
      <c r="AU157" s="31" t="n">
        <f aca="false">(AT157+9.82)</f>
        <v>451.6964</v>
      </c>
      <c r="AV157" s="31" t="n">
        <f aca="false">(AU157+9.82)</f>
        <v>461.5164</v>
      </c>
      <c r="AW157" s="31" t="n">
        <f aca="false">(AV157+9.82)</f>
        <v>471.3364</v>
      </c>
      <c r="AX157" s="31" t="n">
        <f aca="false">(AW157+9.82)</f>
        <v>481.1564</v>
      </c>
      <c r="AY157" s="31" t="n">
        <f aca="false">(AX157+9.82)</f>
        <v>490.9764</v>
      </c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</row>
    <row r="158" s="39" customFormat="true" ht="15.95" hidden="false" customHeight="true" outlineLevel="2" collapsed="false">
      <c r="A158" s="90" t="n">
        <v>10</v>
      </c>
      <c r="B158" s="132" t="s">
        <v>183</v>
      </c>
      <c r="C158" s="89" t="s">
        <v>198</v>
      </c>
      <c r="D158" s="36" t="s">
        <v>189</v>
      </c>
      <c r="E158" s="91" t="s">
        <v>38</v>
      </c>
      <c r="F158" s="112" t="s">
        <v>38</v>
      </c>
      <c r="G158" s="37" t="s">
        <v>23</v>
      </c>
      <c r="H158" s="89" t="n">
        <v>1.817</v>
      </c>
      <c r="I158" s="38" t="n">
        <v>0.7</v>
      </c>
      <c r="J158" s="31" t="n">
        <v>28</v>
      </c>
      <c r="K158" s="245" t="n">
        <f aca="false">(H158*I158*J158)</f>
        <v>35.6132</v>
      </c>
      <c r="L158" s="31" t="n">
        <f aca="false">(K158+3.56)</f>
        <v>39.1732</v>
      </c>
      <c r="M158" s="31" t="n">
        <f aca="false">(L158+3.56)</f>
        <v>42.7332</v>
      </c>
      <c r="N158" s="31" t="n">
        <f aca="false">(M158+3.56)</f>
        <v>46.2932</v>
      </c>
      <c r="O158" s="31" t="n">
        <f aca="false">(N158+3.56)</f>
        <v>49.8532</v>
      </c>
      <c r="P158" s="31" t="n">
        <f aca="false">(O158+3.56)</f>
        <v>53.4132</v>
      </c>
      <c r="Q158" s="31" t="n">
        <f aca="false">(P158+3.56)</f>
        <v>56.9732</v>
      </c>
      <c r="R158" s="31" t="n">
        <f aca="false">(Q158+3.56)</f>
        <v>60.5332</v>
      </c>
      <c r="S158" s="31" t="n">
        <f aca="false">(R158+3.56)</f>
        <v>64.0932</v>
      </c>
      <c r="T158" s="31" t="n">
        <f aca="false">(S158+3.56)</f>
        <v>67.6532</v>
      </c>
      <c r="U158" s="31" t="n">
        <f aca="false">(T158+3.56)</f>
        <v>71.2132</v>
      </c>
      <c r="V158" s="31" t="n">
        <f aca="false">(U158+3.56)</f>
        <v>74.7732</v>
      </c>
      <c r="W158" s="31" t="n">
        <f aca="false">(V158+3.56)</f>
        <v>78.3332</v>
      </c>
      <c r="X158" s="31" t="n">
        <f aca="false">(W158+3.56)</f>
        <v>81.8932</v>
      </c>
      <c r="Y158" s="31" t="n">
        <f aca="false">(X158+3.56)</f>
        <v>85.4532</v>
      </c>
      <c r="Z158" s="31" t="n">
        <f aca="false">(Y158+3.56)</f>
        <v>89.0132</v>
      </c>
      <c r="AA158" s="31" t="n">
        <f aca="false">(Z158+3.56)</f>
        <v>92.5732</v>
      </c>
      <c r="AB158" s="31" t="n">
        <f aca="false">(AA158+3.56)</f>
        <v>96.1332</v>
      </c>
      <c r="AC158" s="31" t="n">
        <f aca="false">(AB158+3.56)</f>
        <v>99.6932</v>
      </c>
      <c r="AD158" s="31" t="n">
        <f aca="false">(AC158+3.56)</f>
        <v>103.2532</v>
      </c>
      <c r="AE158" s="31" t="n">
        <f aca="false">(AD158+3.56)</f>
        <v>106.8132</v>
      </c>
      <c r="AF158" s="31" t="n">
        <f aca="false">(AE158+3.56)</f>
        <v>110.3732</v>
      </c>
      <c r="AG158" s="31" t="n">
        <f aca="false">(AF158+3.56)</f>
        <v>113.9332</v>
      </c>
      <c r="AH158" s="31" t="n">
        <f aca="false">(AG158+3.56)</f>
        <v>117.4932</v>
      </c>
      <c r="AI158" s="31" t="n">
        <f aca="false">(AH158+3.56)</f>
        <v>121.0532</v>
      </c>
      <c r="AJ158" s="31" t="n">
        <f aca="false">(AI158+3.56)</f>
        <v>124.6132</v>
      </c>
      <c r="AK158" s="31" t="n">
        <f aca="false">(AJ158+3.56)</f>
        <v>128.1732</v>
      </c>
      <c r="AL158" s="31" t="n">
        <f aca="false">(AK158+3.56)</f>
        <v>131.7332</v>
      </c>
      <c r="AM158" s="31" t="n">
        <f aca="false">(AL158+3.56)</f>
        <v>135.2932</v>
      </c>
      <c r="AN158" s="31" t="n">
        <f aca="false">(AM158+3.56)</f>
        <v>138.8532</v>
      </c>
      <c r="AO158" s="31" t="n">
        <f aca="false">(AN158+3.56)</f>
        <v>142.4132</v>
      </c>
      <c r="AP158" s="31" t="n">
        <f aca="false">(AO158+3.56)</f>
        <v>145.9732</v>
      </c>
      <c r="AQ158" s="31" t="n">
        <f aca="false">(AP158+3.56)</f>
        <v>149.5332</v>
      </c>
      <c r="AR158" s="31" t="n">
        <f aca="false">(AQ158+3.56)</f>
        <v>153.0932</v>
      </c>
      <c r="AS158" s="31" t="n">
        <f aca="false">(AR158+3.56)</f>
        <v>156.6532</v>
      </c>
      <c r="AT158" s="31" t="n">
        <f aca="false">(AS158+3.56)</f>
        <v>160.2132</v>
      </c>
      <c r="AU158" s="31" t="n">
        <f aca="false">(AT158+3.56)</f>
        <v>163.7732</v>
      </c>
      <c r="AV158" s="31" t="n">
        <f aca="false">(AU158+3.56)</f>
        <v>167.3332</v>
      </c>
      <c r="AW158" s="31" t="n">
        <f aca="false">(AV158+3.56)</f>
        <v>170.8932</v>
      </c>
      <c r="AX158" s="31" t="n">
        <f aca="false">(AW158+3.56)</f>
        <v>174.4532</v>
      </c>
      <c r="AY158" s="31" t="n">
        <f aca="false">(AX158+3.56)</f>
        <v>178.0132</v>
      </c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</row>
    <row r="159" s="39" customFormat="true" ht="15.95" hidden="false" customHeight="true" outlineLevel="2" collapsed="false">
      <c r="A159" s="90" t="n">
        <v>11</v>
      </c>
      <c r="B159" s="132" t="s">
        <v>183</v>
      </c>
      <c r="C159" s="89" t="s">
        <v>199</v>
      </c>
      <c r="D159" s="36" t="s">
        <v>189</v>
      </c>
      <c r="E159" s="91" t="s">
        <v>38</v>
      </c>
      <c r="F159" s="112" t="s">
        <v>38</v>
      </c>
      <c r="G159" s="37" t="s">
        <v>23</v>
      </c>
      <c r="H159" s="89" t="n">
        <v>1.172</v>
      </c>
      <c r="I159" s="38" t="n">
        <v>0.7</v>
      </c>
      <c r="J159" s="31" t="n">
        <v>28</v>
      </c>
      <c r="K159" s="245" t="n">
        <f aca="false">(H159*I159*J159)</f>
        <v>22.9712</v>
      </c>
      <c r="L159" s="31" t="n">
        <f aca="false">(K159+2.3)</f>
        <v>25.2712</v>
      </c>
      <c r="M159" s="31" t="n">
        <f aca="false">(L159+2.3)</f>
        <v>27.5712</v>
      </c>
      <c r="N159" s="31" t="n">
        <f aca="false">(M159+2.3)</f>
        <v>29.8712</v>
      </c>
      <c r="O159" s="31" t="n">
        <f aca="false">(N159+2.3)</f>
        <v>32.1712</v>
      </c>
      <c r="P159" s="31" t="n">
        <f aca="false">(O159+2.3)</f>
        <v>34.4712</v>
      </c>
      <c r="Q159" s="31" t="n">
        <f aca="false">(P159+2.3)</f>
        <v>36.7712</v>
      </c>
      <c r="R159" s="31" t="n">
        <f aca="false">(Q159+2.3)</f>
        <v>39.0712</v>
      </c>
      <c r="S159" s="31" t="n">
        <f aca="false">(R159+2.3)</f>
        <v>41.3712</v>
      </c>
      <c r="T159" s="31" t="n">
        <f aca="false">(S159+2.3)</f>
        <v>43.6712</v>
      </c>
      <c r="U159" s="31" t="n">
        <f aca="false">(T159+2.3)</f>
        <v>45.9712</v>
      </c>
      <c r="V159" s="31" t="n">
        <f aca="false">(U159+2.3)</f>
        <v>48.2712</v>
      </c>
      <c r="W159" s="31" t="n">
        <f aca="false">(V159+2.3)</f>
        <v>50.5712</v>
      </c>
      <c r="X159" s="31" t="n">
        <f aca="false">(W159+2.3)</f>
        <v>52.8712</v>
      </c>
      <c r="Y159" s="31" t="n">
        <f aca="false">(X159+2.3)</f>
        <v>55.1712</v>
      </c>
      <c r="Z159" s="31" t="n">
        <f aca="false">(Y159+2.3)</f>
        <v>57.4712</v>
      </c>
      <c r="AA159" s="31" t="n">
        <f aca="false">(Z159+2.3)</f>
        <v>59.7712</v>
      </c>
      <c r="AB159" s="31" t="n">
        <f aca="false">(AA159+2.3)</f>
        <v>62.0712</v>
      </c>
      <c r="AC159" s="31" t="n">
        <f aca="false">(AB159+2.3)</f>
        <v>64.3712</v>
      </c>
      <c r="AD159" s="31" t="n">
        <f aca="false">(AC159+2.3)</f>
        <v>66.6712</v>
      </c>
      <c r="AE159" s="31" t="n">
        <f aca="false">(AD159+2.3)</f>
        <v>68.9712</v>
      </c>
      <c r="AF159" s="31" t="n">
        <f aca="false">(AE159+2.3)</f>
        <v>71.2712</v>
      </c>
      <c r="AG159" s="31" t="n">
        <f aca="false">(AF159+2.3)</f>
        <v>73.5712</v>
      </c>
      <c r="AH159" s="31" t="n">
        <f aca="false">(AG159+2.3)</f>
        <v>75.8711999999999</v>
      </c>
      <c r="AI159" s="31" t="n">
        <f aca="false">(AH159+2.3)</f>
        <v>78.1711999999999</v>
      </c>
      <c r="AJ159" s="31" t="n">
        <f aca="false">(AI159+2.3)</f>
        <v>80.4711999999999</v>
      </c>
      <c r="AK159" s="31" t="n">
        <f aca="false">(AJ159+2.3)</f>
        <v>82.7711999999999</v>
      </c>
      <c r="AL159" s="31" t="n">
        <f aca="false">(AK159+2.3)</f>
        <v>85.0711999999999</v>
      </c>
      <c r="AM159" s="31" t="n">
        <f aca="false">(AL159+2.3)</f>
        <v>87.3711999999999</v>
      </c>
      <c r="AN159" s="31" t="n">
        <f aca="false">(AM159+2.3)</f>
        <v>89.6711999999999</v>
      </c>
      <c r="AO159" s="31" t="n">
        <f aca="false">(AN159+2.3)</f>
        <v>91.9711999999999</v>
      </c>
      <c r="AP159" s="31" t="n">
        <f aca="false">(AO159+2.3)</f>
        <v>94.2711999999999</v>
      </c>
      <c r="AQ159" s="31" t="n">
        <f aca="false">(AP159+2.3)</f>
        <v>96.5711999999999</v>
      </c>
      <c r="AR159" s="31" t="n">
        <f aca="false">(AQ159+2.3)</f>
        <v>98.8711999999999</v>
      </c>
      <c r="AS159" s="31" t="n">
        <f aca="false">(AR159+2.3)</f>
        <v>101.1712</v>
      </c>
      <c r="AT159" s="31" t="n">
        <f aca="false">(AS159+2.3)</f>
        <v>103.4712</v>
      </c>
      <c r="AU159" s="31" t="n">
        <f aca="false">(AT159+2.3)</f>
        <v>105.7712</v>
      </c>
      <c r="AV159" s="31" t="n">
        <f aca="false">(AU159+2.3)</f>
        <v>108.0712</v>
      </c>
      <c r="AW159" s="31" t="n">
        <f aca="false">(AV159+2.3)</f>
        <v>110.3712</v>
      </c>
      <c r="AX159" s="31" t="n">
        <f aca="false">(AW159+2.3)</f>
        <v>112.6712</v>
      </c>
      <c r="AY159" s="31" t="n">
        <f aca="false">(AX159+2.3)</f>
        <v>114.9712</v>
      </c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</row>
    <row r="160" s="55" customFormat="true" ht="15.95" hidden="false" customHeight="true" outlineLevel="2" collapsed="false">
      <c r="A160" s="90" t="n">
        <v>12</v>
      </c>
      <c r="B160" s="132" t="s">
        <v>183</v>
      </c>
      <c r="C160" s="89" t="s">
        <v>200</v>
      </c>
      <c r="D160" s="36" t="s">
        <v>189</v>
      </c>
      <c r="E160" s="91" t="s">
        <v>18</v>
      </c>
      <c r="F160" s="92" t="s">
        <v>18</v>
      </c>
      <c r="G160" s="93" t="s">
        <v>23</v>
      </c>
      <c r="H160" s="89" t="n">
        <v>3.966</v>
      </c>
      <c r="I160" s="92" t="n">
        <v>1.2</v>
      </c>
      <c r="J160" s="31" t="n">
        <v>28</v>
      </c>
      <c r="K160" s="245" t="n">
        <f aca="false">(H160*I160*J160)</f>
        <v>133.2576</v>
      </c>
      <c r="L160" s="31" t="n">
        <f aca="false">(K160+13.33)</f>
        <v>146.5876</v>
      </c>
      <c r="M160" s="31" t="n">
        <f aca="false">(L160+13.33)</f>
        <v>159.9176</v>
      </c>
      <c r="N160" s="31" t="n">
        <f aca="false">(M160+13.33)</f>
        <v>173.2476</v>
      </c>
      <c r="O160" s="31" t="n">
        <f aca="false">(N160+13.33)</f>
        <v>186.5776</v>
      </c>
      <c r="P160" s="31" t="n">
        <f aca="false">(O160+13.33)</f>
        <v>199.9076</v>
      </c>
      <c r="Q160" s="31" t="n">
        <f aca="false">(P160+13.33)</f>
        <v>213.2376</v>
      </c>
      <c r="R160" s="31" t="n">
        <f aca="false">(Q160+13.33)</f>
        <v>226.5676</v>
      </c>
      <c r="S160" s="31" t="n">
        <f aca="false">(R160+13.33)</f>
        <v>239.8976</v>
      </c>
      <c r="T160" s="31" t="n">
        <f aca="false">(S160+13.33)</f>
        <v>253.2276</v>
      </c>
      <c r="U160" s="31" t="n">
        <f aca="false">(T160+13.33)</f>
        <v>266.5576</v>
      </c>
      <c r="V160" s="31" t="n">
        <f aca="false">(U160+13.33)</f>
        <v>279.8876</v>
      </c>
      <c r="W160" s="31" t="n">
        <f aca="false">(V160+13.33)</f>
        <v>293.2176</v>
      </c>
      <c r="X160" s="31" t="n">
        <f aca="false">(W160+13.33)</f>
        <v>306.5476</v>
      </c>
      <c r="Y160" s="31" t="n">
        <f aca="false">(X160+13.33)</f>
        <v>319.8776</v>
      </c>
      <c r="Z160" s="31" t="n">
        <f aca="false">(Y160+13.33)</f>
        <v>333.2076</v>
      </c>
      <c r="AA160" s="31" t="n">
        <f aca="false">(Z160+13.33)</f>
        <v>346.5376</v>
      </c>
      <c r="AB160" s="31" t="n">
        <f aca="false">(AA160+13.33)</f>
        <v>359.8676</v>
      </c>
      <c r="AC160" s="31" t="n">
        <f aca="false">(AB160+13.33)</f>
        <v>373.1976</v>
      </c>
      <c r="AD160" s="31" t="n">
        <f aca="false">(AC160+13.33)</f>
        <v>386.5276</v>
      </c>
      <c r="AE160" s="31" t="n">
        <f aca="false">(AD160+13.33)</f>
        <v>399.8576</v>
      </c>
      <c r="AF160" s="240"/>
      <c r="AG160" s="240"/>
      <c r="AH160" s="24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</row>
    <row r="161" s="55" customFormat="true" ht="15.95" hidden="false" customHeight="true" outlineLevel="2" collapsed="false">
      <c r="A161" s="90" t="n">
        <v>13</v>
      </c>
      <c r="B161" s="132" t="s">
        <v>183</v>
      </c>
      <c r="C161" s="89" t="s">
        <v>201</v>
      </c>
      <c r="D161" s="36" t="s">
        <v>189</v>
      </c>
      <c r="E161" s="91" t="s">
        <v>38</v>
      </c>
      <c r="F161" s="112" t="s">
        <v>38</v>
      </c>
      <c r="G161" s="93" t="s">
        <v>23</v>
      </c>
      <c r="H161" s="89" t="n">
        <v>1.619</v>
      </c>
      <c r="I161" s="38" t="n">
        <v>0.7</v>
      </c>
      <c r="J161" s="31" t="n">
        <v>28</v>
      </c>
      <c r="K161" s="245" t="n">
        <f aca="false">(H161*I161*J161)</f>
        <v>31.7324</v>
      </c>
      <c r="L161" s="31" t="n">
        <f aca="false">(K161+3.17)</f>
        <v>34.9024</v>
      </c>
      <c r="M161" s="31" t="n">
        <f aca="false">(L161+3.17)</f>
        <v>38.0724</v>
      </c>
      <c r="N161" s="31" t="n">
        <f aca="false">(M161+3.17)</f>
        <v>41.2424</v>
      </c>
      <c r="O161" s="31" t="n">
        <f aca="false">(N161+3.17)</f>
        <v>44.4124</v>
      </c>
      <c r="P161" s="31" t="n">
        <f aca="false">(O161+3.17)</f>
        <v>47.5824</v>
      </c>
      <c r="Q161" s="31" t="n">
        <f aca="false">(P161+3.17)</f>
        <v>50.7524</v>
      </c>
      <c r="R161" s="31" t="n">
        <f aca="false">(Q161+3.17)</f>
        <v>53.9224</v>
      </c>
      <c r="S161" s="31" t="n">
        <f aca="false">(R161+3.17)</f>
        <v>57.0924</v>
      </c>
      <c r="T161" s="31" t="n">
        <f aca="false">(S161+3.17)</f>
        <v>60.2624</v>
      </c>
      <c r="U161" s="31" t="n">
        <f aca="false">(T161+3.17)</f>
        <v>63.4324</v>
      </c>
      <c r="V161" s="31" t="n">
        <f aca="false">(U161+3.17)</f>
        <v>66.6024</v>
      </c>
      <c r="W161" s="31" t="n">
        <f aca="false">(V161+3.17)</f>
        <v>69.7724</v>
      </c>
      <c r="X161" s="31" t="n">
        <f aca="false">(W161+3.17)</f>
        <v>72.9424</v>
      </c>
      <c r="Y161" s="31" t="n">
        <f aca="false">(X161+3.17)</f>
        <v>76.1124</v>
      </c>
      <c r="Z161" s="31" t="n">
        <f aca="false">(Y161+3.17)</f>
        <v>79.2824</v>
      </c>
      <c r="AA161" s="31" t="n">
        <f aca="false">(Z161+3.17)</f>
        <v>82.4524</v>
      </c>
      <c r="AB161" s="31" t="n">
        <f aca="false">(AA161+3.17)</f>
        <v>85.6224</v>
      </c>
      <c r="AC161" s="31" t="n">
        <f aca="false">(AB161+3.17)</f>
        <v>88.7924</v>
      </c>
      <c r="AD161" s="31" t="n">
        <f aca="false">(AC161+3.17)</f>
        <v>91.9624</v>
      </c>
      <c r="AE161" s="31" t="n">
        <f aca="false">(AD161+3.17)</f>
        <v>95.1324</v>
      </c>
      <c r="AF161" s="31" t="n">
        <f aca="false">(AE161+3.17)</f>
        <v>98.3024</v>
      </c>
      <c r="AG161" s="31" t="n">
        <f aca="false">(AF161+3.17)</f>
        <v>101.4724</v>
      </c>
      <c r="AH161" s="31" t="n">
        <f aca="false">(AG161+3.17)</f>
        <v>104.6424</v>
      </c>
      <c r="AI161" s="31" t="n">
        <f aca="false">(AH161+3.17)</f>
        <v>107.8124</v>
      </c>
      <c r="AJ161" s="31" t="n">
        <f aca="false">(AI161+3.17)</f>
        <v>110.9824</v>
      </c>
      <c r="AK161" s="31" t="n">
        <f aca="false">(AJ161+3.17)</f>
        <v>114.1524</v>
      </c>
      <c r="AL161" s="31" t="n">
        <f aca="false">(AK161+3.17)</f>
        <v>117.3224</v>
      </c>
      <c r="AM161" s="31" t="n">
        <f aca="false">(AL161+3.17)</f>
        <v>120.4924</v>
      </c>
      <c r="AN161" s="31" t="n">
        <f aca="false">(AM161+3.17)</f>
        <v>123.6624</v>
      </c>
      <c r="AO161" s="31" t="n">
        <f aca="false">(AN161+3.17)</f>
        <v>126.8324</v>
      </c>
      <c r="AP161" s="31" t="n">
        <f aca="false">(AO161+3.17)</f>
        <v>130.0024</v>
      </c>
      <c r="AQ161" s="31" t="n">
        <f aca="false">(AP161+3.17)</f>
        <v>133.1724</v>
      </c>
      <c r="AR161" s="31" t="n">
        <f aca="false">(AQ161+3.17)</f>
        <v>136.3424</v>
      </c>
      <c r="AS161" s="31" t="n">
        <f aca="false">(AR161+3.17)</f>
        <v>139.5124</v>
      </c>
      <c r="AT161" s="31" t="n">
        <f aca="false">(AS161+3.17)</f>
        <v>142.6824</v>
      </c>
      <c r="AU161" s="31" t="n">
        <f aca="false">(AT161+3.17)</f>
        <v>145.8524</v>
      </c>
      <c r="AV161" s="31" t="n">
        <f aca="false">(AU161+3.17)</f>
        <v>149.0224</v>
      </c>
      <c r="AW161" s="31" t="n">
        <f aca="false">(AV161+3.17)</f>
        <v>152.1924</v>
      </c>
      <c r="AX161" s="31" t="n">
        <f aca="false">(AW161+3.17)</f>
        <v>155.3624</v>
      </c>
      <c r="AY161" s="31" t="n">
        <f aca="false">(AX161+3.17)</f>
        <v>158.5324</v>
      </c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</row>
    <row r="162" s="55" customFormat="true" ht="15.95" hidden="false" customHeight="true" outlineLevel="2" collapsed="false">
      <c r="A162" s="90" t="n">
        <v>14</v>
      </c>
      <c r="B162" s="132" t="s">
        <v>183</v>
      </c>
      <c r="C162" s="89" t="s">
        <v>202</v>
      </c>
      <c r="D162" s="36" t="s">
        <v>189</v>
      </c>
      <c r="E162" s="91" t="s">
        <v>18</v>
      </c>
      <c r="F162" s="92" t="s">
        <v>18</v>
      </c>
      <c r="G162" s="93" t="s">
        <v>23</v>
      </c>
      <c r="H162" s="89" t="n">
        <v>2.394</v>
      </c>
      <c r="I162" s="92" t="n">
        <v>1.2</v>
      </c>
      <c r="J162" s="31" t="n">
        <v>28</v>
      </c>
      <c r="K162" s="245" t="n">
        <f aca="false">(H162*I162*J162)</f>
        <v>80.4384</v>
      </c>
      <c r="L162" s="31" t="n">
        <f aca="false">(K162+8.04)</f>
        <v>88.4784</v>
      </c>
      <c r="M162" s="31" t="n">
        <f aca="false">(L162+8.04)</f>
        <v>96.5184</v>
      </c>
      <c r="N162" s="31" t="n">
        <f aca="false">(M162+8.04)</f>
        <v>104.5584</v>
      </c>
      <c r="O162" s="31" t="n">
        <f aca="false">(N162+8.04)</f>
        <v>112.5984</v>
      </c>
      <c r="P162" s="31" t="n">
        <f aca="false">(O162+8.04)</f>
        <v>120.6384</v>
      </c>
      <c r="Q162" s="31" t="n">
        <f aca="false">(P162+8.04)</f>
        <v>128.6784</v>
      </c>
      <c r="R162" s="31" t="n">
        <f aca="false">(Q162+8.04)</f>
        <v>136.7184</v>
      </c>
      <c r="S162" s="31" t="n">
        <f aca="false">(R162+8.04)</f>
        <v>144.7584</v>
      </c>
      <c r="T162" s="31" t="n">
        <f aca="false">(S162+8.04)</f>
        <v>152.7984</v>
      </c>
      <c r="U162" s="31" t="n">
        <f aca="false">(T162+8.04)</f>
        <v>160.8384</v>
      </c>
      <c r="V162" s="31" t="n">
        <f aca="false">(U162+8.04)</f>
        <v>168.8784</v>
      </c>
      <c r="W162" s="31" t="n">
        <f aca="false">(V162+8.04)</f>
        <v>176.9184</v>
      </c>
      <c r="X162" s="31" t="n">
        <f aca="false">(W162+8.04)</f>
        <v>184.9584</v>
      </c>
      <c r="Y162" s="31" t="n">
        <f aca="false">(X162+8.04)</f>
        <v>192.9984</v>
      </c>
      <c r="Z162" s="31" t="n">
        <f aca="false">(Y162+8.04)</f>
        <v>201.0384</v>
      </c>
      <c r="AA162" s="31" t="n">
        <f aca="false">(Z162+8.04)</f>
        <v>209.0784</v>
      </c>
      <c r="AB162" s="31" t="n">
        <f aca="false">(AA162+8.04)</f>
        <v>217.1184</v>
      </c>
      <c r="AC162" s="31" t="n">
        <f aca="false">(AB162+8.04)</f>
        <v>225.1584</v>
      </c>
      <c r="AD162" s="31" t="n">
        <f aca="false">(AC162+8.04)</f>
        <v>233.1984</v>
      </c>
      <c r="AE162" s="31" t="n">
        <f aca="false">(AD162+8.04)</f>
        <v>241.2384</v>
      </c>
      <c r="AF162" s="240"/>
      <c r="AG162" s="240"/>
      <c r="AH162" s="24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</row>
    <row r="163" s="55" customFormat="true" ht="15.95" hidden="false" customHeight="true" outlineLevel="2" collapsed="false">
      <c r="A163" s="90" t="n">
        <v>15</v>
      </c>
      <c r="B163" s="132" t="s">
        <v>183</v>
      </c>
      <c r="C163" s="89" t="s">
        <v>203</v>
      </c>
      <c r="D163" s="36" t="s">
        <v>189</v>
      </c>
      <c r="E163" s="91" t="s">
        <v>38</v>
      </c>
      <c r="F163" s="92" t="s">
        <v>38</v>
      </c>
      <c r="G163" s="93" t="s">
        <v>23</v>
      </c>
      <c r="H163" s="89" t="n">
        <v>1.017</v>
      </c>
      <c r="I163" s="38" t="n">
        <v>0.7</v>
      </c>
      <c r="J163" s="31" t="n">
        <v>28</v>
      </c>
      <c r="K163" s="245" t="n">
        <f aca="false">(H163*I163*J163)</f>
        <v>19.9332</v>
      </c>
      <c r="L163" s="31" t="n">
        <f aca="false">(K163+1.99)</f>
        <v>21.9232</v>
      </c>
      <c r="M163" s="31" t="n">
        <f aca="false">(L163+1.99)</f>
        <v>23.9132</v>
      </c>
      <c r="N163" s="31" t="n">
        <f aca="false">(M163+1.99)</f>
        <v>25.9032</v>
      </c>
      <c r="O163" s="31" t="n">
        <f aca="false">(N163+1.99)</f>
        <v>27.8932</v>
      </c>
      <c r="P163" s="31" t="n">
        <f aca="false">(O163+1.99)</f>
        <v>29.8832</v>
      </c>
      <c r="Q163" s="31" t="n">
        <f aca="false">(P163+1.99)</f>
        <v>31.8732</v>
      </c>
      <c r="R163" s="31" t="n">
        <f aca="false">(Q163+1.99)</f>
        <v>33.8632</v>
      </c>
      <c r="S163" s="31" t="n">
        <f aca="false">(R163+1.99)</f>
        <v>35.8532</v>
      </c>
      <c r="T163" s="31" t="n">
        <f aca="false">(S163+1.99)</f>
        <v>37.8432</v>
      </c>
      <c r="U163" s="31" t="n">
        <f aca="false">(T163+1.99)</f>
        <v>39.8332</v>
      </c>
      <c r="V163" s="31" t="n">
        <f aca="false">(U163+1.99)</f>
        <v>41.8232</v>
      </c>
      <c r="W163" s="31" t="n">
        <f aca="false">(V163+1.99)</f>
        <v>43.8132</v>
      </c>
      <c r="X163" s="31" t="n">
        <f aca="false">(W163+1.99)</f>
        <v>45.8032</v>
      </c>
      <c r="Y163" s="31" t="n">
        <f aca="false">(X163+1.99)</f>
        <v>47.7932</v>
      </c>
      <c r="Z163" s="31" t="n">
        <f aca="false">(Y163+1.99)</f>
        <v>49.7832</v>
      </c>
      <c r="AA163" s="31" t="n">
        <f aca="false">(Z163+1.99)</f>
        <v>51.7732</v>
      </c>
      <c r="AB163" s="31" t="n">
        <f aca="false">(AA163+1.99)</f>
        <v>53.7632</v>
      </c>
      <c r="AC163" s="31" t="n">
        <f aca="false">(AB163+1.99)</f>
        <v>55.7532</v>
      </c>
      <c r="AD163" s="31" t="n">
        <f aca="false">(AC163+1.99)</f>
        <v>57.7432</v>
      </c>
      <c r="AE163" s="31" t="n">
        <f aca="false">(AD163+1.99)</f>
        <v>59.7332</v>
      </c>
      <c r="AF163" s="31" t="n">
        <f aca="false">(AE163+1.99)</f>
        <v>61.7232</v>
      </c>
      <c r="AG163" s="31" t="n">
        <f aca="false">(AF163+1.99)</f>
        <v>63.7132</v>
      </c>
      <c r="AH163" s="31" t="n">
        <f aca="false">(AG163+1.99)</f>
        <v>65.7032</v>
      </c>
      <c r="AI163" s="31" t="n">
        <f aca="false">(AH163+1.99)</f>
        <v>67.6932</v>
      </c>
      <c r="AJ163" s="31" t="n">
        <f aca="false">(AI163+1.99)</f>
        <v>69.6832</v>
      </c>
      <c r="AK163" s="31" t="n">
        <f aca="false">(AJ163+1.99)</f>
        <v>71.6732</v>
      </c>
      <c r="AL163" s="31" t="n">
        <f aca="false">(AK163+1.99)</f>
        <v>73.6632</v>
      </c>
      <c r="AM163" s="31" t="n">
        <f aca="false">(AL163+1.99)</f>
        <v>75.6532</v>
      </c>
      <c r="AN163" s="31" t="n">
        <f aca="false">(AM163+1.99)</f>
        <v>77.6432</v>
      </c>
      <c r="AO163" s="31" t="n">
        <f aca="false">(AN163+1.99)</f>
        <v>79.6332</v>
      </c>
      <c r="AP163" s="31" t="n">
        <f aca="false">(AO163+1.99)</f>
        <v>81.6232</v>
      </c>
      <c r="AQ163" s="31" t="n">
        <f aca="false">(AP163+1.99)</f>
        <v>83.6132</v>
      </c>
      <c r="AR163" s="31" t="n">
        <f aca="false">(AQ163+1.99)</f>
        <v>85.6032</v>
      </c>
      <c r="AS163" s="31" t="n">
        <f aca="false">(AR163+1.99)</f>
        <v>87.5932</v>
      </c>
      <c r="AT163" s="31" t="n">
        <f aca="false">(AS163+1.99)</f>
        <v>89.5832</v>
      </c>
      <c r="AU163" s="31" t="n">
        <f aca="false">(AT163+1.99)</f>
        <v>91.5731999999999</v>
      </c>
      <c r="AV163" s="31" t="n">
        <f aca="false">(AU163+1.99)</f>
        <v>93.5631999999999</v>
      </c>
      <c r="AW163" s="31" t="n">
        <f aca="false">(AV163+1.99)</f>
        <v>95.5531999999999</v>
      </c>
      <c r="AX163" s="31" t="n">
        <f aca="false">(AW163+1.99)</f>
        <v>97.5431999999999</v>
      </c>
      <c r="AY163" s="31" t="n">
        <f aca="false">(AX163+1.99)</f>
        <v>99.5331999999999</v>
      </c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</row>
    <row r="164" s="55" customFormat="true" ht="15.95" hidden="false" customHeight="true" outlineLevel="2" collapsed="false">
      <c r="A164" s="90" t="n">
        <v>16</v>
      </c>
      <c r="B164" s="132" t="s">
        <v>183</v>
      </c>
      <c r="C164" s="89" t="s">
        <v>204</v>
      </c>
      <c r="D164" s="36" t="s">
        <v>73</v>
      </c>
      <c r="E164" s="91" t="s">
        <v>18</v>
      </c>
      <c r="F164" s="92" t="s">
        <v>18</v>
      </c>
      <c r="G164" s="93" t="s">
        <v>23</v>
      </c>
      <c r="H164" s="89" t="n">
        <v>1.609</v>
      </c>
      <c r="I164" s="92" t="n">
        <v>1.2</v>
      </c>
      <c r="J164" s="31" t="n">
        <v>28</v>
      </c>
      <c r="K164" s="245" t="n">
        <f aca="false">(H164*I164*J164)</f>
        <v>54.0624</v>
      </c>
      <c r="L164" s="31" t="n">
        <f aca="false">(K164+5.41)</f>
        <v>59.4724</v>
      </c>
      <c r="M164" s="31" t="n">
        <f aca="false">(L164+5.41)</f>
        <v>64.8824</v>
      </c>
      <c r="N164" s="31" t="n">
        <f aca="false">(M164+5.41)</f>
        <v>70.2924</v>
      </c>
      <c r="O164" s="31" t="n">
        <f aca="false">(N164+5.41)</f>
        <v>75.7024</v>
      </c>
      <c r="P164" s="31" t="n">
        <f aca="false">(O164+5.41)</f>
        <v>81.1124</v>
      </c>
      <c r="Q164" s="31" t="n">
        <f aca="false">(P164+5.41)</f>
        <v>86.5224</v>
      </c>
      <c r="R164" s="31" t="n">
        <f aca="false">(Q164+5.41)</f>
        <v>91.9324</v>
      </c>
      <c r="S164" s="31" t="n">
        <f aca="false">(R164+5.41)</f>
        <v>97.3424</v>
      </c>
      <c r="T164" s="31" t="n">
        <f aca="false">(S164+5.41)</f>
        <v>102.7524</v>
      </c>
      <c r="U164" s="31" t="n">
        <f aca="false">(T164+5.41)</f>
        <v>108.1624</v>
      </c>
      <c r="V164" s="31" t="n">
        <f aca="false">(U164+5.41)</f>
        <v>113.5724</v>
      </c>
      <c r="W164" s="31" t="n">
        <f aca="false">(V164+5.41)</f>
        <v>118.9824</v>
      </c>
      <c r="X164" s="31" t="n">
        <f aca="false">(W164+5.41)</f>
        <v>124.3924</v>
      </c>
      <c r="Y164" s="31" t="n">
        <f aca="false">(X164+5.41)</f>
        <v>129.8024</v>
      </c>
      <c r="Z164" s="31" t="n">
        <f aca="false">(Y164+5.41)</f>
        <v>135.2124</v>
      </c>
      <c r="AA164" s="31" t="n">
        <f aca="false">(Z164+5.41)</f>
        <v>140.6224</v>
      </c>
      <c r="AB164" s="31" t="n">
        <f aca="false">(AA164+5.41)</f>
        <v>146.0324</v>
      </c>
      <c r="AC164" s="31" t="n">
        <f aca="false">(AB164+5.41)</f>
        <v>151.4424</v>
      </c>
      <c r="AD164" s="31" t="n">
        <f aca="false">(AC164+5.41)</f>
        <v>156.8524</v>
      </c>
      <c r="AE164" s="31" t="n">
        <f aca="false">(AD164+5.41)</f>
        <v>162.2624</v>
      </c>
      <c r="AF164" s="240"/>
      <c r="AG164" s="240"/>
      <c r="AH164" s="24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</row>
    <row r="165" s="55" customFormat="true" ht="15.95" hidden="false" customHeight="true" outlineLevel="2" collapsed="false">
      <c r="A165" s="90" t="n">
        <v>17</v>
      </c>
      <c r="B165" s="132" t="s">
        <v>183</v>
      </c>
      <c r="C165" s="89" t="s">
        <v>205</v>
      </c>
      <c r="D165" s="36" t="s">
        <v>73</v>
      </c>
      <c r="E165" s="91" t="s">
        <v>18</v>
      </c>
      <c r="F165" s="92" t="s">
        <v>18</v>
      </c>
      <c r="G165" s="93" t="s">
        <v>23</v>
      </c>
      <c r="H165" s="89" t="n">
        <v>1.853</v>
      </c>
      <c r="I165" s="92" t="n">
        <v>1.2</v>
      </c>
      <c r="J165" s="31" t="n">
        <v>28</v>
      </c>
      <c r="K165" s="245" t="n">
        <f aca="false">(H165*I165*J165)</f>
        <v>62.2608</v>
      </c>
      <c r="L165" s="31" t="n">
        <f aca="false">(K165+6.23)</f>
        <v>68.4908</v>
      </c>
      <c r="M165" s="31" t="n">
        <f aca="false">(L165+6.23)</f>
        <v>74.7208</v>
      </c>
      <c r="N165" s="31" t="n">
        <f aca="false">(M165+6.23)</f>
        <v>80.9508</v>
      </c>
      <c r="O165" s="31" t="n">
        <f aca="false">(N165+6.23)</f>
        <v>87.1808</v>
      </c>
      <c r="P165" s="31" t="n">
        <f aca="false">(O165+6.23)</f>
        <v>93.4108</v>
      </c>
      <c r="Q165" s="31" t="n">
        <f aca="false">(P165+6.23)</f>
        <v>99.6408</v>
      </c>
      <c r="R165" s="31" t="n">
        <f aca="false">(Q165+6.23)</f>
        <v>105.8708</v>
      </c>
      <c r="S165" s="31" t="n">
        <f aca="false">(R165+6.23)</f>
        <v>112.1008</v>
      </c>
      <c r="T165" s="31" t="n">
        <f aca="false">(S165+6.23)</f>
        <v>118.3308</v>
      </c>
      <c r="U165" s="31" t="n">
        <f aca="false">(T165+6.23)</f>
        <v>124.5608</v>
      </c>
      <c r="V165" s="31" t="n">
        <f aca="false">(U165+6.23)</f>
        <v>130.7908</v>
      </c>
      <c r="W165" s="31" t="n">
        <f aca="false">(V165+6.23)</f>
        <v>137.0208</v>
      </c>
      <c r="X165" s="31" t="n">
        <f aca="false">(W165+6.23)</f>
        <v>143.2508</v>
      </c>
      <c r="Y165" s="31" t="n">
        <f aca="false">(X165+6.23)</f>
        <v>149.4808</v>
      </c>
      <c r="Z165" s="31" t="n">
        <f aca="false">(Y165+6.23)</f>
        <v>155.7108</v>
      </c>
      <c r="AA165" s="31" t="n">
        <f aca="false">(Z165+6.23)</f>
        <v>161.9408</v>
      </c>
      <c r="AB165" s="31" t="n">
        <f aca="false">(AA165+6.23)</f>
        <v>168.1708</v>
      </c>
      <c r="AC165" s="31" t="n">
        <f aca="false">(AB165+6.23)</f>
        <v>174.4008</v>
      </c>
      <c r="AD165" s="31" t="n">
        <f aca="false">(AC165+6.23)</f>
        <v>180.6308</v>
      </c>
      <c r="AE165" s="31" t="n">
        <f aca="false">(AD165+6.23)</f>
        <v>186.8608</v>
      </c>
      <c r="AF165" s="31" t="n">
        <f aca="false">(AE165+6.23)</f>
        <v>193.0908</v>
      </c>
      <c r="AG165" s="31" t="n">
        <f aca="false">(AF165+6.23)</f>
        <v>199.3208</v>
      </c>
      <c r="AH165" s="31" t="n">
        <f aca="false">(AG165+6.23)</f>
        <v>205.5508</v>
      </c>
      <c r="AI165" s="31" t="n">
        <f aca="false">(AH165+6.23)</f>
        <v>211.7808</v>
      </c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</row>
    <row r="166" s="55" customFormat="true" ht="15.95" hidden="false" customHeight="true" outlineLevel="2" collapsed="false">
      <c r="A166" s="90" t="n">
        <v>18</v>
      </c>
      <c r="B166" s="132" t="s">
        <v>183</v>
      </c>
      <c r="C166" s="141" t="s">
        <v>206</v>
      </c>
      <c r="D166" s="90" t="s">
        <v>207</v>
      </c>
      <c r="E166" s="136" t="s">
        <v>18</v>
      </c>
      <c r="F166" s="92" t="s">
        <v>18</v>
      </c>
      <c r="G166" s="93" t="s">
        <v>23</v>
      </c>
      <c r="H166" s="163" t="n">
        <v>6.86</v>
      </c>
      <c r="I166" s="92" t="n">
        <v>1.2</v>
      </c>
      <c r="J166" s="31" t="n">
        <v>28</v>
      </c>
      <c r="K166" s="245" t="n">
        <f aca="false">(H166*I166*J166)</f>
        <v>230.496</v>
      </c>
      <c r="L166" s="31" t="n">
        <f aca="false">(K166+23.05)</f>
        <v>253.546</v>
      </c>
      <c r="M166" s="31" t="n">
        <f aca="false">(L166+23.05)</f>
        <v>276.596</v>
      </c>
      <c r="N166" s="31" t="n">
        <f aca="false">(M166+23.05)</f>
        <v>299.646</v>
      </c>
      <c r="O166" s="31" t="n">
        <f aca="false">(N166+23.05)</f>
        <v>322.696</v>
      </c>
      <c r="P166" s="31" t="n">
        <f aca="false">(O166+23.05)</f>
        <v>345.746</v>
      </c>
      <c r="Q166" s="31" t="n">
        <f aca="false">(P166+23.05)</f>
        <v>368.796</v>
      </c>
      <c r="R166" s="31" t="n">
        <f aca="false">(Q166+23.05)</f>
        <v>391.846</v>
      </c>
      <c r="S166" s="31" t="n">
        <f aca="false">(R166+23.05)</f>
        <v>414.896</v>
      </c>
      <c r="T166" s="31" t="n">
        <f aca="false">(S166+23.05)</f>
        <v>437.946</v>
      </c>
      <c r="U166" s="31" t="n">
        <f aca="false">(T166+23.05)</f>
        <v>460.996</v>
      </c>
      <c r="V166" s="31" t="n">
        <f aca="false">(U166+23.05)</f>
        <v>484.046</v>
      </c>
      <c r="W166" s="31" t="n">
        <f aca="false">(V166+23.05)</f>
        <v>507.096</v>
      </c>
      <c r="X166" s="31" t="n">
        <f aca="false">(W166+23.05)</f>
        <v>530.146</v>
      </c>
      <c r="Y166" s="31" t="n">
        <f aca="false">(X166+23.05)</f>
        <v>553.196</v>
      </c>
      <c r="Z166" s="31" t="n">
        <f aca="false">(Y166+23.05)</f>
        <v>576.246</v>
      </c>
      <c r="AA166" s="31" t="n">
        <f aca="false">(Z166+23.05)</f>
        <v>599.296</v>
      </c>
      <c r="AB166" s="31" t="n">
        <f aca="false">(AA166+23.05)</f>
        <v>622.346</v>
      </c>
      <c r="AC166" s="31" t="n">
        <f aca="false">(AB166+23.05)</f>
        <v>645.396</v>
      </c>
      <c r="AD166" s="31" t="n">
        <f aca="false">(AC166+23.05)</f>
        <v>668.446</v>
      </c>
      <c r="AE166" s="31" t="n">
        <f aca="false">(AD166+23.05)</f>
        <v>691.496</v>
      </c>
      <c r="AF166" s="31" t="n">
        <f aca="false">(AE166+23.05)</f>
        <v>714.546</v>
      </c>
      <c r="AG166" s="31" t="n">
        <f aca="false">(AF166+23.05)</f>
        <v>737.596</v>
      </c>
      <c r="AH166" s="31" t="n">
        <f aca="false">(AG166+23.05)</f>
        <v>760.646</v>
      </c>
      <c r="AI166" s="31" t="n">
        <f aca="false">(AH166+23.05)</f>
        <v>783.696</v>
      </c>
      <c r="AJ166" s="31" t="n">
        <f aca="false">(AI166+23.05)</f>
        <v>806.746</v>
      </c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</row>
    <row r="167" s="55" customFormat="true" ht="15.95" hidden="false" customHeight="true" outlineLevel="2" collapsed="false">
      <c r="A167" s="90" t="n">
        <v>19</v>
      </c>
      <c r="B167" s="35" t="s">
        <v>183</v>
      </c>
      <c r="C167" s="89" t="s">
        <v>208</v>
      </c>
      <c r="D167" s="36" t="s">
        <v>209</v>
      </c>
      <c r="E167" s="91"/>
      <c r="F167" s="50" t="s">
        <v>48</v>
      </c>
      <c r="G167" s="93" t="s">
        <v>210</v>
      </c>
      <c r="H167" s="36" t="n">
        <v>13.231</v>
      </c>
      <c r="I167" s="50" t="n">
        <v>1.2</v>
      </c>
      <c r="J167" s="31" t="n">
        <v>28</v>
      </c>
      <c r="K167" s="245" t="n">
        <f aca="false">(H167*I167*J167)</f>
        <v>444.5616</v>
      </c>
      <c r="L167" s="31" t="n">
        <f aca="false">(K167+44.46)</f>
        <v>489.0216</v>
      </c>
      <c r="M167" s="31" t="n">
        <f aca="false">(L167+44.46)</f>
        <v>533.4816</v>
      </c>
      <c r="N167" s="31" t="n">
        <f aca="false">(M167+44.46)</f>
        <v>577.9416</v>
      </c>
      <c r="O167" s="31" t="n">
        <f aca="false">(N167+44.46)</f>
        <v>622.4016</v>
      </c>
      <c r="P167" s="31" t="n">
        <f aca="false">(O167+44.46)</f>
        <v>666.8616</v>
      </c>
      <c r="Q167" s="31" t="n">
        <f aca="false">(P167+44.46)</f>
        <v>711.3216</v>
      </c>
      <c r="R167" s="31" t="n">
        <f aca="false">(Q167+44.46)</f>
        <v>755.7816</v>
      </c>
      <c r="S167" s="31" t="n">
        <f aca="false">(R167+44.46)</f>
        <v>800.2416</v>
      </c>
      <c r="T167" s="31" t="n">
        <f aca="false">(S167+44.46)</f>
        <v>844.7016</v>
      </c>
      <c r="U167" s="31" t="n">
        <f aca="false">(T167+44.46)</f>
        <v>889.1616</v>
      </c>
      <c r="V167" s="31" t="n">
        <f aca="false">(U167+44.46)</f>
        <v>933.6216</v>
      </c>
      <c r="W167" s="31" t="n">
        <f aca="false">(V167+44.46)</f>
        <v>978.0816</v>
      </c>
      <c r="X167" s="31" t="n">
        <f aca="false">(W167+44.46)</f>
        <v>1022.5416</v>
      </c>
      <c r="Y167" s="31" t="n">
        <f aca="false">(X167+44.46)</f>
        <v>1067.0016</v>
      </c>
      <c r="Z167" s="31" t="n">
        <f aca="false">(Y167+44.46)</f>
        <v>1111.4616</v>
      </c>
      <c r="AA167" s="31" t="n">
        <f aca="false">(Z167+44.46)</f>
        <v>1155.9216</v>
      </c>
      <c r="AB167" s="31" t="n">
        <f aca="false">(AA167+44.46)</f>
        <v>1200.3816</v>
      </c>
      <c r="AC167" s="31" t="n">
        <f aca="false">(AB167+44.46)</f>
        <v>1244.8416</v>
      </c>
      <c r="AD167" s="31" t="n">
        <f aca="false">(AC167+44.46)</f>
        <v>1289.3016</v>
      </c>
      <c r="AE167" s="31" t="n">
        <f aca="false">(AD167+44.46)</f>
        <v>1333.7616</v>
      </c>
      <c r="AF167" s="31" t="n">
        <f aca="false">(AE167+44.46)</f>
        <v>1378.2216</v>
      </c>
      <c r="AG167" s="31" t="n">
        <f aca="false">(AF167+44.46)</f>
        <v>1422.6816</v>
      </c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</row>
    <row r="168" s="55" customFormat="true" ht="15.95" hidden="false" customHeight="true" outlineLevel="2" collapsed="false">
      <c r="A168" s="90" t="n">
        <v>20</v>
      </c>
      <c r="B168" s="35" t="s">
        <v>183</v>
      </c>
      <c r="C168" s="89" t="s">
        <v>211</v>
      </c>
      <c r="D168" s="36" t="s">
        <v>212</v>
      </c>
      <c r="E168" s="91"/>
      <c r="F168" s="50" t="s">
        <v>48</v>
      </c>
      <c r="G168" s="93" t="s">
        <v>213</v>
      </c>
      <c r="H168" s="36" t="n">
        <v>7.311</v>
      </c>
      <c r="I168" s="50" t="n">
        <v>1.2</v>
      </c>
      <c r="J168" s="31" t="n">
        <v>28</v>
      </c>
      <c r="K168" s="245" t="n">
        <f aca="false">(H168*I168*J168)</f>
        <v>245.6496</v>
      </c>
      <c r="L168" s="31" t="n">
        <f aca="false">(K168+24.57)</f>
        <v>270.2196</v>
      </c>
      <c r="M168" s="31" t="n">
        <f aca="false">(L168+24.57)</f>
        <v>294.7896</v>
      </c>
      <c r="N168" s="31" t="n">
        <f aca="false">(M168+24.57)</f>
        <v>319.3596</v>
      </c>
      <c r="O168" s="31" t="n">
        <f aca="false">(N168+24.57)</f>
        <v>343.9296</v>
      </c>
      <c r="P168" s="31" t="n">
        <f aca="false">(O168+24.57)</f>
        <v>368.4996</v>
      </c>
      <c r="Q168" s="31" t="n">
        <f aca="false">(P168+24.57)</f>
        <v>393.0696</v>
      </c>
      <c r="R168" s="31" t="n">
        <f aca="false">(Q168+24.57)</f>
        <v>417.6396</v>
      </c>
      <c r="S168" s="31" t="n">
        <f aca="false">(R168+24.57)</f>
        <v>442.2096</v>
      </c>
      <c r="T168" s="31" t="n">
        <f aca="false">(S168+24.57)</f>
        <v>466.7796</v>
      </c>
      <c r="U168" s="31" t="n">
        <f aca="false">(T168+24.57)</f>
        <v>491.3496</v>
      </c>
      <c r="V168" s="31" t="n">
        <f aca="false">(U168+24.57)</f>
        <v>515.9196</v>
      </c>
      <c r="W168" s="31" t="n">
        <f aca="false">(V168+24.57)</f>
        <v>540.4896</v>
      </c>
      <c r="X168" s="31" t="n">
        <f aca="false">(W168+24.57)</f>
        <v>565.0596</v>
      </c>
      <c r="Y168" s="31" t="n">
        <f aca="false">(X168+24.57)</f>
        <v>589.6296</v>
      </c>
      <c r="Z168" s="31" t="n">
        <f aca="false">(Y168+24.57)</f>
        <v>614.1996</v>
      </c>
      <c r="AA168" s="31" t="n">
        <f aca="false">(Z168+24.57)</f>
        <v>638.7696</v>
      </c>
      <c r="AB168" s="31" t="n">
        <f aca="false">(AA168+24.57)</f>
        <v>663.3396</v>
      </c>
      <c r="AC168" s="31" t="n">
        <f aca="false">(AB168+24.57)</f>
        <v>687.9096</v>
      </c>
      <c r="AD168" s="31" t="n">
        <f aca="false">(AC168+24.57)</f>
        <v>712.4796</v>
      </c>
      <c r="AE168" s="31" t="n">
        <f aca="false">(AD168+24.57)</f>
        <v>737.0496</v>
      </c>
      <c r="AF168" s="31" t="n">
        <f aca="false">(AE168+24.57)</f>
        <v>761.6196</v>
      </c>
      <c r="AG168" s="31" t="n">
        <f aca="false">(AF168+24.57)</f>
        <v>786.189600000001</v>
      </c>
      <c r="AH168" s="31" t="n">
        <f aca="false">(AG168+24.57)</f>
        <v>810.759600000001</v>
      </c>
      <c r="AI168" s="31" t="n">
        <f aca="false">(AH168+24.57)</f>
        <v>835.329600000001</v>
      </c>
      <c r="AJ168" s="31"/>
      <c r="AK168" s="31"/>
      <c r="AL168" s="31"/>
      <c r="AM168" s="31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</row>
    <row r="169" s="55" customFormat="true" ht="15.95" hidden="false" customHeight="true" outlineLevel="2" collapsed="false">
      <c r="A169" s="90" t="n">
        <v>21</v>
      </c>
      <c r="B169" s="165" t="s">
        <v>183</v>
      </c>
      <c r="C169" s="141" t="s">
        <v>214</v>
      </c>
      <c r="D169" s="142" t="s">
        <v>215</v>
      </c>
      <c r="E169" s="136" t="s">
        <v>186</v>
      </c>
      <c r="F169" s="132" t="s">
        <v>48</v>
      </c>
      <c r="G169" s="165" t="s">
        <v>116</v>
      </c>
      <c r="H169" s="32" t="n">
        <v>8.542</v>
      </c>
      <c r="I169" s="50" t="n">
        <v>1.2</v>
      </c>
      <c r="J169" s="31" t="n">
        <v>28</v>
      </c>
      <c r="K169" s="245" t="n">
        <f aca="false">(H169*I169*J169)</f>
        <v>287.0112</v>
      </c>
      <c r="L169" s="31" t="n">
        <f aca="false">(K169+28.7)</f>
        <v>315.7112</v>
      </c>
      <c r="M169" s="31" t="n">
        <f aca="false">(L169+28.7)</f>
        <v>344.4112</v>
      </c>
      <c r="N169" s="31" t="n">
        <f aca="false">(M169+28.7)</f>
        <v>373.1112</v>
      </c>
      <c r="O169" s="31" t="n">
        <f aca="false">(N169+28.7)</f>
        <v>401.8112</v>
      </c>
      <c r="P169" s="31" t="n">
        <f aca="false">(O169+28.7)</f>
        <v>430.5112</v>
      </c>
      <c r="Q169" s="31" t="n">
        <f aca="false">(P169+28.7)</f>
        <v>459.2112</v>
      </c>
      <c r="R169" s="31" t="n">
        <f aca="false">(Q169+28.7)</f>
        <v>487.9112</v>
      </c>
      <c r="S169" s="31" t="n">
        <f aca="false">(R169+28.7)</f>
        <v>516.6112</v>
      </c>
      <c r="T169" s="31" t="n">
        <f aca="false">(S169+28.7)</f>
        <v>545.3112</v>
      </c>
      <c r="U169" s="31" t="n">
        <f aca="false">(T169+28.7)</f>
        <v>574.0112</v>
      </c>
      <c r="V169" s="31" t="n">
        <f aca="false">(U169+28.7)</f>
        <v>602.7112</v>
      </c>
      <c r="W169" s="31" t="n">
        <f aca="false">(V169+28.7)</f>
        <v>631.4112</v>
      </c>
      <c r="X169" s="31" t="n">
        <f aca="false">(W169+28.7)</f>
        <v>660.1112</v>
      </c>
      <c r="Y169" s="31" t="n">
        <f aca="false">(X169+28.7)</f>
        <v>688.8112</v>
      </c>
      <c r="Z169" s="31" t="n">
        <f aca="false">(Y169+28.7)</f>
        <v>717.5112</v>
      </c>
      <c r="AA169" s="31" t="n">
        <f aca="false">(Z169+28.7)</f>
        <v>746.2112</v>
      </c>
      <c r="AB169" s="31" t="n">
        <f aca="false">(AA169+28.7)</f>
        <v>774.9112</v>
      </c>
      <c r="AC169" s="31" t="n">
        <f aca="false">(AB169+28.7)</f>
        <v>803.6112</v>
      </c>
      <c r="AD169" s="31" t="n">
        <f aca="false">(AC169+28.7)</f>
        <v>832.3112</v>
      </c>
      <c r="AE169" s="31" t="n">
        <f aca="false">(AD169+28.7)</f>
        <v>861.011200000001</v>
      </c>
      <c r="AF169" s="31" t="n">
        <f aca="false">(AE169+28.7)</f>
        <v>889.711200000001</v>
      </c>
      <c r="AG169" s="31" t="n">
        <f aca="false">(AF169+28.7)</f>
        <v>918.411200000001</v>
      </c>
      <c r="AH169" s="31" t="n">
        <f aca="false">(AG169+28.7)</f>
        <v>947.111200000001</v>
      </c>
      <c r="AI169" s="31" t="n">
        <f aca="false">(AH169+28.7)</f>
        <v>975.811200000001</v>
      </c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</row>
    <row r="170" s="55" customFormat="true" ht="15.95" hidden="false" customHeight="true" outlineLevel="2" collapsed="false">
      <c r="A170" s="90" t="n">
        <v>22</v>
      </c>
      <c r="B170" s="165" t="s">
        <v>183</v>
      </c>
      <c r="C170" s="158" t="s">
        <v>216</v>
      </c>
      <c r="D170" s="47" t="s">
        <v>217</v>
      </c>
      <c r="E170" s="136" t="s">
        <v>186</v>
      </c>
      <c r="F170" s="132" t="s">
        <v>48</v>
      </c>
      <c r="G170" s="165" t="s">
        <v>116</v>
      </c>
      <c r="H170" s="25" t="n">
        <v>17.924</v>
      </c>
      <c r="I170" s="50" t="n">
        <v>1.2</v>
      </c>
      <c r="J170" s="31" t="n">
        <v>28</v>
      </c>
      <c r="K170" s="245" t="n">
        <f aca="false">(H170*I170*J170)</f>
        <v>602.2464</v>
      </c>
      <c r="L170" s="31" t="n">
        <f aca="false">(K170+60.23)</f>
        <v>662.4764</v>
      </c>
      <c r="M170" s="31" t="n">
        <f aca="false">(L170+60.23)</f>
        <v>722.7064</v>
      </c>
      <c r="N170" s="31" t="n">
        <f aca="false">(M170+60.23)</f>
        <v>782.9364</v>
      </c>
      <c r="O170" s="31" t="n">
        <f aca="false">(N170+60.23)</f>
        <v>843.1664</v>
      </c>
      <c r="P170" s="31" t="n">
        <f aca="false">(O170+60.23)</f>
        <v>903.3964</v>
      </c>
      <c r="Q170" s="31" t="n">
        <f aca="false">(P170+60.23)</f>
        <v>963.6264</v>
      </c>
      <c r="R170" s="31" t="n">
        <f aca="false">(Q170+60.23)</f>
        <v>1023.8564</v>
      </c>
      <c r="S170" s="31" t="n">
        <f aca="false">(R170+60.23)</f>
        <v>1084.0864</v>
      </c>
      <c r="T170" s="31" t="n">
        <f aca="false">(S170+60.23)</f>
        <v>1144.3164</v>
      </c>
      <c r="U170" s="31" t="n">
        <f aca="false">(T170+60.23)</f>
        <v>1204.5464</v>
      </c>
      <c r="V170" s="31" t="n">
        <f aca="false">(U170+60.23)</f>
        <v>1264.7764</v>
      </c>
      <c r="W170" s="31" t="n">
        <f aca="false">(V170+60.23)</f>
        <v>1325.0064</v>
      </c>
      <c r="X170" s="31" t="n">
        <f aca="false">(W170+60.23)</f>
        <v>1385.2364</v>
      </c>
      <c r="Y170" s="31" t="n">
        <f aca="false">(X170+60.23)</f>
        <v>1445.4664</v>
      </c>
      <c r="Z170" s="31" t="n">
        <f aca="false">(Y170+60.23)</f>
        <v>1505.6964</v>
      </c>
      <c r="AA170" s="31" t="n">
        <f aca="false">(Z170+60.23)</f>
        <v>1565.9264</v>
      </c>
      <c r="AB170" s="31" t="n">
        <f aca="false">(AA170+60.23)</f>
        <v>1626.1564</v>
      </c>
      <c r="AC170" s="31" t="n">
        <f aca="false">(AB170+60.23)</f>
        <v>1686.3864</v>
      </c>
      <c r="AD170" s="31" t="n">
        <f aca="false">(AC170+60.23)</f>
        <v>1746.6164</v>
      </c>
      <c r="AE170" s="31" t="n">
        <f aca="false">(AD170+60.23)</f>
        <v>1806.8464</v>
      </c>
      <c r="AF170" s="31" t="n">
        <f aca="false">(AE170+60.23)</f>
        <v>1867.0764</v>
      </c>
      <c r="AG170" s="31" t="n">
        <f aca="false">(AF170+60.23)</f>
        <v>1927.3064</v>
      </c>
      <c r="AH170" s="31" t="n">
        <f aca="false">(AG170+60.23)</f>
        <v>1987.5364</v>
      </c>
      <c r="AI170" s="31" t="n">
        <f aca="false">(AH170+60.23)</f>
        <v>2047.7664</v>
      </c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</row>
    <row r="171" s="55" customFormat="true" ht="15.95" hidden="false" customHeight="true" outlineLevel="2" collapsed="false">
      <c r="A171" s="90" t="n">
        <v>23</v>
      </c>
      <c r="B171" s="46" t="s">
        <v>183</v>
      </c>
      <c r="C171" s="89" t="s">
        <v>218</v>
      </c>
      <c r="D171" s="166" t="s">
        <v>219</v>
      </c>
      <c r="E171" s="91"/>
      <c r="F171" s="48" t="s">
        <v>18</v>
      </c>
      <c r="G171" s="49" t="s">
        <v>213</v>
      </c>
      <c r="H171" s="36" t="n">
        <v>1.516</v>
      </c>
      <c r="I171" s="50" t="n">
        <v>1.2</v>
      </c>
      <c r="J171" s="31" t="n">
        <v>28</v>
      </c>
      <c r="K171" s="245" t="n">
        <f aca="false">(H171*I171*J171)</f>
        <v>50.9376</v>
      </c>
      <c r="L171" s="31" t="n">
        <f aca="false">(K171+5.09)</f>
        <v>56.0276</v>
      </c>
      <c r="M171" s="31" t="n">
        <f aca="false">(L171+5.09)</f>
        <v>61.1176</v>
      </c>
      <c r="N171" s="31" t="n">
        <f aca="false">(M171+5.09)</f>
        <v>66.2076</v>
      </c>
      <c r="O171" s="31" t="n">
        <f aca="false">(N171+5.09)</f>
        <v>71.2976</v>
      </c>
      <c r="P171" s="31" t="n">
        <f aca="false">(O171+5.09)</f>
        <v>76.3876</v>
      </c>
      <c r="Q171" s="31" t="n">
        <f aca="false">(P171+5.09)</f>
        <v>81.4776</v>
      </c>
      <c r="R171" s="31" t="n">
        <f aca="false">(Q171+5.09)</f>
        <v>86.5676</v>
      </c>
      <c r="S171" s="31" t="n">
        <f aca="false">(R171+5.09)</f>
        <v>91.6576</v>
      </c>
      <c r="T171" s="31" t="n">
        <f aca="false">(S171+5.09)</f>
        <v>96.7476</v>
      </c>
      <c r="U171" s="31" t="n">
        <f aca="false">(T171+5.09)</f>
        <v>101.8376</v>
      </c>
      <c r="V171" s="31" t="n">
        <f aca="false">(U171+5.09)</f>
        <v>106.9276</v>
      </c>
      <c r="W171" s="31" t="n">
        <f aca="false">(V171+5.09)</f>
        <v>112.0176</v>
      </c>
      <c r="X171" s="31" t="n">
        <f aca="false">(W171+5.09)</f>
        <v>117.1076</v>
      </c>
      <c r="Y171" s="31" t="n">
        <f aca="false">(X171+5.09)</f>
        <v>122.1976</v>
      </c>
      <c r="Z171" s="31" t="n">
        <f aca="false">(Y171+5.09)</f>
        <v>127.2876</v>
      </c>
      <c r="AA171" s="31" t="n">
        <f aca="false">(Z171+5.09)</f>
        <v>132.3776</v>
      </c>
      <c r="AB171" s="31" t="n">
        <f aca="false">(AA171+5.09)</f>
        <v>137.4676</v>
      </c>
      <c r="AC171" s="31" t="n">
        <f aca="false">(AB171+5.09)</f>
        <v>142.5576</v>
      </c>
      <c r="AD171" s="31" t="n">
        <f aca="false">(AC171+5.09)</f>
        <v>147.6476</v>
      </c>
      <c r="AE171" s="31" t="n">
        <f aca="false">(AD171+5.09)</f>
        <v>152.7376</v>
      </c>
      <c r="AF171" s="240"/>
      <c r="AG171" s="240"/>
      <c r="AH171" s="24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</row>
    <row r="172" s="55" customFormat="true" ht="15.95" hidden="false" customHeight="true" outlineLevel="2" collapsed="false">
      <c r="A172" s="90" t="n">
        <v>24</v>
      </c>
      <c r="B172" s="165" t="s">
        <v>183</v>
      </c>
      <c r="C172" s="141" t="s">
        <v>220</v>
      </c>
      <c r="D172" s="142" t="s">
        <v>207</v>
      </c>
      <c r="E172" s="136" t="s">
        <v>221</v>
      </c>
      <c r="F172" s="112" t="s">
        <v>38</v>
      </c>
      <c r="G172" s="49" t="s">
        <v>23</v>
      </c>
      <c r="H172" s="25" t="n">
        <v>4.045</v>
      </c>
      <c r="I172" s="38" t="n">
        <v>0.7</v>
      </c>
      <c r="J172" s="31" t="n">
        <v>28</v>
      </c>
      <c r="K172" s="245" t="n">
        <f aca="false">(H172*I172*J172)</f>
        <v>79.282</v>
      </c>
      <c r="L172" s="31" t="n">
        <f aca="false">(K172+7.93)</f>
        <v>87.212</v>
      </c>
      <c r="M172" s="31" t="n">
        <f aca="false">(L172+7.93)</f>
        <v>95.142</v>
      </c>
      <c r="N172" s="31" t="n">
        <f aca="false">(M172+7.93)</f>
        <v>103.072</v>
      </c>
      <c r="O172" s="31" t="n">
        <f aca="false">(N172+7.93)</f>
        <v>111.002</v>
      </c>
      <c r="P172" s="31" t="n">
        <f aca="false">(O172+7.93)</f>
        <v>118.932</v>
      </c>
      <c r="Q172" s="31" t="n">
        <f aca="false">(P172+7.93)</f>
        <v>126.862</v>
      </c>
      <c r="R172" s="31" t="n">
        <f aca="false">(Q172+7.93)</f>
        <v>134.792</v>
      </c>
      <c r="S172" s="31" t="n">
        <f aca="false">(R172+7.93)</f>
        <v>142.722</v>
      </c>
      <c r="T172" s="31" t="n">
        <f aca="false">(S172+7.93)</f>
        <v>150.652</v>
      </c>
      <c r="U172" s="31" t="n">
        <f aca="false">(T172+7.93)</f>
        <v>158.582</v>
      </c>
      <c r="V172" s="31" t="n">
        <f aca="false">(U172+7.93)</f>
        <v>166.512</v>
      </c>
      <c r="W172" s="31" t="n">
        <f aca="false">(V172+7.93)</f>
        <v>174.442</v>
      </c>
      <c r="X172" s="31" t="n">
        <f aca="false">(W172+7.93)</f>
        <v>182.372</v>
      </c>
      <c r="Y172" s="31" t="n">
        <f aca="false">(X172+7.93)</f>
        <v>190.302</v>
      </c>
      <c r="Z172" s="31" t="n">
        <f aca="false">(Y172+7.93)</f>
        <v>198.232</v>
      </c>
      <c r="AA172" s="31" t="n">
        <f aca="false">(Z172+7.93)</f>
        <v>206.162</v>
      </c>
      <c r="AB172" s="31" t="n">
        <f aca="false">(AA172+7.93)</f>
        <v>214.092</v>
      </c>
      <c r="AC172" s="31" t="n">
        <f aca="false">(AB172+7.93)</f>
        <v>222.022</v>
      </c>
      <c r="AD172" s="31" t="n">
        <f aca="false">(AC172+7.93)</f>
        <v>229.952</v>
      </c>
      <c r="AE172" s="31" t="n">
        <f aca="false">(AD172+7.93)</f>
        <v>237.882</v>
      </c>
      <c r="AF172" s="31" t="n">
        <f aca="false">(AE172+7.93)</f>
        <v>245.812</v>
      </c>
      <c r="AG172" s="31" t="n">
        <f aca="false">(AF172+7.93)</f>
        <v>253.742</v>
      </c>
      <c r="AH172" s="31" t="n">
        <f aca="false">(AG172+7.93)</f>
        <v>261.672</v>
      </c>
      <c r="AI172" s="31" t="n">
        <f aca="false">(AH172+7.93)</f>
        <v>269.602</v>
      </c>
      <c r="AJ172" s="31" t="n">
        <f aca="false">(AI172+7.93)</f>
        <v>277.532</v>
      </c>
      <c r="AK172" s="31" t="n">
        <f aca="false">(AJ172+7.93)</f>
        <v>285.462</v>
      </c>
      <c r="AL172" s="31" t="n">
        <f aca="false">(AK172+7.93)</f>
        <v>293.392</v>
      </c>
      <c r="AM172" s="31" t="n">
        <f aca="false">(AL172+7.93)</f>
        <v>301.322</v>
      </c>
      <c r="AN172" s="31" t="n">
        <f aca="false">(AM172+7.93)</f>
        <v>309.252</v>
      </c>
      <c r="AO172" s="31" t="n">
        <f aca="false">(AN172+7.93)</f>
        <v>317.182</v>
      </c>
      <c r="AP172" s="31" t="n">
        <f aca="false">(AO172+7.93)</f>
        <v>325.112</v>
      </c>
      <c r="AQ172" s="31" t="n">
        <f aca="false">(AP172+7.93)</f>
        <v>333.042</v>
      </c>
      <c r="AR172" s="31" t="n">
        <f aca="false">(AQ172+7.93)</f>
        <v>340.972</v>
      </c>
      <c r="AS172" s="31" t="n">
        <f aca="false">(AR172+7.93)</f>
        <v>348.902</v>
      </c>
      <c r="AT172" s="31" t="n">
        <f aca="false">(AS172+7.93)</f>
        <v>356.832</v>
      </c>
      <c r="AU172" s="31" t="n">
        <f aca="false">(AT172+7.93)</f>
        <v>364.762</v>
      </c>
      <c r="AV172" s="31" t="n">
        <f aca="false">(AU172+7.93)</f>
        <v>372.692</v>
      </c>
      <c r="AW172" s="31" t="n">
        <f aca="false">(AV172+7.93)</f>
        <v>380.622</v>
      </c>
      <c r="AX172" s="31" t="n">
        <f aca="false">(AW172+7.93)</f>
        <v>388.552</v>
      </c>
      <c r="AY172" s="31" t="n">
        <f aca="false">(AX172+7.93)</f>
        <v>396.482</v>
      </c>
      <c r="AZ172" s="31" t="n">
        <f aca="false">(AY172+7.93)</f>
        <v>404.412</v>
      </c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</row>
    <row r="173" s="55" customFormat="true" ht="15.95" hidden="false" customHeight="true" outlineLevel="2" collapsed="false">
      <c r="A173" s="90" t="n">
        <v>25</v>
      </c>
      <c r="B173" s="165" t="s">
        <v>183</v>
      </c>
      <c r="C173" s="89" t="s">
        <v>222</v>
      </c>
      <c r="D173" s="47" t="s">
        <v>223</v>
      </c>
      <c r="E173" s="91" t="s">
        <v>38</v>
      </c>
      <c r="F173" s="112" t="s">
        <v>38</v>
      </c>
      <c r="G173" s="49" t="s">
        <v>23</v>
      </c>
      <c r="H173" s="89" t="n">
        <v>1.199</v>
      </c>
      <c r="I173" s="38" t="n">
        <v>0.7</v>
      </c>
      <c r="J173" s="31" t="n">
        <v>28</v>
      </c>
      <c r="K173" s="245" t="n">
        <f aca="false">(H173*I173*J173)</f>
        <v>23.5004</v>
      </c>
      <c r="L173" s="31" t="n">
        <f aca="false">(K173+2.35)</f>
        <v>25.8504</v>
      </c>
      <c r="M173" s="31" t="n">
        <f aca="false">(L173+2.35)</f>
        <v>28.2004</v>
      </c>
      <c r="N173" s="31" t="n">
        <f aca="false">(M173+2.35)</f>
        <v>30.5504</v>
      </c>
      <c r="O173" s="31" t="n">
        <f aca="false">(N173+2.35)</f>
        <v>32.9004</v>
      </c>
      <c r="P173" s="31" t="n">
        <f aca="false">(O173+2.35)</f>
        <v>35.2504</v>
      </c>
      <c r="Q173" s="31" t="n">
        <f aca="false">(P173+2.35)</f>
        <v>37.6004</v>
      </c>
      <c r="R173" s="31" t="n">
        <f aca="false">(Q173+2.35)</f>
        <v>39.9504</v>
      </c>
      <c r="S173" s="31" t="n">
        <f aca="false">(R173+2.35)</f>
        <v>42.3004</v>
      </c>
      <c r="T173" s="31" t="n">
        <f aca="false">(S173+2.35)</f>
        <v>44.6504</v>
      </c>
      <c r="U173" s="31" t="n">
        <f aca="false">(T173+2.35)</f>
        <v>47.0004</v>
      </c>
      <c r="V173" s="31" t="n">
        <f aca="false">(U173+2.35)</f>
        <v>49.3504</v>
      </c>
      <c r="W173" s="31" t="n">
        <f aca="false">(V173+2.35)</f>
        <v>51.7004</v>
      </c>
      <c r="X173" s="31" t="n">
        <f aca="false">(W173+2.35)</f>
        <v>54.0504</v>
      </c>
      <c r="Y173" s="31" t="n">
        <f aca="false">(X173+2.35)</f>
        <v>56.4004</v>
      </c>
      <c r="Z173" s="31" t="n">
        <f aca="false">(Y173+2.35)</f>
        <v>58.7504</v>
      </c>
      <c r="AA173" s="31" t="n">
        <f aca="false">(Z173+2.35)</f>
        <v>61.1004</v>
      </c>
      <c r="AB173" s="31" t="n">
        <f aca="false">(AA173+2.35)</f>
        <v>63.4504</v>
      </c>
      <c r="AC173" s="31" t="n">
        <f aca="false">(AB173+2.35)</f>
        <v>65.8004</v>
      </c>
      <c r="AD173" s="31" t="n">
        <f aca="false">(AC173+2.35)</f>
        <v>68.1504</v>
      </c>
      <c r="AE173" s="31" t="n">
        <f aca="false">(AD173+2.35)</f>
        <v>70.5004</v>
      </c>
      <c r="AF173" s="31" t="n">
        <f aca="false">(AE173+2.35)</f>
        <v>72.8504</v>
      </c>
      <c r="AG173" s="31" t="n">
        <f aca="false">(AF173+2.35)</f>
        <v>75.2004</v>
      </c>
      <c r="AH173" s="31" t="n">
        <f aca="false">(AG173+2.35)</f>
        <v>77.5504</v>
      </c>
      <c r="AI173" s="31" t="n">
        <f aca="false">(AH173+2.35)</f>
        <v>79.9004</v>
      </c>
      <c r="AJ173" s="31" t="n">
        <f aca="false">(AI173+2.35)</f>
        <v>82.2504</v>
      </c>
      <c r="AK173" s="31" t="n">
        <f aca="false">(AJ173+2.35)</f>
        <v>84.6004</v>
      </c>
      <c r="AL173" s="31" t="n">
        <f aca="false">(AK173+2.35)</f>
        <v>86.9504</v>
      </c>
      <c r="AM173" s="31" t="n">
        <f aca="false">(AL173+2.35)</f>
        <v>89.3004</v>
      </c>
      <c r="AN173" s="31" t="n">
        <f aca="false">(AM173+2.35)</f>
        <v>91.6504</v>
      </c>
      <c r="AO173" s="31" t="n">
        <f aca="false">(AN173+2.35)</f>
        <v>94.0004</v>
      </c>
      <c r="AP173" s="31" t="n">
        <f aca="false">(AO173+2.35)</f>
        <v>96.3504</v>
      </c>
      <c r="AQ173" s="31" t="n">
        <f aca="false">(AP173+2.35)</f>
        <v>98.7004</v>
      </c>
      <c r="AR173" s="31" t="n">
        <f aca="false">(AQ173+2.35)</f>
        <v>101.0504</v>
      </c>
      <c r="AS173" s="31" t="n">
        <f aca="false">(AR173+2.35)</f>
        <v>103.4004</v>
      </c>
      <c r="AT173" s="31" t="n">
        <f aca="false">(AS173+2.35)</f>
        <v>105.7504</v>
      </c>
      <c r="AU173" s="31" t="n">
        <f aca="false">(AT173+2.35)</f>
        <v>108.1004</v>
      </c>
      <c r="AV173" s="31" t="n">
        <f aca="false">(AU173+2.35)</f>
        <v>110.4504</v>
      </c>
      <c r="AW173" s="31" t="n">
        <f aca="false">(AV173+2.35)</f>
        <v>112.8004</v>
      </c>
      <c r="AX173" s="31" t="n">
        <f aca="false">(AW173+2.35)</f>
        <v>115.1504</v>
      </c>
      <c r="AY173" s="31" t="n">
        <f aca="false">(AX173+2.35)</f>
        <v>117.5004</v>
      </c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</row>
    <row r="174" s="125" customFormat="true" ht="15.95" hidden="false" customHeight="true" outlineLevel="2" collapsed="false">
      <c r="A174" s="90" t="n">
        <v>26</v>
      </c>
      <c r="B174" s="165" t="s">
        <v>183</v>
      </c>
      <c r="C174" s="89" t="s">
        <v>224</v>
      </c>
      <c r="D174" s="142" t="s">
        <v>207</v>
      </c>
      <c r="E174" s="91"/>
      <c r="F174" s="112" t="s">
        <v>38</v>
      </c>
      <c r="G174" s="49" t="s">
        <v>23</v>
      </c>
      <c r="H174" s="53" t="n">
        <v>7.96</v>
      </c>
      <c r="I174" s="38" t="n">
        <v>0.7</v>
      </c>
      <c r="J174" s="31" t="n">
        <v>28</v>
      </c>
      <c r="K174" s="245" t="n">
        <f aca="false">(H174*I174*J174)</f>
        <v>156.016</v>
      </c>
      <c r="L174" s="31" t="n">
        <f aca="false">(K174+15.6)</f>
        <v>171.616</v>
      </c>
      <c r="M174" s="31" t="n">
        <f aca="false">(L174+15.6)</f>
        <v>187.216</v>
      </c>
      <c r="N174" s="31" t="n">
        <f aca="false">(M174+15.6)</f>
        <v>202.816</v>
      </c>
      <c r="O174" s="31" t="n">
        <f aca="false">(N174+15.6)</f>
        <v>218.416</v>
      </c>
      <c r="P174" s="31" t="n">
        <f aca="false">(O174+15.6)</f>
        <v>234.016</v>
      </c>
      <c r="Q174" s="31" t="n">
        <f aca="false">(P174+15.6)</f>
        <v>249.616</v>
      </c>
      <c r="R174" s="31" t="n">
        <f aca="false">(Q174+15.6)</f>
        <v>265.216</v>
      </c>
      <c r="S174" s="31" t="n">
        <f aca="false">(R174+15.6)</f>
        <v>280.816</v>
      </c>
      <c r="T174" s="31" t="n">
        <f aca="false">(S174+15.6)</f>
        <v>296.416</v>
      </c>
      <c r="U174" s="31" t="n">
        <f aca="false">(T174+15.6)</f>
        <v>312.016</v>
      </c>
      <c r="V174" s="31" t="n">
        <f aca="false">(U174+15.6)</f>
        <v>327.616</v>
      </c>
      <c r="W174" s="31" t="n">
        <f aca="false">(V174+15.6)</f>
        <v>343.216</v>
      </c>
      <c r="X174" s="31" t="n">
        <f aca="false">(W174+15.6)</f>
        <v>358.816</v>
      </c>
      <c r="Y174" s="31" t="n">
        <f aca="false">(X174+15.6)</f>
        <v>374.416</v>
      </c>
      <c r="Z174" s="31" t="n">
        <f aca="false">(Y174+15.6)</f>
        <v>390.016</v>
      </c>
      <c r="AA174" s="31" t="n">
        <f aca="false">(Z174+15.6)</f>
        <v>405.616</v>
      </c>
      <c r="AB174" s="31" t="n">
        <f aca="false">(AA174+15.6)</f>
        <v>421.216</v>
      </c>
      <c r="AC174" s="31" t="n">
        <f aca="false">(AB174+15.6)</f>
        <v>436.816</v>
      </c>
      <c r="AD174" s="31" t="n">
        <f aca="false">(AC174+15.6)</f>
        <v>452.416</v>
      </c>
      <c r="AE174" s="31" t="n">
        <f aca="false">(AD174+15.6)</f>
        <v>468.016</v>
      </c>
      <c r="AF174" s="31" t="n">
        <f aca="false">(AE174+15.6)</f>
        <v>483.616</v>
      </c>
      <c r="AG174" s="31" t="n">
        <f aca="false">(AF174+15.6)</f>
        <v>499.216</v>
      </c>
      <c r="AH174" s="31" t="n">
        <f aca="false">(AG174+15.6)</f>
        <v>514.816</v>
      </c>
      <c r="AI174" s="31" t="n">
        <f aca="false">(AH174+15.6)</f>
        <v>530.416</v>
      </c>
      <c r="AJ174" s="31" t="n">
        <f aca="false">(AI174+15.6)</f>
        <v>546.016</v>
      </c>
      <c r="AK174" s="31" t="n">
        <f aca="false">(AJ174+15.6)</f>
        <v>561.616</v>
      </c>
      <c r="AL174" s="31" t="n">
        <f aca="false">(AK174+15.6)</f>
        <v>577.216</v>
      </c>
      <c r="AM174" s="31" t="n">
        <f aca="false">(AL174+15.6)</f>
        <v>592.816</v>
      </c>
      <c r="AN174" s="31" t="n">
        <f aca="false">(AM174+15.6)</f>
        <v>608.416</v>
      </c>
      <c r="AO174" s="31" t="n">
        <f aca="false">(AN174+15.6)</f>
        <v>624.016</v>
      </c>
      <c r="AP174" s="31" t="n">
        <f aca="false">(AO174+15.6)</f>
        <v>639.616</v>
      </c>
      <c r="AQ174" s="31" t="n">
        <f aca="false">(AP174+15.6)</f>
        <v>655.216000000001</v>
      </c>
      <c r="AR174" s="31" t="n">
        <f aca="false">(AQ174+15.6)</f>
        <v>670.816000000001</v>
      </c>
      <c r="AS174" s="31" t="n">
        <f aca="false">(AR174+15.6)</f>
        <v>686.416000000001</v>
      </c>
      <c r="AT174" s="31" t="n">
        <f aca="false">(AS174+15.6)</f>
        <v>702.016000000001</v>
      </c>
      <c r="AU174" s="31" t="n">
        <f aca="false">(AT174+15.6)</f>
        <v>717.616000000001</v>
      </c>
      <c r="AV174" s="31" t="n">
        <f aca="false">(AU174+15.6)</f>
        <v>733.216000000001</v>
      </c>
      <c r="AW174" s="31" t="n">
        <f aca="false">(AV174+15.6)</f>
        <v>748.816000000001</v>
      </c>
      <c r="AX174" s="31" t="n">
        <f aca="false">(AW174+15.6)</f>
        <v>764.416000000001</v>
      </c>
      <c r="AY174" s="31" t="n">
        <f aca="false">(AX174+15.6)</f>
        <v>780.016000000001</v>
      </c>
      <c r="AZ174" s="31" t="n">
        <f aca="false">(AY174+15.6)</f>
        <v>795.616000000001</v>
      </c>
      <c r="BA174" s="31" t="n">
        <f aca="false">(AZ174+15.6)</f>
        <v>811.216000000001</v>
      </c>
    </row>
    <row r="175" s="125" customFormat="true" ht="15.95" hidden="false" customHeight="true" outlineLevel="2" collapsed="false">
      <c r="A175" s="90" t="n">
        <v>27</v>
      </c>
      <c r="B175" s="165" t="s">
        <v>183</v>
      </c>
      <c r="C175" s="89" t="s">
        <v>225</v>
      </c>
      <c r="D175" s="47" t="s">
        <v>226</v>
      </c>
      <c r="E175" s="91"/>
      <c r="F175" s="132" t="s">
        <v>48</v>
      </c>
      <c r="G175" s="167" t="s">
        <v>210</v>
      </c>
      <c r="H175" s="89" t="n">
        <v>10.062</v>
      </c>
      <c r="I175" s="50" t="n">
        <v>1.2</v>
      </c>
      <c r="J175" s="31" t="n">
        <v>28</v>
      </c>
      <c r="K175" s="245" t="n">
        <f aca="false">(H175*I175*J175)</f>
        <v>338.0832</v>
      </c>
      <c r="L175" s="31" t="n">
        <f aca="false">(K175+33.81)</f>
        <v>371.8932</v>
      </c>
      <c r="M175" s="31" t="n">
        <f aca="false">(L175+33.81)</f>
        <v>405.7032</v>
      </c>
      <c r="N175" s="31" t="n">
        <f aca="false">(M175+33.81)</f>
        <v>439.5132</v>
      </c>
      <c r="O175" s="31" t="n">
        <f aca="false">(N175+33.81)</f>
        <v>473.3232</v>
      </c>
      <c r="P175" s="31" t="n">
        <f aca="false">(O175+33.81)</f>
        <v>507.1332</v>
      </c>
      <c r="Q175" s="31" t="n">
        <f aca="false">(P175+33.81)</f>
        <v>540.9432</v>
      </c>
      <c r="R175" s="31" t="n">
        <f aca="false">(Q175+33.81)</f>
        <v>574.7532</v>
      </c>
      <c r="S175" s="31" t="n">
        <f aca="false">(R175+33.81)</f>
        <v>608.5632</v>
      </c>
      <c r="T175" s="31" t="n">
        <f aca="false">(S175+33.81)</f>
        <v>642.3732</v>
      </c>
      <c r="U175" s="31" t="n">
        <f aca="false">(T175+33.81)</f>
        <v>676.1832</v>
      </c>
      <c r="V175" s="31" t="n">
        <f aca="false">(U175+33.81)</f>
        <v>709.9932</v>
      </c>
      <c r="W175" s="31" t="n">
        <f aca="false">(V175+33.81)</f>
        <v>743.8032</v>
      </c>
      <c r="X175" s="31" t="n">
        <f aca="false">(W175+33.81)</f>
        <v>777.6132</v>
      </c>
      <c r="Y175" s="31" t="n">
        <f aca="false">(X175+33.81)</f>
        <v>811.4232</v>
      </c>
      <c r="Z175" s="31" t="n">
        <f aca="false">(Y175+33.81)</f>
        <v>845.233199999999</v>
      </c>
      <c r="AA175" s="31" t="n">
        <f aca="false">(Z175+33.81)</f>
        <v>879.043199999999</v>
      </c>
      <c r="AB175" s="31" t="n">
        <f aca="false">(AA175+33.81)</f>
        <v>912.853199999999</v>
      </c>
      <c r="AC175" s="31" t="n">
        <f aca="false">(AB175+33.81)</f>
        <v>946.663199999999</v>
      </c>
      <c r="AD175" s="31" t="n">
        <f aca="false">(AC175+33.81)</f>
        <v>980.473199999999</v>
      </c>
      <c r="AE175" s="31" t="n">
        <f aca="false">(AD175+33.81)</f>
        <v>1014.2832</v>
      </c>
      <c r="AF175" s="31" t="n">
        <f aca="false">(AE175+33.81)</f>
        <v>1048.0932</v>
      </c>
      <c r="AG175" s="31" t="n">
        <f aca="false">(AF175+33.81)</f>
        <v>1081.9032</v>
      </c>
      <c r="AH175" s="31" t="n">
        <f aca="false">(AG175+33.81)</f>
        <v>1115.7132</v>
      </c>
    </row>
    <row r="176" s="125" customFormat="true" ht="15.95" hidden="false" customHeight="true" outlineLevel="2" collapsed="false">
      <c r="A176" s="90" t="n">
        <v>28</v>
      </c>
      <c r="B176" s="165" t="s">
        <v>183</v>
      </c>
      <c r="C176" s="89" t="s">
        <v>227</v>
      </c>
      <c r="D176" s="47" t="s">
        <v>228</v>
      </c>
      <c r="E176" s="91"/>
      <c r="F176" s="48" t="s">
        <v>28</v>
      </c>
      <c r="G176" s="167" t="s">
        <v>210</v>
      </c>
      <c r="H176" s="89" t="n">
        <v>7.456</v>
      </c>
      <c r="I176" s="38" t="n">
        <v>0.7</v>
      </c>
      <c r="J176" s="31" t="n">
        <v>28</v>
      </c>
      <c r="K176" s="245" t="n">
        <f aca="false">(H176*I176*J176)</f>
        <v>146.1376</v>
      </c>
      <c r="L176" s="31" t="n">
        <f aca="false">(K176+14.61)</f>
        <v>160.7476</v>
      </c>
      <c r="M176" s="31" t="n">
        <f aca="false">(L176+14.61)</f>
        <v>175.3576</v>
      </c>
      <c r="N176" s="31" t="n">
        <f aca="false">(M176+14.61)</f>
        <v>189.9676</v>
      </c>
      <c r="O176" s="31" t="n">
        <f aca="false">(N176+14.61)</f>
        <v>204.5776</v>
      </c>
      <c r="P176" s="31" t="n">
        <f aca="false">(O176+14.61)</f>
        <v>219.1876</v>
      </c>
      <c r="Q176" s="31" t="n">
        <f aca="false">(P176+14.61)</f>
        <v>233.7976</v>
      </c>
      <c r="R176" s="31" t="n">
        <f aca="false">(Q176+14.61)</f>
        <v>248.4076</v>
      </c>
      <c r="S176" s="31" t="n">
        <f aca="false">(R176+14.61)</f>
        <v>263.0176</v>
      </c>
      <c r="T176" s="31" t="n">
        <f aca="false">(S176+14.61)</f>
        <v>277.6276</v>
      </c>
      <c r="U176" s="31" t="n">
        <f aca="false">(T176+14.61)</f>
        <v>292.2376</v>
      </c>
      <c r="V176" s="31" t="n">
        <f aca="false">(U176+14.61)</f>
        <v>306.8476</v>
      </c>
      <c r="W176" s="31" t="n">
        <f aca="false">(V176+14.61)</f>
        <v>321.4576</v>
      </c>
      <c r="X176" s="31" t="n">
        <f aca="false">(W176+14.61)</f>
        <v>336.0676</v>
      </c>
      <c r="Y176" s="31" t="n">
        <f aca="false">(X176+14.61)</f>
        <v>350.6776</v>
      </c>
      <c r="Z176" s="31" t="n">
        <f aca="false">(Y176+14.61)</f>
        <v>365.2876</v>
      </c>
      <c r="AA176" s="31" t="n">
        <f aca="false">(Z176+14.61)</f>
        <v>379.8976</v>
      </c>
      <c r="AB176" s="31" t="n">
        <f aca="false">(AA176+14.61)</f>
        <v>394.5076</v>
      </c>
      <c r="AC176" s="31" t="n">
        <f aca="false">(AB176+14.61)</f>
        <v>409.1176</v>
      </c>
      <c r="AD176" s="31" t="n">
        <f aca="false">(AC176+14.61)</f>
        <v>423.7276</v>
      </c>
      <c r="AE176" s="31" t="n">
        <f aca="false">(AD176+14.61)</f>
        <v>438.3376</v>
      </c>
      <c r="AF176" s="31" t="n">
        <f aca="false">(AE176+14.61)</f>
        <v>452.9476</v>
      </c>
      <c r="AG176" s="31" t="n">
        <f aca="false">(AF176+14.61)</f>
        <v>467.5576</v>
      </c>
      <c r="AH176" s="31" t="n">
        <f aca="false">(AG176+14.61)</f>
        <v>482.1676</v>
      </c>
      <c r="AI176" s="31" t="n">
        <f aca="false">(AH176+14.61)</f>
        <v>496.7776</v>
      </c>
      <c r="AJ176" s="31" t="n">
        <f aca="false">(AI176+14.61)</f>
        <v>511.3876</v>
      </c>
      <c r="AK176" s="31" t="n">
        <f aca="false">(AJ176+14.61)</f>
        <v>525.9976</v>
      </c>
      <c r="AL176" s="31" t="n">
        <f aca="false">(AK176+14.61)</f>
        <v>540.6076</v>
      </c>
      <c r="AM176" s="31" t="n">
        <f aca="false">(AL176+14.61)</f>
        <v>555.2176</v>
      </c>
      <c r="AN176" s="31" t="n">
        <f aca="false">(AM176+14.61)</f>
        <v>569.8276</v>
      </c>
      <c r="AO176" s="31" t="n">
        <f aca="false">(AN176+14.61)</f>
        <v>584.4376</v>
      </c>
      <c r="AP176" s="31" t="n">
        <f aca="false">(AO176+14.61)</f>
        <v>599.0476</v>
      </c>
      <c r="AQ176" s="31" t="n">
        <f aca="false">(AP176+14.61)</f>
        <v>613.6576</v>
      </c>
      <c r="AR176" s="31" t="n">
        <f aca="false">(AQ176+14.61)</f>
        <v>628.2676</v>
      </c>
      <c r="AS176" s="31" t="n">
        <f aca="false">(AR176+14.61)</f>
        <v>642.8776</v>
      </c>
      <c r="AT176" s="31" t="n">
        <f aca="false">(AS176+14.61)</f>
        <v>657.4876</v>
      </c>
      <c r="AU176" s="31" t="n">
        <f aca="false">(AT176+14.61)</f>
        <v>672.0976</v>
      </c>
      <c r="AV176" s="31" t="n">
        <f aca="false">(AU176+14.61)</f>
        <v>686.7076</v>
      </c>
      <c r="AW176" s="31" t="n">
        <f aca="false">(AV176+14.61)</f>
        <v>701.3176</v>
      </c>
      <c r="AX176" s="31" t="n">
        <f aca="false">(AW176+14.61)</f>
        <v>715.9276</v>
      </c>
      <c r="AY176" s="31" t="n">
        <f aca="false">(AX176+14.61)</f>
        <v>730.537600000001</v>
      </c>
      <c r="AZ176" s="31" t="n">
        <f aca="false">(AY176+14.61)</f>
        <v>745.147600000001</v>
      </c>
      <c r="BA176" s="31" t="n">
        <f aca="false">(AZ176+14.61)</f>
        <v>759.757600000001</v>
      </c>
    </row>
    <row r="177" s="125" customFormat="true" ht="15.95" hidden="false" customHeight="true" outlineLevel="2" collapsed="false">
      <c r="A177" s="90" t="n">
        <v>29</v>
      </c>
      <c r="B177" s="165" t="s">
        <v>183</v>
      </c>
      <c r="C177" s="89" t="s">
        <v>229</v>
      </c>
      <c r="D177" s="47" t="s">
        <v>228</v>
      </c>
      <c r="E177" s="91"/>
      <c r="F177" s="48" t="s">
        <v>28</v>
      </c>
      <c r="G177" s="49" t="s">
        <v>23</v>
      </c>
      <c r="H177" s="89" t="n">
        <v>4.921</v>
      </c>
      <c r="I177" s="38" t="n">
        <v>0.7</v>
      </c>
      <c r="J177" s="31" t="n">
        <v>28</v>
      </c>
      <c r="K177" s="245" t="n">
        <f aca="false">(H177*I177*J177)</f>
        <v>96.4516</v>
      </c>
      <c r="L177" s="31" t="n">
        <f aca="false">(K177+9.65)</f>
        <v>106.1016</v>
      </c>
      <c r="M177" s="31" t="n">
        <f aca="false">(L177+9.65)</f>
        <v>115.7516</v>
      </c>
      <c r="N177" s="31" t="n">
        <f aca="false">(M177+9.65)</f>
        <v>125.4016</v>
      </c>
      <c r="O177" s="31" t="n">
        <f aca="false">(N177+9.65)</f>
        <v>135.0516</v>
      </c>
      <c r="P177" s="31" t="n">
        <f aca="false">(O177+9.65)</f>
        <v>144.7016</v>
      </c>
      <c r="Q177" s="31" t="n">
        <f aca="false">(P177+9.65)</f>
        <v>154.3516</v>
      </c>
      <c r="R177" s="31" t="n">
        <f aca="false">(Q177+9.65)</f>
        <v>164.0016</v>
      </c>
      <c r="S177" s="31" t="n">
        <f aca="false">(R177+9.65)</f>
        <v>173.6516</v>
      </c>
      <c r="T177" s="31" t="n">
        <f aca="false">(S177+9.65)</f>
        <v>183.3016</v>
      </c>
      <c r="U177" s="31" t="n">
        <f aca="false">(T177+9.65)</f>
        <v>192.9516</v>
      </c>
      <c r="V177" s="31" t="n">
        <f aca="false">(U177+9.65)</f>
        <v>202.6016</v>
      </c>
      <c r="W177" s="31" t="n">
        <f aca="false">(V177+9.65)</f>
        <v>212.2516</v>
      </c>
      <c r="X177" s="31" t="n">
        <f aca="false">(W177+9.65)</f>
        <v>221.9016</v>
      </c>
      <c r="Y177" s="31" t="n">
        <f aca="false">(X177+9.65)</f>
        <v>231.5516</v>
      </c>
      <c r="Z177" s="31" t="n">
        <f aca="false">(Y177+9.65)</f>
        <v>241.2016</v>
      </c>
      <c r="AA177" s="31" t="n">
        <f aca="false">(Z177+9.65)</f>
        <v>250.8516</v>
      </c>
      <c r="AB177" s="31" t="n">
        <f aca="false">(AA177+9.65)</f>
        <v>260.5016</v>
      </c>
      <c r="AC177" s="31" t="n">
        <f aca="false">(AB177+9.65)</f>
        <v>270.1516</v>
      </c>
      <c r="AD177" s="31" t="n">
        <f aca="false">(AC177+9.65)</f>
        <v>279.8016</v>
      </c>
      <c r="AE177" s="31" t="n">
        <f aca="false">(AD177+9.65)</f>
        <v>289.4516</v>
      </c>
      <c r="AF177" s="31" t="n">
        <f aca="false">(AE177+9.65)</f>
        <v>299.1016</v>
      </c>
      <c r="AG177" s="31" t="n">
        <f aca="false">(AF177+9.65)</f>
        <v>308.7516</v>
      </c>
      <c r="AH177" s="31" t="n">
        <f aca="false">(AG177+9.65)</f>
        <v>318.4016</v>
      </c>
      <c r="AI177" s="31" t="n">
        <f aca="false">(AH177+9.65)</f>
        <v>328.0516</v>
      </c>
      <c r="AJ177" s="31" t="n">
        <f aca="false">(AI177+9.65)</f>
        <v>337.7016</v>
      </c>
      <c r="AK177" s="31" t="n">
        <f aca="false">(AJ177+9.65)</f>
        <v>347.3516</v>
      </c>
      <c r="AL177" s="31" t="n">
        <f aca="false">(AK177+9.65)</f>
        <v>357.0016</v>
      </c>
      <c r="AM177" s="31" t="n">
        <f aca="false">(AL177+9.65)</f>
        <v>366.6516</v>
      </c>
      <c r="AN177" s="31" t="n">
        <f aca="false">(AM177+9.65)</f>
        <v>376.3016</v>
      </c>
      <c r="AO177" s="31" t="n">
        <f aca="false">(AN177+9.65)</f>
        <v>385.9516</v>
      </c>
      <c r="AP177" s="31" t="n">
        <f aca="false">(AO177+9.65)</f>
        <v>395.6016</v>
      </c>
      <c r="AQ177" s="31" t="n">
        <f aca="false">(AP177+9.65)</f>
        <v>405.2516</v>
      </c>
      <c r="AR177" s="31" t="n">
        <f aca="false">(AQ177+9.65)</f>
        <v>414.9016</v>
      </c>
      <c r="AS177" s="31" t="n">
        <f aca="false">(AR177+9.65)</f>
        <v>424.5516</v>
      </c>
      <c r="AT177" s="31" t="n">
        <f aca="false">(AS177+9.65)</f>
        <v>434.2016</v>
      </c>
      <c r="AU177" s="31" t="n">
        <f aca="false">(AT177+9.65)</f>
        <v>443.8516</v>
      </c>
      <c r="AV177" s="31" t="n">
        <f aca="false">(AU177+9.65)</f>
        <v>453.5016</v>
      </c>
      <c r="AW177" s="31" t="n">
        <f aca="false">(AV177+9.65)</f>
        <v>463.1516</v>
      </c>
      <c r="AX177" s="31" t="n">
        <f aca="false">(AW177+9.65)</f>
        <v>472.8016</v>
      </c>
      <c r="AY177" s="31" t="n">
        <f aca="false">(AX177+9.65)</f>
        <v>482.4516</v>
      </c>
      <c r="AZ177" s="31" t="n">
        <f aca="false">(AY177+9.65)</f>
        <v>492.1016</v>
      </c>
    </row>
    <row r="178" s="125" customFormat="true" ht="15.95" hidden="false" customHeight="true" outlineLevel="2" collapsed="false">
      <c r="A178" s="90" t="n">
        <v>30</v>
      </c>
      <c r="B178" s="165" t="s">
        <v>183</v>
      </c>
      <c r="C178" s="89" t="s">
        <v>230</v>
      </c>
      <c r="D178" s="47" t="s">
        <v>228</v>
      </c>
      <c r="E178" s="91"/>
      <c r="F178" s="48" t="s">
        <v>28</v>
      </c>
      <c r="G178" s="49" t="s">
        <v>23</v>
      </c>
      <c r="H178" s="89" t="n">
        <v>8.362</v>
      </c>
      <c r="I178" s="38" t="n">
        <v>0.7</v>
      </c>
      <c r="J178" s="31" t="n">
        <v>28</v>
      </c>
      <c r="K178" s="245" t="n">
        <f aca="false">(H178*I178*J178)</f>
        <v>163.8952</v>
      </c>
      <c r="L178" s="31" t="n">
        <f aca="false">(K178+16.39)</f>
        <v>180.2852</v>
      </c>
      <c r="M178" s="31" t="n">
        <f aca="false">(L178+16.39)</f>
        <v>196.6752</v>
      </c>
      <c r="N178" s="31" t="n">
        <f aca="false">(M178+16.39)</f>
        <v>213.0652</v>
      </c>
      <c r="O178" s="31" t="n">
        <f aca="false">(N178+16.39)</f>
        <v>229.4552</v>
      </c>
      <c r="P178" s="31" t="n">
        <f aca="false">(O178+16.39)</f>
        <v>245.8452</v>
      </c>
      <c r="Q178" s="31" t="n">
        <f aca="false">(P178+16.39)</f>
        <v>262.2352</v>
      </c>
      <c r="R178" s="31" t="n">
        <f aca="false">(Q178+16.39)</f>
        <v>278.6252</v>
      </c>
      <c r="S178" s="31" t="n">
        <f aca="false">(R178+16.39)</f>
        <v>295.0152</v>
      </c>
      <c r="T178" s="31" t="n">
        <f aca="false">(S178+16.39)</f>
        <v>311.4052</v>
      </c>
      <c r="U178" s="31" t="n">
        <f aca="false">(T178+16.39)</f>
        <v>327.7952</v>
      </c>
      <c r="V178" s="31" t="n">
        <f aca="false">(U178+16.39)</f>
        <v>344.1852</v>
      </c>
      <c r="W178" s="31" t="n">
        <f aca="false">(V178+16.39)</f>
        <v>360.5752</v>
      </c>
      <c r="X178" s="31" t="n">
        <f aca="false">(W178+16.39)</f>
        <v>376.9652</v>
      </c>
      <c r="Y178" s="31" t="n">
        <f aca="false">(X178+16.39)</f>
        <v>393.3552</v>
      </c>
      <c r="Z178" s="31" t="n">
        <f aca="false">(Y178+16.39)</f>
        <v>409.7452</v>
      </c>
      <c r="AA178" s="31" t="n">
        <f aca="false">(Z178+16.39)</f>
        <v>426.1352</v>
      </c>
      <c r="AB178" s="31" t="n">
        <f aca="false">(AA178+16.39)</f>
        <v>442.5252</v>
      </c>
      <c r="AC178" s="31" t="n">
        <f aca="false">(AB178+16.39)</f>
        <v>458.9152</v>
      </c>
      <c r="AD178" s="31" t="n">
        <f aca="false">(AC178+16.39)</f>
        <v>475.3052</v>
      </c>
      <c r="AE178" s="31" t="n">
        <f aca="false">(AD178+16.39)</f>
        <v>491.6952</v>
      </c>
      <c r="AF178" s="31" t="n">
        <f aca="false">(AE178+16.39)</f>
        <v>508.0852</v>
      </c>
      <c r="AG178" s="31" t="n">
        <f aca="false">(AF178+16.39)</f>
        <v>524.4752</v>
      </c>
      <c r="AH178" s="31" t="n">
        <f aca="false">(AG178+16.39)</f>
        <v>540.8652</v>
      </c>
      <c r="AI178" s="31" t="n">
        <f aca="false">(AH178+16.39)</f>
        <v>557.2552</v>
      </c>
      <c r="AJ178" s="31" t="n">
        <f aca="false">(AI178+16.39)</f>
        <v>573.6452</v>
      </c>
      <c r="AK178" s="31" t="n">
        <f aca="false">(AJ178+16.39)</f>
        <v>590.0352</v>
      </c>
      <c r="AL178" s="31" t="n">
        <f aca="false">(AK178+16.39)</f>
        <v>606.4252</v>
      </c>
      <c r="AM178" s="31" t="n">
        <f aca="false">(AL178+16.39)</f>
        <v>622.8152</v>
      </c>
      <c r="AN178" s="31" t="n">
        <f aca="false">(AM178+16.39)</f>
        <v>639.2052</v>
      </c>
      <c r="AO178" s="31" t="n">
        <f aca="false">(AN178+16.39)</f>
        <v>655.5952</v>
      </c>
      <c r="AP178" s="31" t="n">
        <f aca="false">(AO178+16.39)</f>
        <v>671.9852</v>
      </c>
      <c r="AQ178" s="31" t="n">
        <f aca="false">(AP178+16.39)</f>
        <v>688.3752</v>
      </c>
      <c r="AR178" s="31" t="n">
        <f aca="false">(AQ178+16.39)</f>
        <v>704.7652</v>
      </c>
      <c r="AS178" s="31" t="n">
        <f aca="false">(AR178+16.39)</f>
        <v>721.1552</v>
      </c>
      <c r="AT178" s="31" t="n">
        <f aca="false">(AS178+16.39)</f>
        <v>737.5452</v>
      </c>
      <c r="AU178" s="31" t="n">
        <f aca="false">(AT178+16.39)</f>
        <v>753.9352</v>
      </c>
      <c r="AV178" s="31" t="n">
        <f aca="false">(AU178+16.39)</f>
        <v>770.3252</v>
      </c>
      <c r="AW178" s="31" t="n">
        <f aca="false">(AV178+16.39)</f>
        <v>786.7152</v>
      </c>
      <c r="AX178" s="31" t="n">
        <f aca="false">(AW178+16.39)</f>
        <v>803.1052</v>
      </c>
      <c r="AY178" s="31" t="n">
        <f aca="false">(AX178+16.39)</f>
        <v>819.4952</v>
      </c>
      <c r="AZ178" s="31" t="n">
        <f aca="false">(AY178+16.39)</f>
        <v>835.8852</v>
      </c>
      <c r="BA178" s="31" t="n">
        <f aca="false">(AZ178+16.39)</f>
        <v>852.2752</v>
      </c>
    </row>
    <row r="179" s="125" customFormat="true" ht="15.95" hidden="false" customHeight="true" outlineLevel="2" collapsed="false">
      <c r="A179" s="90" t="n">
        <v>31</v>
      </c>
      <c r="B179" s="165" t="s">
        <v>183</v>
      </c>
      <c r="C179" s="89" t="s">
        <v>231</v>
      </c>
      <c r="D179" s="47" t="s">
        <v>232</v>
      </c>
      <c r="E179" s="91"/>
      <c r="F179" s="48" t="s">
        <v>18</v>
      </c>
      <c r="G179" s="167" t="s">
        <v>210</v>
      </c>
      <c r="H179" s="89" t="n">
        <v>4.999</v>
      </c>
      <c r="I179" s="50" t="n">
        <v>1.2</v>
      </c>
      <c r="J179" s="31" t="n">
        <v>28</v>
      </c>
      <c r="K179" s="245" t="n">
        <f aca="false">(H179*I179*J179)</f>
        <v>167.9664</v>
      </c>
      <c r="L179" s="31" t="n">
        <f aca="false">(K179+16.8)</f>
        <v>184.7664</v>
      </c>
      <c r="M179" s="31" t="n">
        <f aca="false">(L179+16.8)</f>
        <v>201.5664</v>
      </c>
      <c r="N179" s="31" t="n">
        <f aca="false">(M179+16.8)</f>
        <v>218.3664</v>
      </c>
      <c r="O179" s="31" t="n">
        <f aca="false">(N179+16.8)</f>
        <v>235.1664</v>
      </c>
      <c r="P179" s="31" t="n">
        <f aca="false">(O179+16.8)</f>
        <v>251.9664</v>
      </c>
      <c r="Q179" s="31" t="n">
        <f aca="false">(P179+16.8)</f>
        <v>268.7664</v>
      </c>
      <c r="R179" s="31" t="n">
        <f aca="false">(Q179+16.8)</f>
        <v>285.5664</v>
      </c>
      <c r="S179" s="31" t="n">
        <f aca="false">(R179+16.8)</f>
        <v>302.3664</v>
      </c>
      <c r="T179" s="31" t="n">
        <f aca="false">(S179+16.8)</f>
        <v>319.1664</v>
      </c>
      <c r="U179" s="31" t="n">
        <f aca="false">(T179+16.8)</f>
        <v>335.9664</v>
      </c>
      <c r="V179" s="31" t="n">
        <f aca="false">(U179+16.8)</f>
        <v>352.7664</v>
      </c>
      <c r="W179" s="31" t="n">
        <f aca="false">(V179+16.8)</f>
        <v>369.5664</v>
      </c>
      <c r="X179" s="31" t="n">
        <f aca="false">(W179+16.8)</f>
        <v>386.3664</v>
      </c>
      <c r="Y179" s="31" t="n">
        <f aca="false">(X179+16.8)</f>
        <v>403.1664</v>
      </c>
      <c r="Z179" s="31" t="n">
        <f aca="false">(Y179+16.8)</f>
        <v>419.9664</v>
      </c>
      <c r="AA179" s="31" t="n">
        <f aca="false">(Z179+16.8)</f>
        <v>436.7664</v>
      </c>
      <c r="AB179" s="31" t="n">
        <f aca="false">(AA179+16.8)</f>
        <v>453.5664</v>
      </c>
      <c r="AC179" s="31" t="n">
        <f aca="false">(AB179+16.8)</f>
        <v>470.3664</v>
      </c>
      <c r="AD179" s="31" t="n">
        <f aca="false">(AC179+16.8)</f>
        <v>487.1664</v>
      </c>
      <c r="AE179" s="31" t="n">
        <f aca="false">(AD179+16.8)</f>
        <v>503.9664</v>
      </c>
      <c r="AF179" s="31" t="n">
        <f aca="false">(AE179+16.8)</f>
        <v>520.7664</v>
      </c>
      <c r="AG179" s="31"/>
      <c r="AH179" s="240"/>
    </row>
    <row r="180" s="125" customFormat="true" ht="15.95" hidden="false" customHeight="true" outlineLevel="2" collapsed="false">
      <c r="A180" s="90" t="n">
        <v>32</v>
      </c>
      <c r="B180" s="165" t="s">
        <v>183</v>
      </c>
      <c r="C180" s="89" t="s">
        <v>233</v>
      </c>
      <c r="D180" s="47" t="s">
        <v>215</v>
      </c>
      <c r="E180" s="91"/>
      <c r="F180" s="48" t="s">
        <v>28</v>
      </c>
      <c r="G180" s="167" t="s">
        <v>210</v>
      </c>
      <c r="H180" s="89" t="n">
        <v>19.939</v>
      </c>
      <c r="I180" s="50" t="n">
        <v>1.2</v>
      </c>
      <c r="J180" s="31" t="n">
        <v>28</v>
      </c>
      <c r="K180" s="245" t="n">
        <f aca="false">(H180*I180*J180)</f>
        <v>669.9504</v>
      </c>
      <c r="L180" s="31" t="n">
        <f aca="false">(K180+67)</f>
        <v>736.9504</v>
      </c>
      <c r="M180" s="31" t="n">
        <f aca="false">(L180+67)</f>
        <v>803.9504</v>
      </c>
      <c r="N180" s="31" t="n">
        <f aca="false">(M180+67)</f>
        <v>870.9504</v>
      </c>
      <c r="O180" s="31" t="n">
        <f aca="false">(N180+67)</f>
        <v>937.9504</v>
      </c>
      <c r="P180" s="31" t="n">
        <f aca="false">(O180+67)</f>
        <v>1004.9504</v>
      </c>
      <c r="Q180" s="31" t="n">
        <f aca="false">(P180+67)</f>
        <v>1071.9504</v>
      </c>
      <c r="R180" s="31" t="n">
        <f aca="false">(Q180+67)</f>
        <v>1138.9504</v>
      </c>
      <c r="S180" s="31" t="n">
        <f aca="false">(R180+67)</f>
        <v>1205.9504</v>
      </c>
      <c r="T180" s="31" t="n">
        <f aca="false">(S180+67)</f>
        <v>1272.9504</v>
      </c>
      <c r="U180" s="31" t="n">
        <f aca="false">(T180+67)</f>
        <v>1339.9504</v>
      </c>
      <c r="V180" s="31" t="n">
        <f aca="false">(U180+67)</f>
        <v>1406.9504</v>
      </c>
      <c r="W180" s="31" t="n">
        <f aca="false">(V180+67)</f>
        <v>1473.9504</v>
      </c>
      <c r="X180" s="31" t="n">
        <f aca="false">(W180+67)</f>
        <v>1540.9504</v>
      </c>
      <c r="Y180" s="31" t="n">
        <f aca="false">(X180+67)</f>
        <v>1607.9504</v>
      </c>
      <c r="Z180" s="31" t="n">
        <f aca="false">(Y180+67)</f>
        <v>1674.9504</v>
      </c>
      <c r="AA180" s="31" t="n">
        <f aca="false">(Z180+67)</f>
        <v>1741.9504</v>
      </c>
      <c r="AB180" s="31" t="n">
        <f aca="false">(AA180+67)</f>
        <v>1808.9504</v>
      </c>
      <c r="AC180" s="31" t="n">
        <f aca="false">(AB180+67)</f>
        <v>1875.9504</v>
      </c>
      <c r="AD180" s="31" t="n">
        <f aca="false">(AC180+67)</f>
        <v>1942.9504</v>
      </c>
      <c r="AE180" s="31" t="n">
        <f aca="false">(AD180+67)</f>
        <v>2009.9504</v>
      </c>
      <c r="AF180" s="31" t="n">
        <f aca="false">(AE180+67)</f>
        <v>2076.9504</v>
      </c>
      <c r="AG180" s="31" t="n">
        <f aca="false">(AF180+67)</f>
        <v>2143.9504</v>
      </c>
      <c r="AH180" s="31" t="n">
        <f aca="false">(AG180+67)</f>
        <v>2210.9504</v>
      </c>
      <c r="AI180" s="31" t="n">
        <f aca="false">(AH180+67)</f>
        <v>2277.9504</v>
      </c>
      <c r="AJ180" s="31"/>
      <c r="AK180" s="31"/>
      <c r="AL180" s="31"/>
      <c r="AM180" s="31"/>
      <c r="AN180" s="31"/>
      <c r="AO180" s="31"/>
    </row>
    <row r="181" s="125" customFormat="true" ht="15.95" hidden="false" customHeight="true" outlineLevel="2" collapsed="false">
      <c r="A181" s="90" t="n">
        <v>33</v>
      </c>
      <c r="B181" s="165" t="s">
        <v>183</v>
      </c>
      <c r="C181" s="89" t="s">
        <v>234</v>
      </c>
      <c r="D181" s="47" t="s">
        <v>215</v>
      </c>
      <c r="E181" s="91"/>
      <c r="F181" s="132" t="s">
        <v>48</v>
      </c>
      <c r="G181" s="167" t="s">
        <v>210</v>
      </c>
      <c r="H181" s="89" t="n">
        <v>2.546</v>
      </c>
      <c r="I181" s="50" t="n">
        <v>1.2</v>
      </c>
      <c r="J181" s="31" t="n">
        <v>28</v>
      </c>
      <c r="K181" s="245" t="n">
        <f aca="false">(H181*I181*J181)</f>
        <v>85.5456</v>
      </c>
      <c r="L181" s="31" t="n">
        <f aca="false">(K181+8.56)</f>
        <v>94.1056</v>
      </c>
      <c r="M181" s="31" t="n">
        <f aca="false">(L181+8.56)</f>
        <v>102.6656</v>
      </c>
      <c r="N181" s="31" t="n">
        <f aca="false">(M181+8.56)</f>
        <v>111.2256</v>
      </c>
      <c r="O181" s="31" t="n">
        <f aca="false">(N181+8.56)</f>
        <v>119.7856</v>
      </c>
      <c r="P181" s="31" t="n">
        <f aca="false">(O181+8.56)</f>
        <v>128.3456</v>
      </c>
      <c r="Q181" s="31" t="n">
        <f aca="false">(P181+8.56)</f>
        <v>136.9056</v>
      </c>
      <c r="R181" s="31" t="n">
        <f aca="false">(Q181+8.56)</f>
        <v>145.4656</v>
      </c>
      <c r="S181" s="31" t="n">
        <f aca="false">(R181+8.56)</f>
        <v>154.0256</v>
      </c>
      <c r="T181" s="31" t="n">
        <f aca="false">(S181+8.56)</f>
        <v>162.5856</v>
      </c>
      <c r="U181" s="31" t="n">
        <f aca="false">(T181+8.56)</f>
        <v>171.1456</v>
      </c>
      <c r="V181" s="31" t="n">
        <f aca="false">(U181+8.56)</f>
        <v>179.7056</v>
      </c>
      <c r="W181" s="31" t="n">
        <f aca="false">(V181+8.56)</f>
        <v>188.2656</v>
      </c>
      <c r="X181" s="31" t="n">
        <f aca="false">(W181+8.56)</f>
        <v>196.8256</v>
      </c>
      <c r="Y181" s="31" t="n">
        <f aca="false">(X181+8.56)</f>
        <v>205.3856</v>
      </c>
      <c r="Z181" s="31" t="n">
        <f aca="false">(Y181+8.56)</f>
        <v>213.9456</v>
      </c>
      <c r="AA181" s="31" t="n">
        <f aca="false">(Z181+8.56)</f>
        <v>222.5056</v>
      </c>
      <c r="AB181" s="31" t="n">
        <f aca="false">(AA181+8.56)</f>
        <v>231.0656</v>
      </c>
      <c r="AC181" s="31" t="n">
        <f aca="false">(AB181+8.56)</f>
        <v>239.6256</v>
      </c>
      <c r="AD181" s="31" t="n">
        <f aca="false">(AC181+8.56)</f>
        <v>248.1856</v>
      </c>
      <c r="AE181" s="31" t="n">
        <f aca="false">(AD181+8.56)</f>
        <v>256.7456</v>
      </c>
      <c r="AF181" s="31" t="n">
        <f aca="false">(AE181+8.56)</f>
        <v>265.3056</v>
      </c>
      <c r="AG181" s="31" t="n">
        <f aca="false">(AF181+8.56)</f>
        <v>273.8656</v>
      </c>
      <c r="AH181" s="31" t="n">
        <f aca="false">(AG181+8.56)</f>
        <v>282.4256</v>
      </c>
    </row>
    <row r="182" s="125" customFormat="true" ht="15.95" hidden="false" customHeight="true" outlineLevel="2" collapsed="false">
      <c r="A182" s="90" t="n">
        <v>34</v>
      </c>
      <c r="B182" s="165" t="s">
        <v>183</v>
      </c>
      <c r="C182" s="89" t="s">
        <v>235</v>
      </c>
      <c r="D182" s="47" t="s">
        <v>102</v>
      </c>
      <c r="E182" s="91"/>
      <c r="F182" s="48" t="s">
        <v>28</v>
      </c>
      <c r="G182" s="167" t="s">
        <v>210</v>
      </c>
      <c r="H182" s="89" t="n">
        <v>25.999</v>
      </c>
      <c r="I182" s="50" t="n">
        <v>1.2</v>
      </c>
      <c r="J182" s="31" t="n">
        <v>28</v>
      </c>
      <c r="K182" s="245" t="n">
        <f aca="false">(H182*I182*J182)</f>
        <v>873.5664</v>
      </c>
      <c r="L182" s="31" t="n">
        <f aca="false">(K182+87.36)</f>
        <v>960.9264</v>
      </c>
      <c r="M182" s="31" t="n">
        <f aca="false">(L182+87.36)</f>
        <v>1048.2864</v>
      </c>
      <c r="N182" s="31" t="n">
        <f aca="false">(M182+87.36)</f>
        <v>1135.6464</v>
      </c>
      <c r="O182" s="31" t="n">
        <f aca="false">(N182+87.36)</f>
        <v>1223.0064</v>
      </c>
      <c r="P182" s="31" t="n">
        <f aca="false">(O182+87.36)</f>
        <v>1310.3664</v>
      </c>
      <c r="Q182" s="31" t="n">
        <f aca="false">(P182+87.36)</f>
        <v>1397.7264</v>
      </c>
      <c r="R182" s="31" t="n">
        <f aca="false">(Q182+87.36)</f>
        <v>1485.0864</v>
      </c>
      <c r="S182" s="31" t="n">
        <f aca="false">(R182+87.36)</f>
        <v>1572.4464</v>
      </c>
      <c r="T182" s="31" t="n">
        <f aca="false">(S182+87.36)</f>
        <v>1659.8064</v>
      </c>
      <c r="U182" s="31" t="n">
        <f aca="false">(T182+87.36)</f>
        <v>1747.1664</v>
      </c>
      <c r="V182" s="31" t="n">
        <f aca="false">(U182+87.36)</f>
        <v>1834.5264</v>
      </c>
      <c r="W182" s="31" t="n">
        <f aca="false">(V182+87.36)</f>
        <v>1921.8864</v>
      </c>
      <c r="X182" s="31" t="n">
        <f aca="false">(W182+87.36)</f>
        <v>2009.2464</v>
      </c>
      <c r="Y182" s="31" t="n">
        <f aca="false">(X182+87.36)</f>
        <v>2096.6064</v>
      </c>
      <c r="Z182" s="31" t="n">
        <f aca="false">(Y182+87.36)</f>
        <v>2183.9664</v>
      </c>
      <c r="AA182" s="31" t="n">
        <f aca="false">(Z182+87.36)</f>
        <v>2271.3264</v>
      </c>
      <c r="AB182" s="31" t="n">
        <f aca="false">(AA182+87.36)</f>
        <v>2358.6864</v>
      </c>
      <c r="AC182" s="31" t="n">
        <f aca="false">(AB182+87.36)</f>
        <v>2446.0464</v>
      </c>
      <c r="AD182" s="31" t="n">
        <f aca="false">(AC182+87.36)</f>
        <v>2533.4064</v>
      </c>
      <c r="AE182" s="31" t="n">
        <f aca="false">(AD182+87.36)</f>
        <v>2620.7664</v>
      </c>
      <c r="AF182" s="31" t="n">
        <f aca="false">(AE182+87.36)</f>
        <v>2708.1264</v>
      </c>
      <c r="AG182" s="240"/>
      <c r="AH182" s="240"/>
    </row>
    <row r="183" s="125" customFormat="true" ht="15.95" hidden="false" customHeight="true" outlineLevel="1" collapsed="false">
      <c r="A183" s="90"/>
      <c r="B183" s="160" t="s">
        <v>54</v>
      </c>
      <c r="C183" s="89"/>
      <c r="D183" s="47"/>
      <c r="E183" s="91"/>
      <c r="F183" s="92"/>
      <c r="G183" s="167"/>
      <c r="H183" s="168" t="n">
        <f aca="false">SUBTOTAL(9,H149:H182)</f>
        <v>197.521</v>
      </c>
      <c r="I183" s="92"/>
      <c r="J183" s="22"/>
      <c r="K183" s="245"/>
      <c r="L183" s="22"/>
      <c r="M183" s="22"/>
      <c r="N183" s="239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  <c r="AF183" s="240"/>
      <c r="AG183" s="240"/>
      <c r="AH183" s="240"/>
    </row>
    <row r="184" s="55" customFormat="true" ht="15.95" hidden="false" customHeight="true" outlineLevel="1" collapsed="false">
      <c r="A184" s="90"/>
      <c r="B184" s="130"/>
      <c r="C184" s="89"/>
      <c r="D184" s="36"/>
      <c r="E184" s="91"/>
      <c r="F184" s="92"/>
      <c r="G184" s="93"/>
      <c r="H184" s="168"/>
      <c r="I184" s="92"/>
      <c r="J184" s="22"/>
      <c r="K184" s="245"/>
      <c r="L184" s="22"/>
      <c r="M184" s="22"/>
      <c r="N184" s="239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  <c r="AF184" s="240"/>
      <c r="AG184" s="240"/>
      <c r="AH184" s="24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</row>
    <row r="185" s="134" customFormat="true" ht="15.95" hidden="false" customHeight="true" outlineLevel="1" collapsed="false">
      <c r="A185" s="90"/>
      <c r="B185" s="132"/>
      <c r="C185" s="131"/>
      <c r="D185" s="36"/>
      <c r="E185" s="86"/>
      <c r="F185" s="48"/>
      <c r="G185" s="48"/>
      <c r="H185" s="169"/>
      <c r="I185" s="50"/>
      <c r="J185" s="22"/>
      <c r="K185" s="245"/>
      <c r="L185" s="22"/>
      <c r="M185" s="22"/>
      <c r="N185" s="239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  <c r="AF185" s="240"/>
      <c r="AG185" s="240"/>
      <c r="AH185" s="24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</row>
    <row r="186" s="134" customFormat="true" ht="15.95" hidden="false" customHeight="true" outlineLevel="1" collapsed="false">
      <c r="A186" s="90"/>
      <c r="B186" s="132"/>
      <c r="C186" s="131"/>
      <c r="D186" s="36"/>
      <c r="E186" s="86"/>
      <c r="F186" s="48"/>
      <c r="G186" s="48"/>
      <c r="H186" s="169"/>
      <c r="I186" s="50"/>
      <c r="J186" s="22"/>
      <c r="K186" s="245"/>
      <c r="L186" s="22"/>
      <c r="M186" s="22"/>
      <c r="N186" s="239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  <c r="AF186" s="240"/>
      <c r="AG186" s="240"/>
      <c r="AH186" s="24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</row>
    <row r="187" s="55" customFormat="true" ht="15.95" hidden="false" customHeight="true" outlineLevel="2" collapsed="false">
      <c r="A187" s="36" t="n">
        <v>1</v>
      </c>
      <c r="B187" s="132" t="s">
        <v>236</v>
      </c>
      <c r="C187" s="131" t="s">
        <v>237</v>
      </c>
      <c r="D187" s="36" t="s">
        <v>238</v>
      </c>
      <c r="E187" s="136" t="s">
        <v>115</v>
      </c>
      <c r="F187" s="157" t="s">
        <v>45</v>
      </c>
      <c r="G187" s="50" t="s">
        <v>239</v>
      </c>
      <c r="H187" s="169" t="n">
        <v>14.382</v>
      </c>
      <c r="I187" s="50" t="n">
        <v>1.2</v>
      </c>
      <c r="J187" s="31" t="n">
        <v>35</v>
      </c>
      <c r="K187" s="245" t="n">
        <f aca="false">(H187*I187*J187)</f>
        <v>604.044</v>
      </c>
      <c r="L187" s="31" t="n">
        <f aca="false">(K187+60.4)</f>
        <v>664.444</v>
      </c>
      <c r="M187" s="31" t="n">
        <f aca="false">(L187+60.4)</f>
        <v>724.844</v>
      </c>
      <c r="N187" s="31" t="n">
        <f aca="false">(M187+60.4)</f>
        <v>785.244</v>
      </c>
      <c r="O187" s="31" t="n">
        <f aca="false">(N187+60.4)</f>
        <v>845.644</v>
      </c>
      <c r="P187" s="31" t="n">
        <f aca="false">(O187+60.4)</f>
        <v>906.044</v>
      </c>
      <c r="Q187" s="31" t="n">
        <f aca="false">(P187+60.4)</f>
        <v>966.444</v>
      </c>
      <c r="R187" s="31" t="n">
        <f aca="false">(Q187+60.4)</f>
        <v>1026.844</v>
      </c>
      <c r="S187" s="31" t="n">
        <f aca="false">(R187+60.4)</f>
        <v>1087.244</v>
      </c>
      <c r="T187" s="31" t="n">
        <f aca="false">(S187+60.4)</f>
        <v>1147.644</v>
      </c>
      <c r="U187" s="31" t="n">
        <f aca="false">(T187+60.4)</f>
        <v>1208.044</v>
      </c>
      <c r="V187" s="31" t="n">
        <f aca="false">(U187+60.4)</f>
        <v>1268.444</v>
      </c>
      <c r="W187" s="31" t="n">
        <f aca="false">(V187+60.4)</f>
        <v>1328.844</v>
      </c>
      <c r="X187" s="31" t="n">
        <f aca="false">(W187+60.4)</f>
        <v>1389.244</v>
      </c>
      <c r="Y187" s="31" t="n">
        <f aca="false">(X187+60.4)</f>
        <v>1449.644</v>
      </c>
      <c r="Z187" s="240"/>
      <c r="AA187" s="240"/>
      <c r="AB187" s="240"/>
      <c r="AC187" s="240"/>
      <c r="AD187" s="240"/>
      <c r="AE187" s="240"/>
      <c r="AF187" s="240"/>
      <c r="AG187" s="240"/>
      <c r="AH187" s="24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</row>
    <row r="188" s="10" customFormat="true" ht="15.95" hidden="false" customHeight="true" outlineLevel="2" collapsed="false">
      <c r="A188" s="36" t="n">
        <v>2</v>
      </c>
      <c r="B188" s="132" t="s">
        <v>236</v>
      </c>
      <c r="C188" s="131" t="s">
        <v>240</v>
      </c>
      <c r="D188" s="36" t="s">
        <v>238</v>
      </c>
      <c r="E188" s="136" t="s">
        <v>241</v>
      </c>
      <c r="F188" s="157" t="s">
        <v>70</v>
      </c>
      <c r="G188" s="50" t="s">
        <v>239</v>
      </c>
      <c r="H188" s="169" t="n">
        <v>4.687</v>
      </c>
      <c r="I188" s="38" t="n">
        <v>0.7</v>
      </c>
      <c r="J188" s="31" t="n">
        <v>35</v>
      </c>
      <c r="K188" s="245" t="n">
        <f aca="false">(H188*I188*J188)</f>
        <v>114.8315</v>
      </c>
      <c r="L188" s="31" t="n">
        <f aca="false">(K188+11.48)</f>
        <v>126.3115</v>
      </c>
      <c r="M188" s="31" t="n">
        <f aca="false">(L188+11.48)</f>
        <v>137.7915</v>
      </c>
      <c r="N188" s="31" t="n">
        <f aca="false">(M188+11.48)</f>
        <v>149.2715</v>
      </c>
      <c r="O188" s="31" t="n">
        <f aca="false">(N188+11.48)</f>
        <v>160.7515</v>
      </c>
      <c r="P188" s="31" t="n">
        <f aca="false">(O188+11.48)</f>
        <v>172.2315</v>
      </c>
      <c r="Q188" s="31" t="n">
        <f aca="false">(P188+11.48)</f>
        <v>183.7115</v>
      </c>
      <c r="R188" s="31" t="n">
        <f aca="false">(Q188+11.48)</f>
        <v>195.1915</v>
      </c>
      <c r="S188" s="31" t="n">
        <f aca="false">(R188+11.48)</f>
        <v>206.6715</v>
      </c>
      <c r="T188" s="31" t="n">
        <f aca="false">(S188+11.48)</f>
        <v>218.1515</v>
      </c>
      <c r="U188" s="31" t="n">
        <f aca="false">(T188+11.48)</f>
        <v>229.6315</v>
      </c>
      <c r="V188" s="31" t="n">
        <f aca="false">(U188+11.48)</f>
        <v>241.1115</v>
      </c>
      <c r="W188" s="31" t="n">
        <f aca="false">(V188+11.48)</f>
        <v>252.5915</v>
      </c>
      <c r="X188" s="31" t="n">
        <f aca="false">(W188+11.48)</f>
        <v>264.0715</v>
      </c>
      <c r="Y188" s="31" t="n">
        <f aca="false">(X188+11.48)</f>
        <v>275.5515</v>
      </c>
      <c r="Z188" s="31" t="n">
        <f aca="false">(Y188+11.48)</f>
        <v>287.0315</v>
      </c>
      <c r="AA188" s="31" t="n">
        <f aca="false">(Z188+11.48)</f>
        <v>298.5115</v>
      </c>
      <c r="AB188" s="31" t="n">
        <f aca="false">(AA188+11.48)</f>
        <v>309.9915</v>
      </c>
      <c r="AC188" s="31" t="n">
        <f aca="false">(AB188+11.48)</f>
        <v>321.4715</v>
      </c>
      <c r="AD188" s="31" t="n">
        <f aca="false">(AC188+11.48)</f>
        <v>332.9515</v>
      </c>
      <c r="AE188" s="31" t="n">
        <f aca="false">(AD188+11.48)</f>
        <v>344.4315</v>
      </c>
      <c r="AF188" s="31" t="n">
        <f aca="false">(AE188+11.48)</f>
        <v>355.9115</v>
      </c>
      <c r="AG188" s="31" t="n">
        <f aca="false">(AF188+11.48)</f>
        <v>367.3915</v>
      </c>
      <c r="AH188" s="31" t="n">
        <f aca="false">(AG188+11.48)</f>
        <v>378.8715</v>
      </c>
      <c r="AI188" s="31" t="n">
        <f aca="false">(AH188+11.48)</f>
        <v>390.3515</v>
      </c>
      <c r="AJ188" s="31" t="n">
        <f aca="false">(AI188+11.48)</f>
        <v>401.8315</v>
      </c>
      <c r="AK188" s="31" t="n">
        <f aca="false">(AJ188+11.48)</f>
        <v>413.3115</v>
      </c>
      <c r="AL188" s="31" t="n">
        <f aca="false">(AK188+11.48)</f>
        <v>424.7915</v>
      </c>
      <c r="AM188" s="31" t="n">
        <f aca="false">(AL188+11.48)</f>
        <v>436.2715</v>
      </c>
      <c r="AN188" s="31" t="n">
        <f aca="false">(AM188+11.48)</f>
        <v>447.7515</v>
      </c>
      <c r="AO188" s="31" t="n">
        <f aca="false">(AN188+11.48)</f>
        <v>459.2315</v>
      </c>
      <c r="AP188" s="31" t="n">
        <f aca="false">(AO188+11.48)</f>
        <v>470.7115</v>
      </c>
      <c r="AQ188" s="31" t="n">
        <f aca="false">(AP188+11.48)</f>
        <v>482.1915</v>
      </c>
      <c r="AR188" s="31" t="n">
        <f aca="false">(AQ188+11.48)</f>
        <v>493.6715</v>
      </c>
    </row>
    <row r="189" s="55" customFormat="true" ht="15.95" hidden="false" customHeight="true" outlineLevel="2" collapsed="false">
      <c r="A189" s="36" t="n">
        <v>3</v>
      </c>
      <c r="B189" s="132" t="s">
        <v>236</v>
      </c>
      <c r="C189" s="41" t="s">
        <v>242</v>
      </c>
      <c r="D189" s="89" t="s">
        <v>243</v>
      </c>
      <c r="E189" s="91" t="s">
        <v>48</v>
      </c>
      <c r="F189" s="92" t="s">
        <v>48</v>
      </c>
      <c r="G189" s="50" t="s">
        <v>187</v>
      </c>
      <c r="H189" s="89" t="n">
        <v>2.951</v>
      </c>
      <c r="I189" s="92" t="n">
        <v>1.2</v>
      </c>
      <c r="J189" s="31" t="n">
        <v>27</v>
      </c>
      <c r="K189" s="245" t="n">
        <f aca="false">(H189*I189*J189)</f>
        <v>95.6124</v>
      </c>
      <c r="L189" s="31" t="n">
        <f aca="false">(K189+9.56)</f>
        <v>105.1724</v>
      </c>
      <c r="M189" s="31" t="n">
        <f aca="false">(L189+9.56)</f>
        <v>114.7324</v>
      </c>
      <c r="N189" s="31" t="n">
        <f aca="false">(M189+9.56)</f>
        <v>124.2924</v>
      </c>
      <c r="O189" s="31" t="n">
        <f aca="false">(N189+9.56)</f>
        <v>133.8524</v>
      </c>
      <c r="P189" s="31" t="n">
        <f aca="false">(O189+9.56)</f>
        <v>143.4124</v>
      </c>
      <c r="Q189" s="31" t="n">
        <f aca="false">(P189+9.56)</f>
        <v>152.9724</v>
      </c>
      <c r="R189" s="31" t="n">
        <f aca="false">(Q189+9.56)</f>
        <v>162.5324</v>
      </c>
      <c r="S189" s="31" t="n">
        <f aca="false">(R189+9.56)</f>
        <v>172.0924</v>
      </c>
      <c r="T189" s="31" t="n">
        <f aca="false">(S189+9.56)</f>
        <v>181.6524</v>
      </c>
      <c r="U189" s="31" t="n">
        <f aca="false">(T189+9.56)</f>
        <v>191.2124</v>
      </c>
      <c r="V189" s="31" t="n">
        <f aca="false">(U189+9.56)</f>
        <v>200.7724</v>
      </c>
      <c r="W189" s="31" t="n">
        <f aca="false">(V189+9.56)</f>
        <v>210.3324</v>
      </c>
      <c r="X189" s="31" t="n">
        <f aca="false">(W189+9.56)</f>
        <v>219.8924</v>
      </c>
      <c r="Y189" s="31" t="n">
        <f aca="false">(X189+9.56)</f>
        <v>229.4524</v>
      </c>
      <c r="Z189" s="31" t="n">
        <f aca="false">(Y189+9.56)</f>
        <v>239.0124</v>
      </c>
      <c r="AA189" s="31" t="n">
        <f aca="false">(Z189+9.56)</f>
        <v>248.5724</v>
      </c>
      <c r="AB189" s="31" t="n">
        <f aca="false">(AA189+9.56)</f>
        <v>258.1324</v>
      </c>
      <c r="AC189" s="31" t="n">
        <f aca="false">(AB189+9.56)</f>
        <v>267.6924</v>
      </c>
      <c r="AD189" s="31" t="n">
        <f aca="false">(AC189+9.56)</f>
        <v>277.2524</v>
      </c>
      <c r="AE189" s="31" t="n">
        <f aca="false">(AD189+9.56)</f>
        <v>286.8124</v>
      </c>
      <c r="AF189" s="31" t="n">
        <f aca="false">(AE189+9.56)</f>
        <v>296.3724</v>
      </c>
      <c r="AG189" s="31" t="n">
        <f aca="false">(AF189+9.56)</f>
        <v>305.9324</v>
      </c>
      <c r="AH189" s="31" t="n">
        <f aca="false">(AG189+9.56)</f>
        <v>315.4924</v>
      </c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</row>
    <row r="190" s="55" customFormat="true" ht="15.95" hidden="false" customHeight="true" outlineLevel="2" collapsed="false">
      <c r="A190" s="36" t="n">
        <v>4</v>
      </c>
      <c r="B190" s="132" t="s">
        <v>236</v>
      </c>
      <c r="C190" s="89" t="s">
        <v>244</v>
      </c>
      <c r="D190" s="89" t="s">
        <v>245</v>
      </c>
      <c r="E190" s="91" t="s">
        <v>38</v>
      </c>
      <c r="F190" s="92" t="s">
        <v>38</v>
      </c>
      <c r="G190" s="93" t="s">
        <v>23</v>
      </c>
      <c r="H190" s="89" t="n">
        <v>2.521</v>
      </c>
      <c r="I190" s="38" t="n">
        <v>0.7</v>
      </c>
      <c r="J190" s="31" t="n">
        <v>35</v>
      </c>
      <c r="K190" s="245" t="n">
        <f aca="false">(H190*I190*J190)</f>
        <v>61.7645</v>
      </c>
      <c r="L190" s="31" t="n">
        <f aca="false">(K190+6.18)</f>
        <v>67.9445</v>
      </c>
      <c r="M190" s="31" t="n">
        <f aca="false">(L190+6.18)</f>
        <v>74.1245</v>
      </c>
      <c r="N190" s="31" t="n">
        <f aca="false">(M190+6.18)</f>
        <v>80.3045</v>
      </c>
      <c r="O190" s="31" t="n">
        <f aca="false">(N190+6.18)</f>
        <v>86.4845</v>
      </c>
      <c r="P190" s="31" t="n">
        <f aca="false">(O190+6.18)</f>
        <v>92.6645</v>
      </c>
      <c r="Q190" s="31" t="n">
        <f aca="false">(P190+6.18)</f>
        <v>98.8445</v>
      </c>
      <c r="R190" s="31" t="n">
        <f aca="false">(Q190+6.18)</f>
        <v>105.0245</v>
      </c>
      <c r="S190" s="31" t="n">
        <f aca="false">(R190+6.18)</f>
        <v>111.2045</v>
      </c>
      <c r="T190" s="31" t="n">
        <f aca="false">(S190+6.18)</f>
        <v>117.3845</v>
      </c>
      <c r="U190" s="31" t="n">
        <f aca="false">(T190+6.18)</f>
        <v>123.5645</v>
      </c>
      <c r="V190" s="31" t="n">
        <f aca="false">(U190+6.18)</f>
        <v>129.7445</v>
      </c>
      <c r="W190" s="31" t="n">
        <f aca="false">(V190+6.18)</f>
        <v>135.9245</v>
      </c>
      <c r="X190" s="31" t="n">
        <f aca="false">(W190+6.18)</f>
        <v>142.1045</v>
      </c>
      <c r="Y190" s="31" t="n">
        <f aca="false">(X190+6.18)</f>
        <v>148.2845</v>
      </c>
      <c r="Z190" s="31" t="n">
        <f aca="false">(Y190+6.18)</f>
        <v>154.4645</v>
      </c>
      <c r="AA190" s="31" t="n">
        <f aca="false">(Z190+6.18)</f>
        <v>160.6445</v>
      </c>
      <c r="AB190" s="31" t="n">
        <f aca="false">(AA190+6.18)</f>
        <v>166.8245</v>
      </c>
      <c r="AC190" s="31" t="n">
        <f aca="false">(AB190+6.18)</f>
        <v>173.0045</v>
      </c>
      <c r="AD190" s="31" t="n">
        <f aca="false">(AC190+6.18)</f>
        <v>179.1845</v>
      </c>
      <c r="AE190" s="31" t="n">
        <f aca="false">(AD190+6.18)</f>
        <v>185.3645</v>
      </c>
      <c r="AF190" s="31" t="n">
        <f aca="false">(AE190+6.18)</f>
        <v>191.5445</v>
      </c>
      <c r="AG190" s="31" t="n">
        <f aca="false">(AF190+6.18)</f>
        <v>197.7245</v>
      </c>
      <c r="AH190" s="31" t="n">
        <f aca="false">(AG190+6.18)</f>
        <v>203.9045</v>
      </c>
      <c r="AI190" s="31" t="n">
        <f aca="false">(AH190+6.18)</f>
        <v>210.0845</v>
      </c>
      <c r="AJ190" s="31" t="n">
        <f aca="false">(AI190+6.18)</f>
        <v>216.2645</v>
      </c>
      <c r="AK190" s="31" t="n">
        <f aca="false">(AJ190+6.18)</f>
        <v>222.4445</v>
      </c>
      <c r="AL190" s="31" t="n">
        <f aca="false">(AK190+6.18)</f>
        <v>228.6245</v>
      </c>
      <c r="AM190" s="31" t="n">
        <f aca="false">(AL190+6.18)</f>
        <v>234.8045</v>
      </c>
      <c r="AN190" s="31" t="n">
        <f aca="false">(AM190+6.18)</f>
        <v>240.9845</v>
      </c>
      <c r="AO190" s="31" t="n">
        <f aca="false">(AN190+6.18)</f>
        <v>247.1645</v>
      </c>
      <c r="AP190" s="31" t="n">
        <f aca="false">(AO190+6.18)</f>
        <v>253.3445</v>
      </c>
      <c r="AQ190" s="31" t="n">
        <f aca="false">(AP190+6.18)</f>
        <v>259.5245</v>
      </c>
      <c r="AR190" s="31" t="n">
        <f aca="false">(AQ190+6.18)</f>
        <v>265.7045</v>
      </c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</row>
    <row r="191" s="55" customFormat="true" ht="15.95" hidden="false" customHeight="true" outlineLevel="2" collapsed="false">
      <c r="A191" s="36" t="n">
        <v>5</v>
      </c>
      <c r="B191" s="132" t="s">
        <v>236</v>
      </c>
      <c r="C191" s="32" t="s">
        <v>246</v>
      </c>
      <c r="D191" s="90" t="s">
        <v>243</v>
      </c>
      <c r="E191" s="136" t="s">
        <v>48</v>
      </c>
      <c r="F191" s="92" t="s">
        <v>48</v>
      </c>
      <c r="G191" s="157" t="s">
        <v>187</v>
      </c>
      <c r="H191" s="163" t="n">
        <v>3.485</v>
      </c>
      <c r="I191" s="92" t="n">
        <v>1.2</v>
      </c>
      <c r="J191" s="31" t="n">
        <v>27</v>
      </c>
      <c r="K191" s="245" t="n">
        <f aca="false">(H191*I191*J191)</f>
        <v>112.914</v>
      </c>
      <c r="L191" s="31" t="n">
        <f aca="false">(K191+11.29)</f>
        <v>124.204</v>
      </c>
      <c r="M191" s="31" t="n">
        <f aca="false">(L191+11.29)</f>
        <v>135.494</v>
      </c>
      <c r="N191" s="31" t="n">
        <f aca="false">(M191+11.29)</f>
        <v>146.784</v>
      </c>
      <c r="O191" s="31" t="n">
        <f aca="false">(N191+11.29)</f>
        <v>158.074</v>
      </c>
      <c r="P191" s="31" t="n">
        <f aca="false">(O191+11.29)</f>
        <v>169.364</v>
      </c>
      <c r="Q191" s="31" t="n">
        <f aca="false">(P191+11.29)</f>
        <v>180.654</v>
      </c>
      <c r="R191" s="31" t="n">
        <f aca="false">(Q191+11.29)</f>
        <v>191.944</v>
      </c>
      <c r="S191" s="31" t="n">
        <f aca="false">(R191+11.29)</f>
        <v>203.234</v>
      </c>
      <c r="T191" s="31" t="n">
        <f aca="false">(S191+11.29)</f>
        <v>214.524</v>
      </c>
      <c r="U191" s="31" t="n">
        <f aca="false">(T191+11.29)</f>
        <v>225.814</v>
      </c>
      <c r="V191" s="31" t="n">
        <f aca="false">(U191+11.29)</f>
        <v>237.104</v>
      </c>
      <c r="W191" s="31" t="n">
        <f aca="false">(V191+11.29)</f>
        <v>248.394</v>
      </c>
      <c r="X191" s="31" t="n">
        <f aca="false">(W191+11.29)</f>
        <v>259.684</v>
      </c>
      <c r="Y191" s="31" t="n">
        <f aca="false">(X191+11.29)</f>
        <v>270.974</v>
      </c>
      <c r="Z191" s="31" t="n">
        <f aca="false">(Y191+11.29)</f>
        <v>282.264</v>
      </c>
      <c r="AA191" s="31" t="n">
        <f aca="false">(Z191+11.29)</f>
        <v>293.554</v>
      </c>
      <c r="AB191" s="31" t="n">
        <f aca="false">(AA191+11.29)</f>
        <v>304.844</v>
      </c>
      <c r="AC191" s="31" t="n">
        <f aca="false">(AB191+11.29)</f>
        <v>316.134</v>
      </c>
      <c r="AD191" s="31" t="n">
        <f aca="false">(AC191+11.29)</f>
        <v>327.424</v>
      </c>
      <c r="AE191" s="31" t="n">
        <f aca="false">(AD191+11.29)</f>
        <v>338.714</v>
      </c>
      <c r="AF191" s="31" t="n">
        <f aca="false">(AE191+11.29)</f>
        <v>350.004</v>
      </c>
      <c r="AG191" s="31"/>
      <c r="AH191" s="24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</row>
    <row r="192" s="55" customFormat="true" ht="15.95" hidden="false" customHeight="true" outlineLevel="2" collapsed="false">
      <c r="A192" s="36" t="n">
        <v>6</v>
      </c>
      <c r="B192" s="132" t="s">
        <v>236</v>
      </c>
      <c r="C192" s="89" t="s">
        <v>247</v>
      </c>
      <c r="D192" s="89" t="s">
        <v>248</v>
      </c>
      <c r="E192" s="91" t="s">
        <v>48</v>
      </c>
      <c r="F192" s="92" t="s">
        <v>48</v>
      </c>
      <c r="G192" s="93" t="s">
        <v>249</v>
      </c>
      <c r="H192" s="89" t="n">
        <v>1.118</v>
      </c>
      <c r="I192" s="92" t="n">
        <v>1.2</v>
      </c>
      <c r="J192" s="31" t="n">
        <v>35</v>
      </c>
      <c r="K192" s="245" t="n">
        <f aca="false">(H192*I192*J192)</f>
        <v>46.956</v>
      </c>
      <c r="L192" s="31" t="n">
        <f aca="false">(K192+4.7)</f>
        <v>51.656</v>
      </c>
      <c r="M192" s="31" t="n">
        <f aca="false">(L192+4.7)</f>
        <v>56.356</v>
      </c>
      <c r="N192" s="31" t="n">
        <f aca="false">(M192+4.7)</f>
        <v>61.056</v>
      </c>
      <c r="O192" s="31" t="n">
        <f aca="false">(N192+4.7)</f>
        <v>65.756</v>
      </c>
      <c r="P192" s="31" t="n">
        <f aca="false">(O192+4.7)</f>
        <v>70.456</v>
      </c>
      <c r="Q192" s="31" t="n">
        <f aca="false">(P192+4.7)</f>
        <v>75.156</v>
      </c>
      <c r="R192" s="31" t="n">
        <f aca="false">(Q192+4.7)</f>
        <v>79.856</v>
      </c>
      <c r="S192" s="31" t="n">
        <f aca="false">(R192+4.7)</f>
        <v>84.556</v>
      </c>
      <c r="T192" s="31" t="n">
        <f aca="false">(S192+4.7)</f>
        <v>89.256</v>
      </c>
      <c r="U192" s="31" t="n">
        <f aca="false">(T192+4.7)</f>
        <v>93.956</v>
      </c>
      <c r="V192" s="31" t="n">
        <f aca="false">(U192+4.7)</f>
        <v>98.656</v>
      </c>
      <c r="W192" s="31" t="n">
        <f aca="false">(V192+4.7)</f>
        <v>103.356</v>
      </c>
      <c r="X192" s="31" t="n">
        <f aca="false">(W192+4.7)</f>
        <v>108.056</v>
      </c>
      <c r="Y192" s="31" t="n">
        <f aca="false">(X192+4.7)</f>
        <v>112.756</v>
      </c>
      <c r="Z192" s="31" t="n">
        <f aca="false">(Y192+4.7)</f>
        <v>117.456</v>
      </c>
      <c r="AA192" s="240"/>
      <c r="AB192" s="240"/>
      <c r="AC192" s="240"/>
      <c r="AD192" s="240"/>
      <c r="AE192" s="240"/>
      <c r="AF192" s="240"/>
      <c r="AG192" s="240"/>
      <c r="AH192" s="24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</row>
    <row r="193" s="55" customFormat="true" ht="15.95" hidden="false" customHeight="true" outlineLevel="2" collapsed="false">
      <c r="A193" s="36" t="n">
        <v>7</v>
      </c>
      <c r="B193" s="132" t="s">
        <v>236</v>
      </c>
      <c r="C193" s="89" t="s">
        <v>250</v>
      </c>
      <c r="D193" s="89" t="s">
        <v>248</v>
      </c>
      <c r="E193" s="91" t="s">
        <v>48</v>
      </c>
      <c r="F193" s="92" t="s">
        <v>48</v>
      </c>
      <c r="G193" s="93" t="s">
        <v>249</v>
      </c>
      <c r="H193" s="89" t="n">
        <v>2.422</v>
      </c>
      <c r="I193" s="92" t="n">
        <v>1.2</v>
      </c>
      <c r="J193" s="31" t="n">
        <v>35</v>
      </c>
      <c r="K193" s="245" t="n">
        <f aca="false">(H193*I193*J193)</f>
        <v>101.724</v>
      </c>
      <c r="L193" s="31" t="n">
        <f aca="false">(K193+10.17)</f>
        <v>111.894</v>
      </c>
      <c r="M193" s="31" t="n">
        <f aca="false">(L193+10.17)</f>
        <v>122.064</v>
      </c>
      <c r="N193" s="31" t="n">
        <f aca="false">(M193+10.17)</f>
        <v>132.234</v>
      </c>
      <c r="O193" s="31" t="n">
        <f aca="false">(N193+10.17)</f>
        <v>142.404</v>
      </c>
      <c r="P193" s="31" t="n">
        <f aca="false">(O193+10.17)</f>
        <v>152.574</v>
      </c>
      <c r="Q193" s="31" t="n">
        <f aca="false">(P193+10.17)</f>
        <v>162.744</v>
      </c>
      <c r="R193" s="31" t="n">
        <f aca="false">(Q193+10.17)</f>
        <v>172.914</v>
      </c>
      <c r="S193" s="31" t="n">
        <f aca="false">(R193+10.17)</f>
        <v>183.084</v>
      </c>
      <c r="T193" s="31" t="n">
        <f aca="false">(S193+10.17)</f>
        <v>193.254</v>
      </c>
      <c r="U193" s="31" t="n">
        <f aca="false">(T193+10.17)</f>
        <v>203.424</v>
      </c>
      <c r="V193" s="31" t="n">
        <f aca="false">(U193+10.17)</f>
        <v>213.594</v>
      </c>
      <c r="W193" s="31" t="n">
        <f aca="false">(V193+10.17)</f>
        <v>223.764</v>
      </c>
      <c r="X193" s="31" t="n">
        <f aca="false">(W193+10.17)</f>
        <v>233.934</v>
      </c>
      <c r="Y193" s="31" t="n">
        <f aca="false">(X193+10.17)</f>
        <v>244.104</v>
      </c>
      <c r="Z193" s="31" t="n">
        <f aca="false">(Y193+10.17)</f>
        <v>254.274</v>
      </c>
      <c r="AA193" s="31" t="n">
        <f aca="false">(Z193+10.17)</f>
        <v>264.444</v>
      </c>
      <c r="AB193" s="240"/>
      <c r="AC193" s="240"/>
      <c r="AD193" s="240"/>
      <c r="AE193" s="240"/>
      <c r="AF193" s="240"/>
      <c r="AG193" s="240"/>
      <c r="AH193" s="24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</row>
    <row r="194" s="55" customFormat="true" ht="15.95" hidden="false" customHeight="true" outlineLevel="2" collapsed="false">
      <c r="A194" s="36" t="n">
        <v>8</v>
      </c>
      <c r="B194" s="132" t="s">
        <v>236</v>
      </c>
      <c r="C194" s="89" t="s">
        <v>251</v>
      </c>
      <c r="D194" s="89" t="s">
        <v>248</v>
      </c>
      <c r="E194" s="91" t="s">
        <v>48</v>
      </c>
      <c r="F194" s="92" t="s">
        <v>48</v>
      </c>
      <c r="G194" s="93" t="s">
        <v>249</v>
      </c>
      <c r="H194" s="89" t="n">
        <v>1.98</v>
      </c>
      <c r="I194" s="92" t="n">
        <v>1.2</v>
      </c>
      <c r="J194" s="31" t="n">
        <v>35</v>
      </c>
      <c r="K194" s="245" t="n">
        <f aca="false">(H194*I194*J194)</f>
        <v>83.16</v>
      </c>
      <c r="L194" s="31" t="n">
        <f aca="false">(K194+8.32)</f>
        <v>91.48</v>
      </c>
      <c r="M194" s="31" t="n">
        <f aca="false">(L194+8.32)</f>
        <v>99.8</v>
      </c>
      <c r="N194" s="31" t="n">
        <f aca="false">(M194+8.32)</f>
        <v>108.12</v>
      </c>
      <c r="O194" s="31" t="n">
        <f aca="false">(N194+8.32)</f>
        <v>116.44</v>
      </c>
      <c r="P194" s="31" t="n">
        <f aca="false">(O194+8.32)</f>
        <v>124.76</v>
      </c>
      <c r="Q194" s="31" t="n">
        <f aca="false">(P194+8.32)</f>
        <v>133.08</v>
      </c>
      <c r="R194" s="31" t="n">
        <f aca="false">(Q194+8.32)</f>
        <v>141.4</v>
      </c>
      <c r="S194" s="31" t="n">
        <f aca="false">(R194+8.32)</f>
        <v>149.72</v>
      </c>
      <c r="T194" s="31" t="n">
        <f aca="false">(S194+8.32)</f>
        <v>158.04</v>
      </c>
      <c r="U194" s="31" t="n">
        <f aca="false">(T194+8.32)</f>
        <v>166.36</v>
      </c>
      <c r="V194" s="31" t="n">
        <f aca="false">(U194+8.32)</f>
        <v>174.68</v>
      </c>
      <c r="W194" s="31" t="n">
        <f aca="false">(V194+8.32)</f>
        <v>183</v>
      </c>
      <c r="X194" s="31" t="n">
        <f aca="false">(W194+8.32)</f>
        <v>191.32</v>
      </c>
      <c r="Y194" s="31" t="n">
        <f aca="false">(X194+8.32)</f>
        <v>199.64</v>
      </c>
      <c r="Z194" s="31" t="n">
        <f aca="false">(Y194+8.32)</f>
        <v>207.96</v>
      </c>
      <c r="AA194" s="240"/>
      <c r="AB194" s="240"/>
      <c r="AC194" s="240"/>
      <c r="AD194" s="240"/>
      <c r="AE194" s="240"/>
      <c r="AF194" s="240"/>
      <c r="AG194" s="240"/>
      <c r="AH194" s="24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</row>
    <row r="195" s="55" customFormat="true" ht="15.95" hidden="false" customHeight="true" outlineLevel="2" collapsed="false">
      <c r="A195" s="36" t="n">
        <v>9</v>
      </c>
      <c r="B195" s="132" t="s">
        <v>236</v>
      </c>
      <c r="C195" s="89" t="s">
        <v>252</v>
      </c>
      <c r="D195" s="89" t="s">
        <v>248</v>
      </c>
      <c r="E195" s="91" t="s">
        <v>48</v>
      </c>
      <c r="F195" s="92" t="s">
        <v>48</v>
      </c>
      <c r="G195" s="93" t="s">
        <v>249</v>
      </c>
      <c r="H195" s="89" t="n">
        <v>1.783</v>
      </c>
      <c r="I195" s="92" t="n">
        <v>1.2</v>
      </c>
      <c r="J195" s="31" t="n">
        <v>35</v>
      </c>
      <c r="K195" s="245" t="n">
        <f aca="false">(H195*I195*J195)</f>
        <v>74.886</v>
      </c>
      <c r="L195" s="31" t="n">
        <f aca="false">(K195+7.49)</f>
        <v>82.376</v>
      </c>
      <c r="M195" s="31" t="n">
        <f aca="false">(L195+7.49)</f>
        <v>89.866</v>
      </c>
      <c r="N195" s="31" t="n">
        <f aca="false">(M195+7.49)</f>
        <v>97.356</v>
      </c>
      <c r="O195" s="31" t="n">
        <f aca="false">(N195+7.49)</f>
        <v>104.846</v>
      </c>
      <c r="P195" s="31" t="n">
        <f aca="false">(O195+7.49)</f>
        <v>112.336</v>
      </c>
      <c r="Q195" s="31" t="n">
        <f aca="false">(P195+7.49)</f>
        <v>119.826</v>
      </c>
      <c r="R195" s="31" t="n">
        <f aca="false">(Q195+7.49)</f>
        <v>127.316</v>
      </c>
      <c r="S195" s="31" t="n">
        <f aca="false">(R195+7.49)</f>
        <v>134.806</v>
      </c>
      <c r="T195" s="31" t="n">
        <f aca="false">(S195+7.49)</f>
        <v>142.296</v>
      </c>
      <c r="U195" s="31" t="n">
        <f aca="false">(T195+7.49)</f>
        <v>149.786</v>
      </c>
      <c r="V195" s="31" t="n">
        <f aca="false">(U195+7.49)</f>
        <v>157.276</v>
      </c>
      <c r="W195" s="31" t="n">
        <f aca="false">(V195+7.49)</f>
        <v>164.766</v>
      </c>
      <c r="X195" s="31" t="n">
        <f aca="false">(W195+7.49)</f>
        <v>172.256</v>
      </c>
      <c r="Y195" s="31" t="n">
        <f aca="false">(X195+7.49)</f>
        <v>179.746</v>
      </c>
      <c r="Z195" s="31" t="n">
        <f aca="false">(Y195+7.49)</f>
        <v>187.236</v>
      </c>
      <c r="AA195" s="240"/>
      <c r="AB195" s="240"/>
      <c r="AC195" s="240"/>
      <c r="AD195" s="240"/>
      <c r="AE195" s="240"/>
      <c r="AF195" s="240"/>
      <c r="AG195" s="240"/>
      <c r="AH195" s="24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</row>
    <row r="196" s="55" customFormat="true" ht="15.95" hidden="false" customHeight="true" outlineLevel="2" collapsed="false">
      <c r="A196" s="36" t="n">
        <v>10</v>
      </c>
      <c r="B196" s="132" t="s">
        <v>236</v>
      </c>
      <c r="C196" s="89" t="s">
        <v>253</v>
      </c>
      <c r="D196" s="89" t="s">
        <v>254</v>
      </c>
      <c r="E196" s="91" t="s">
        <v>48</v>
      </c>
      <c r="F196" s="92" t="s">
        <v>48</v>
      </c>
      <c r="G196" s="93" t="s">
        <v>23</v>
      </c>
      <c r="H196" s="89" t="n">
        <v>2.247</v>
      </c>
      <c r="I196" s="92" t="n">
        <v>1.2</v>
      </c>
      <c r="J196" s="31" t="n">
        <v>35</v>
      </c>
      <c r="K196" s="245" t="n">
        <f aca="false">(H196*I196*J196)</f>
        <v>94.374</v>
      </c>
      <c r="L196" s="31" t="n">
        <f aca="false">(K196+9.44)</f>
        <v>103.814</v>
      </c>
      <c r="M196" s="31" t="n">
        <f aca="false">(L196+9.44)</f>
        <v>113.254</v>
      </c>
      <c r="N196" s="31" t="n">
        <f aca="false">(M196+9.44)</f>
        <v>122.694</v>
      </c>
      <c r="O196" s="31" t="n">
        <f aca="false">(N196+9.44)</f>
        <v>132.134</v>
      </c>
      <c r="P196" s="31" t="n">
        <f aca="false">(O196+9.44)</f>
        <v>141.574</v>
      </c>
      <c r="Q196" s="31" t="n">
        <f aca="false">(P196+9.44)</f>
        <v>151.014</v>
      </c>
      <c r="R196" s="31" t="n">
        <f aca="false">(Q196+9.44)</f>
        <v>160.454</v>
      </c>
      <c r="S196" s="31" t="n">
        <f aca="false">(R196+9.44)</f>
        <v>169.894</v>
      </c>
      <c r="T196" s="31" t="n">
        <f aca="false">(S196+9.44)</f>
        <v>179.334</v>
      </c>
      <c r="U196" s="31" t="n">
        <f aca="false">(T196+9.44)</f>
        <v>188.774</v>
      </c>
      <c r="V196" s="31" t="n">
        <f aca="false">(U196+9.44)</f>
        <v>198.214</v>
      </c>
      <c r="W196" s="31" t="n">
        <f aca="false">(V196+9.44)</f>
        <v>207.654</v>
      </c>
      <c r="X196" s="31" t="n">
        <f aca="false">(W196+9.44)</f>
        <v>217.094</v>
      </c>
      <c r="Y196" s="31" t="n">
        <f aca="false">(X196+9.44)</f>
        <v>226.534</v>
      </c>
      <c r="Z196" s="31" t="n">
        <f aca="false">(Y196+9.44)</f>
        <v>235.974</v>
      </c>
      <c r="AA196" s="31" t="n">
        <f aca="false">(Z196+9.44)</f>
        <v>245.414</v>
      </c>
      <c r="AB196" s="240"/>
      <c r="AC196" s="240"/>
      <c r="AD196" s="240"/>
      <c r="AE196" s="240"/>
      <c r="AF196" s="240"/>
      <c r="AG196" s="240"/>
      <c r="AH196" s="24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</row>
    <row r="197" s="55" customFormat="true" ht="15.95" hidden="false" customHeight="true" outlineLevel="2" collapsed="false">
      <c r="A197" s="36" t="n">
        <v>11</v>
      </c>
      <c r="B197" s="132" t="s">
        <v>236</v>
      </c>
      <c r="C197" s="89" t="s">
        <v>255</v>
      </c>
      <c r="D197" s="89" t="s">
        <v>254</v>
      </c>
      <c r="E197" s="91" t="s">
        <v>48</v>
      </c>
      <c r="F197" s="92" t="s">
        <v>48</v>
      </c>
      <c r="G197" s="93" t="s">
        <v>249</v>
      </c>
      <c r="H197" s="89" t="n">
        <v>1.357</v>
      </c>
      <c r="I197" s="92" t="n">
        <v>1.2</v>
      </c>
      <c r="J197" s="31" t="n">
        <v>35</v>
      </c>
      <c r="K197" s="245" t="n">
        <f aca="false">(H197*I197*J197)</f>
        <v>56.994</v>
      </c>
      <c r="L197" s="31" t="n">
        <f aca="false">(K197+5.7)</f>
        <v>62.694</v>
      </c>
      <c r="M197" s="31" t="n">
        <f aca="false">(L197+5.7)</f>
        <v>68.394</v>
      </c>
      <c r="N197" s="31" t="n">
        <f aca="false">(M197+5.7)</f>
        <v>74.094</v>
      </c>
      <c r="O197" s="31" t="n">
        <f aca="false">(N197+5.7)</f>
        <v>79.794</v>
      </c>
      <c r="P197" s="31" t="n">
        <f aca="false">(O197+5.7)</f>
        <v>85.494</v>
      </c>
      <c r="Q197" s="31" t="n">
        <f aca="false">(P197+5.7)</f>
        <v>91.194</v>
      </c>
      <c r="R197" s="31" t="n">
        <f aca="false">(Q197+5.7)</f>
        <v>96.894</v>
      </c>
      <c r="S197" s="31" t="n">
        <f aca="false">(R197+5.7)</f>
        <v>102.594</v>
      </c>
      <c r="T197" s="31" t="n">
        <f aca="false">(S197+5.7)</f>
        <v>108.294</v>
      </c>
      <c r="U197" s="31" t="n">
        <f aca="false">(T197+5.7)</f>
        <v>113.994</v>
      </c>
      <c r="V197" s="31" t="n">
        <f aca="false">(U197+5.7)</f>
        <v>119.694</v>
      </c>
      <c r="W197" s="31" t="n">
        <f aca="false">(V197+5.7)</f>
        <v>125.394</v>
      </c>
      <c r="X197" s="31" t="n">
        <f aca="false">(W197+5.7)</f>
        <v>131.094</v>
      </c>
      <c r="Y197" s="240"/>
      <c r="Z197" s="240"/>
      <c r="AA197" s="240"/>
      <c r="AB197" s="240"/>
      <c r="AC197" s="240"/>
      <c r="AD197" s="240"/>
      <c r="AE197" s="240"/>
      <c r="AF197" s="240"/>
      <c r="AG197" s="240"/>
      <c r="AH197" s="24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</row>
    <row r="198" s="55" customFormat="true" ht="15.95" hidden="false" customHeight="true" outlineLevel="2" collapsed="false">
      <c r="A198" s="36" t="n">
        <v>12</v>
      </c>
      <c r="B198" s="132" t="s">
        <v>236</v>
      </c>
      <c r="C198" s="89" t="s">
        <v>256</v>
      </c>
      <c r="D198" s="89" t="s">
        <v>254</v>
      </c>
      <c r="E198" s="91" t="s">
        <v>48</v>
      </c>
      <c r="F198" s="92" t="s">
        <v>48</v>
      </c>
      <c r="G198" s="93" t="s">
        <v>249</v>
      </c>
      <c r="H198" s="53" t="n">
        <v>3</v>
      </c>
      <c r="I198" s="92" t="n">
        <v>1.2</v>
      </c>
      <c r="J198" s="31" t="n">
        <v>35</v>
      </c>
      <c r="K198" s="245" t="n">
        <f aca="false">(H198*I198*J198)</f>
        <v>126</v>
      </c>
      <c r="L198" s="31" t="n">
        <f aca="false">(K198+12.6)</f>
        <v>138.6</v>
      </c>
      <c r="M198" s="31" t="n">
        <f aca="false">(L198+12.6)</f>
        <v>151.2</v>
      </c>
      <c r="N198" s="31" t="n">
        <f aca="false">(M198+12.6)</f>
        <v>163.8</v>
      </c>
      <c r="O198" s="31" t="n">
        <f aca="false">(N198+12.6)</f>
        <v>176.4</v>
      </c>
      <c r="P198" s="31" t="n">
        <f aca="false">(O198+12.6)</f>
        <v>189</v>
      </c>
      <c r="Q198" s="31" t="n">
        <f aca="false">(P198+12.6)</f>
        <v>201.6</v>
      </c>
      <c r="R198" s="31" t="n">
        <f aca="false">(Q198+12.6)</f>
        <v>214.2</v>
      </c>
      <c r="S198" s="31" t="n">
        <f aca="false">(R198+12.6)</f>
        <v>226.8</v>
      </c>
      <c r="T198" s="31" t="n">
        <f aca="false">(S198+12.6)</f>
        <v>239.4</v>
      </c>
      <c r="U198" s="31" t="n">
        <f aca="false">(T198+12.6)</f>
        <v>252</v>
      </c>
      <c r="V198" s="31" t="n">
        <f aca="false">(U198+12.6)</f>
        <v>264.6</v>
      </c>
      <c r="W198" s="31" t="n">
        <f aca="false">(V198+12.6)</f>
        <v>277.2</v>
      </c>
      <c r="X198" s="31" t="n">
        <f aca="false">(W198+12.6)</f>
        <v>289.8</v>
      </c>
      <c r="Y198" s="31" t="n">
        <f aca="false">(X198+12.6)</f>
        <v>302.4</v>
      </c>
      <c r="Z198" s="31" t="n">
        <f aca="false">(Y198+12.6)</f>
        <v>315</v>
      </c>
      <c r="AA198" s="240"/>
      <c r="AB198" s="240"/>
      <c r="AC198" s="240"/>
      <c r="AD198" s="240"/>
      <c r="AE198" s="240"/>
      <c r="AF198" s="240"/>
      <c r="AG198" s="240"/>
      <c r="AH198" s="24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</row>
    <row r="199" s="55" customFormat="true" ht="15.95" hidden="false" customHeight="true" outlineLevel="2" collapsed="false">
      <c r="A199" s="36" t="n">
        <v>13</v>
      </c>
      <c r="B199" s="132" t="s">
        <v>236</v>
      </c>
      <c r="C199" s="89" t="s">
        <v>257</v>
      </c>
      <c r="D199" s="89" t="s">
        <v>254</v>
      </c>
      <c r="E199" s="91" t="s">
        <v>48</v>
      </c>
      <c r="F199" s="92" t="s">
        <v>48</v>
      </c>
      <c r="G199" s="93" t="s">
        <v>249</v>
      </c>
      <c r="H199" s="89" t="n">
        <v>2.883</v>
      </c>
      <c r="I199" s="92" t="n">
        <v>1.2</v>
      </c>
      <c r="J199" s="31" t="n">
        <v>35</v>
      </c>
      <c r="K199" s="245" t="n">
        <f aca="false">(H199*I199*J199)</f>
        <v>121.086</v>
      </c>
      <c r="L199" s="31" t="n">
        <f aca="false">(K199+12.11)</f>
        <v>133.196</v>
      </c>
      <c r="M199" s="31" t="n">
        <f aca="false">(L199+12.11)</f>
        <v>145.306</v>
      </c>
      <c r="N199" s="31" t="n">
        <f aca="false">(M199+12.11)</f>
        <v>157.416</v>
      </c>
      <c r="O199" s="31" t="n">
        <f aca="false">(N199+12.11)</f>
        <v>169.526</v>
      </c>
      <c r="P199" s="31" t="n">
        <f aca="false">(O199+12.11)</f>
        <v>181.636</v>
      </c>
      <c r="Q199" s="31" t="n">
        <f aca="false">(P199+12.11)</f>
        <v>193.746</v>
      </c>
      <c r="R199" s="31" t="n">
        <f aca="false">(Q199+12.11)</f>
        <v>205.856</v>
      </c>
      <c r="S199" s="31" t="n">
        <f aca="false">(R199+12.11)</f>
        <v>217.966</v>
      </c>
      <c r="T199" s="31" t="n">
        <f aca="false">(S199+12.11)</f>
        <v>230.076</v>
      </c>
      <c r="U199" s="31" t="n">
        <f aca="false">(T199+12.11)</f>
        <v>242.186</v>
      </c>
      <c r="V199" s="31" t="n">
        <f aca="false">(U199+12.11)</f>
        <v>254.296</v>
      </c>
      <c r="W199" s="31" t="n">
        <f aca="false">(V199+12.11)</f>
        <v>266.406</v>
      </c>
      <c r="X199" s="31" t="n">
        <f aca="false">(W199+12.11)</f>
        <v>278.516</v>
      </c>
      <c r="Y199" s="31" t="n">
        <f aca="false">(X199+12.11)</f>
        <v>290.626</v>
      </c>
      <c r="Z199" s="31" t="n">
        <f aca="false">(Y199+12.11)</f>
        <v>302.736</v>
      </c>
      <c r="AA199" s="240"/>
      <c r="AB199" s="240"/>
      <c r="AC199" s="240"/>
      <c r="AD199" s="240"/>
      <c r="AE199" s="240"/>
      <c r="AF199" s="240"/>
      <c r="AG199" s="240"/>
      <c r="AH199" s="24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</row>
    <row r="200" s="55" customFormat="true" ht="15.95" hidden="false" customHeight="true" outlineLevel="2" collapsed="false">
      <c r="A200" s="36" t="n">
        <v>14</v>
      </c>
      <c r="B200" s="132" t="s">
        <v>236</v>
      </c>
      <c r="C200" s="89" t="s">
        <v>258</v>
      </c>
      <c r="D200" s="89" t="s">
        <v>254</v>
      </c>
      <c r="E200" s="91" t="s">
        <v>48</v>
      </c>
      <c r="F200" s="92" t="s">
        <v>48</v>
      </c>
      <c r="G200" s="93" t="s">
        <v>249</v>
      </c>
      <c r="H200" s="89" t="n">
        <v>1.017</v>
      </c>
      <c r="I200" s="92" t="n">
        <v>1.2</v>
      </c>
      <c r="J200" s="31" t="n">
        <v>35</v>
      </c>
      <c r="K200" s="245" t="n">
        <f aca="false">(H200*I200*J200)</f>
        <v>42.714</v>
      </c>
      <c r="L200" s="31" t="n">
        <f aca="false">(K200+4.27)</f>
        <v>46.984</v>
      </c>
      <c r="M200" s="31" t="n">
        <f aca="false">(L200+4.27)</f>
        <v>51.254</v>
      </c>
      <c r="N200" s="31" t="n">
        <f aca="false">(M200+4.27)</f>
        <v>55.524</v>
      </c>
      <c r="O200" s="31" t="n">
        <f aca="false">(N200+4.27)</f>
        <v>59.794</v>
      </c>
      <c r="P200" s="31" t="n">
        <f aca="false">(O200+4.27)</f>
        <v>64.064</v>
      </c>
      <c r="Q200" s="31" t="n">
        <f aca="false">(P200+4.27)</f>
        <v>68.334</v>
      </c>
      <c r="R200" s="31" t="n">
        <f aca="false">(Q200+4.27)</f>
        <v>72.604</v>
      </c>
      <c r="S200" s="31" t="n">
        <f aca="false">(R200+4.27)</f>
        <v>76.874</v>
      </c>
      <c r="T200" s="31" t="n">
        <f aca="false">(S200+4.27)</f>
        <v>81.144</v>
      </c>
      <c r="U200" s="31" t="n">
        <f aca="false">(T200+4.27)</f>
        <v>85.414</v>
      </c>
      <c r="V200" s="31" t="n">
        <f aca="false">(U200+4.27)</f>
        <v>89.684</v>
      </c>
      <c r="W200" s="31" t="n">
        <f aca="false">(V200+4.27)</f>
        <v>93.954</v>
      </c>
      <c r="X200" s="31" t="n">
        <f aca="false">(W200+4.27)</f>
        <v>98.224</v>
      </c>
      <c r="Y200" s="31" t="n">
        <f aca="false">(X200+4.27)</f>
        <v>102.494</v>
      </c>
      <c r="Z200" s="31" t="n">
        <f aca="false">(Y200+4.27)</f>
        <v>106.764</v>
      </c>
      <c r="AA200" s="240"/>
      <c r="AB200" s="240"/>
      <c r="AC200" s="240"/>
      <c r="AD200" s="240"/>
      <c r="AE200" s="240"/>
      <c r="AF200" s="240"/>
      <c r="AG200" s="240"/>
      <c r="AH200" s="24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</row>
    <row r="201" s="55" customFormat="true" ht="15.95" hidden="false" customHeight="true" outlineLevel="2" collapsed="false">
      <c r="A201" s="36" t="n">
        <v>15</v>
      </c>
      <c r="B201" s="132" t="s">
        <v>236</v>
      </c>
      <c r="C201" s="89" t="s">
        <v>259</v>
      </c>
      <c r="D201" s="89" t="s">
        <v>254</v>
      </c>
      <c r="E201" s="91" t="s">
        <v>48</v>
      </c>
      <c r="F201" s="92" t="s">
        <v>48</v>
      </c>
      <c r="G201" s="93" t="s">
        <v>249</v>
      </c>
      <c r="H201" s="89" t="n">
        <v>2.749</v>
      </c>
      <c r="I201" s="92" t="n">
        <v>1.2</v>
      </c>
      <c r="J201" s="31" t="n">
        <v>35</v>
      </c>
      <c r="K201" s="245" t="n">
        <f aca="false">(H201*I201*J201)</f>
        <v>115.458</v>
      </c>
      <c r="L201" s="31" t="n">
        <f aca="false">(K201+11.55)</f>
        <v>127.008</v>
      </c>
      <c r="M201" s="31" t="n">
        <f aca="false">(L201+11.55)</f>
        <v>138.558</v>
      </c>
      <c r="N201" s="31" t="n">
        <f aca="false">(M201+11.55)</f>
        <v>150.108</v>
      </c>
      <c r="O201" s="31" t="n">
        <f aca="false">(N201+11.55)</f>
        <v>161.658</v>
      </c>
      <c r="P201" s="31" t="n">
        <f aca="false">(O201+11.55)</f>
        <v>173.208</v>
      </c>
      <c r="Q201" s="31" t="n">
        <f aca="false">(P201+11.55)</f>
        <v>184.758</v>
      </c>
      <c r="R201" s="31" t="n">
        <f aca="false">(Q201+11.55)</f>
        <v>196.308</v>
      </c>
      <c r="S201" s="31" t="n">
        <f aca="false">(R201+11.55)</f>
        <v>207.858</v>
      </c>
      <c r="T201" s="31" t="n">
        <f aca="false">(S201+11.55)</f>
        <v>219.408</v>
      </c>
      <c r="U201" s="31" t="n">
        <f aca="false">(T201+11.55)</f>
        <v>230.958</v>
      </c>
      <c r="V201" s="31" t="n">
        <f aca="false">(U201+11.55)</f>
        <v>242.508</v>
      </c>
      <c r="W201" s="31" t="n">
        <f aca="false">(V201+11.55)</f>
        <v>254.058</v>
      </c>
      <c r="X201" s="31" t="n">
        <f aca="false">(W201+11.55)</f>
        <v>265.608</v>
      </c>
      <c r="Y201" s="31" t="n">
        <f aca="false">(X201+11.55)</f>
        <v>277.158</v>
      </c>
      <c r="Z201" s="31" t="n">
        <f aca="false">(Y201+11.55)</f>
        <v>288.708</v>
      </c>
      <c r="AA201" s="31" t="n">
        <f aca="false">(Z201+11.55)</f>
        <v>300.258</v>
      </c>
      <c r="AB201" s="31"/>
      <c r="AC201" s="240"/>
      <c r="AD201" s="240"/>
      <c r="AE201" s="240"/>
      <c r="AF201" s="240"/>
      <c r="AG201" s="240"/>
      <c r="AH201" s="24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</row>
    <row r="202" s="55" customFormat="true" ht="15.95" hidden="false" customHeight="true" outlineLevel="2" collapsed="false">
      <c r="A202" s="36" t="n">
        <v>16</v>
      </c>
      <c r="B202" s="132" t="s">
        <v>236</v>
      </c>
      <c r="C202" s="89" t="s">
        <v>260</v>
      </c>
      <c r="D202" s="89" t="s">
        <v>254</v>
      </c>
      <c r="E202" s="91" t="s">
        <v>48</v>
      </c>
      <c r="F202" s="92" t="s">
        <v>48</v>
      </c>
      <c r="G202" s="93" t="s">
        <v>249</v>
      </c>
      <c r="H202" s="89" t="n">
        <v>1.528</v>
      </c>
      <c r="I202" s="92" t="n">
        <v>1.2</v>
      </c>
      <c r="J202" s="31" t="n">
        <v>35</v>
      </c>
      <c r="K202" s="245" t="n">
        <f aca="false">(H202*I202*J202)</f>
        <v>64.176</v>
      </c>
      <c r="L202" s="31" t="n">
        <f aca="false">(K202+6.42)</f>
        <v>70.596</v>
      </c>
      <c r="M202" s="31" t="n">
        <f aca="false">(L202+6.42)</f>
        <v>77.016</v>
      </c>
      <c r="N202" s="31" t="n">
        <f aca="false">(M202+6.42)</f>
        <v>83.436</v>
      </c>
      <c r="O202" s="31" t="n">
        <f aca="false">(N202+6.42)</f>
        <v>89.856</v>
      </c>
      <c r="P202" s="31" t="n">
        <f aca="false">(O202+6.42)</f>
        <v>96.276</v>
      </c>
      <c r="Q202" s="31" t="n">
        <f aca="false">(P202+6.42)</f>
        <v>102.696</v>
      </c>
      <c r="R202" s="31" t="n">
        <f aca="false">(Q202+6.42)</f>
        <v>109.116</v>
      </c>
      <c r="S202" s="31" t="n">
        <f aca="false">(R202+6.42)</f>
        <v>115.536</v>
      </c>
      <c r="T202" s="31" t="n">
        <f aca="false">(S202+6.42)</f>
        <v>121.956</v>
      </c>
      <c r="U202" s="31" t="n">
        <f aca="false">(T202+6.42)</f>
        <v>128.376</v>
      </c>
      <c r="V202" s="31" t="n">
        <f aca="false">(U202+6.42)</f>
        <v>134.796</v>
      </c>
      <c r="W202" s="31" t="n">
        <f aca="false">(V202+6.42)</f>
        <v>141.216</v>
      </c>
      <c r="X202" s="31" t="n">
        <f aca="false">(W202+6.42)</f>
        <v>147.636</v>
      </c>
      <c r="Y202" s="31" t="n">
        <f aca="false">(X202+6.42)</f>
        <v>154.056</v>
      </c>
      <c r="Z202" s="240"/>
      <c r="AA202" s="240"/>
      <c r="AB202" s="240"/>
      <c r="AC202" s="240"/>
      <c r="AD202" s="240"/>
      <c r="AE202" s="240"/>
      <c r="AF202" s="240"/>
      <c r="AG202" s="240"/>
      <c r="AH202" s="24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</row>
    <row r="203" s="55" customFormat="true" ht="15.95" hidden="false" customHeight="true" outlineLevel="2" collapsed="false">
      <c r="A203" s="36" t="n">
        <v>17</v>
      </c>
      <c r="B203" s="132" t="s">
        <v>236</v>
      </c>
      <c r="C203" s="25" t="s">
        <v>261</v>
      </c>
      <c r="D203" s="36" t="s">
        <v>254</v>
      </c>
      <c r="E203" s="86" t="s">
        <v>48</v>
      </c>
      <c r="F203" s="92" t="s">
        <v>48</v>
      </c>
      <c r="G203" s="157" t="s">
        <v>116</v>
      </c>
      <c r="H203" s="138" t="n">
        <v>5.709</v>
      </c>
      <c r="I203" s="92" t="n">
        <v>1.2</v>
      </c>
      <c r="J203" s="31" t="n">
        <v>35</v>
      </c>
      <c r="K203" s="245" t="n">
        <f aca="false">(H203*I203*J203)</f>
        <v>239.778</v>
      </c>
      <c r="L203" s="31" t="n">
        <f aca="false">(K203+23.98)</f>
        <v>263.758</v>
      </c>
      <c r="M203" s="31" t="n">
        <f aca="false">(L203+23.98)</f>
        <v>287.738</v>
      </c>
      <c r="N203" s="31" t="n">
        <f aca="false">(M203+23.98)</f>
        <v>311.718</v>
      </c>
      <c r="O203" s="31" t="n">
        <f aca="false">(N203+23.98)</f>
        <v>335.698</v>
      </c>
      <c r="P203" s="31" t="n">
        <f aca="false">(O203+23.98)</f>
        <v>359.678</v>
      </c>
      <c r="Q203" s="31" t="n">
        <f aca="false">(P203+23.98)</f>
        <v>383.658</v>
      </c>
      <c r="R203" s="31" t="n">
        <f aca="false">(Q203+23.98)</f>
        <v>407.638</v>
      </c>
      <c r="S203" s="31" t="n">
        <f aca="false">(R203+23.98)</f>
        <v>431.618</v>
      </c>
      <c r="T203" s="31" t="n">
        <f aca="false">(S203+23.98)</f>
        <v>455.598</v>
      </c>
      <c r="U203" s="31" t="n">
        <f aca="false">(T203+23.98)</f>
        <v>479.578</v>
      </c>
      <c r="V203" s="31" t="n">
        <f aca="false">(U203+23.98)</f>
        <v>503.558</v>
      </c>
      <c r="W203" s="31" t="n">
        <f aca="false">(V203+23.98)</f>
        <v>527.538</v>
      </c>
      <c r="X203" s="31" t="n">
        <f aca="false">(W203+23.98)</f>
        <v>551.518</v>
      </c>
      <c r="Y203" s="31" t="n">
        <f aca="false">(X203+23.98)</f>
        <v>575.498</v>
      </c>
      <c r="Z203" s="31" t="n">
        <f aca="false">(Y203+23.98)</f>
        <v>599.478</v>
      </c>
      <c r="AA203" s="240"/>
      <c r="AB203" s="240"/>
      <c r="AC203" s="240"/>
      <c r="AD203" s="240"/>
      <c r="AE203" s="240"/>
      <c r="AF203" s="240"/>
      <c r="AG203" s="240"/>
      <c r="AH203" s="24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</row>
    <row r="204" s="55" customFormat="true" ht="15.95" hidden="false" customHeight="true" outlineLevel="2" collapsed="false">
      <c r="A204" s="36" t="n">
        <v>18</v>
      </c>
      <c r="B204" s="132" t="s">
        <v>236</v>
      </c>
      <c r="C204" s="25" t="s">
        <v>262</v>
      </c>
      <c r="D204" s="36" t="s">
        <v>215</v>
      </c>
      <c r="E204" s="86" t="s">
        <v>263</v>
      </c>
      <c r="F204" s="50" t="s">
        <v>38</v>
      </c>
      <c r="G204" s="157" t="s">
        <v>116</v>
      </c>
      <c r="H204" s="138" t="n">
        <v>4.67</v>
      </c>
      <c r="I204" s="38" t="n">
        <v>0.7</v>
      </c>
      <c r="J204" s="31" t="n">
        <v>35</v>
      </c>
      <c r="K204" s="245" t="n">
        <f aca="false">(H204*I204*J204)</f>
        <v>114.415</v>
      </c>
      <c r="L204" s="31" t="n">
        <f aca="false">(K204+11.44)</f>
        <v>125.855</v>
      </c>
      <c r="M204" s="31" t="n">
        <f aca="false">(L204+11.44)</f>
        <v>137.295</v>
      </c>
      <c r="N204" s="31" t="n">
        <f aca="false">(M204+11.44)</f>
        <v>148.735</v>
      </c>
      <c r="O204" s="31" t="n">
        <f aca="false">(N204+11.44)</f>
        <v>160.175</v>
      </c>
      <c r="P204" s="31" t="n">
        <f aca="false">(O204+11.44)</f>
        <v>171.615</v>
      </c>
      <c r="Q204" s="31" t="n">
        <f aca="false">(P204+11.44)</f>
        <v>183.055</v>
      </c>
      <c r="R204" s="31" t="n">
        <f aca="false">(Q204+11.44)</f>
        <v>194.495</v>
      </c>
      <c r="S204" s="31" t="n">
        <f aca="false">(R204+11.44)</f>
        <v>205.935</v>
      </c>
      <c r="T204" s="31" t="n">
        <f aca="false">(S204+11.44)</f>
        <v>217.375</v>
      </c>
      <c r="U204" s="31" t="n">
        <f aca="false">(T204+11.44)</f>
        <v>228.815</v>
      </c>
      <c r="V204" s="31" t="n">
        <f aca="false">(U204+11.44)</f>
        <v>240.255</v>
      </c>
      <c r="W204" s="31" t="n">
        <f aca="false">(V204+11.44)</f>
        <v>251.695</v>
      </c>
      <c r="X204" s="31" t="n">
        <f aca="false">(W204+11.44)</f>
        <v>263.135</v>
      </c>
      <c r="Y204" s="31" t="n">
        <f aca="false">(X204+11.44)</f>
        <v>274.575</v>
      </c>
      <c r="Z204" s="31" t="n">
        <f aca="false">(Y204+11.44)</f>
        <v>286.015</v>
      </c>
      <c r="AA204" s="31" t="n">
        <f aca="false">(Z204+11.44)</f>
        <v>297.455</v>
      </c>
      <c r="AB204" s="31" t="n">
        <f aca="false">(AA204+11.44)</f>
        <v>308.895</v>
      </c>
      <c r="AC204" s="31" t="n">
        <f aca="false">(AB204+11.44)</f>
        <v>320.335</v>
      </c>
      <c r="AD204" s="31" t="n">
        <f aca="false">(AC204+11.44)</f>
        <v>331.775</v>
      </c>
      <c r="AE204" s="31" t="n">
        <f aca="false">(AD204+11.44)</f>
        <v>343.215</v>
      </c>
      <c r="AF204" s="31" t="n">
        <f aca="false">(AE204+11.44)</f>
        <v>354.655</v>
      </c>
      <c r="AG204" s="31" t="n">
        <f aca="false">(AF204+11.44)</f>
        <v>366.095</v>
      </c>
      <c r="AH204" s="31" t="n">
        <f aca="false">(AG204+11.44)</f>
        <v>377.535</v>
      </c>
      <c r="AI204" s="31" t="n">
        <f aca="false">(AH204+11.44)</f>
        <v>388.975</v>
      </c>
      <c r="AJ204" s="31" t="n">
        <f aca="false">(AI204+11.44)</f>
        <v>400.415</v>
      </c>
      <c r="AK204" s="31" t="n">
        <f aca="false">(AJ204+11.44)</f>
        <v>411.855</v>
      </c>
      <c r="AL204" s="31" t="n">
        <f aca="false">(AK204+11.44)</f>
        <v>423.295</v>
      </c>
      <c r="AM204" s="31" t="n">
        <f aca="false">(AL204+11.44)</f>
        <v>434.735</v>
      </c>
      <c r="AN204" s="31" t="n">
        <f aca="false">(AM204+11.44)</f>
        <v>446.175</v>
      </c>
      <c r="AO204" s="31" t="n">
        <f aca="false">(AN204+11.44)</f>
        <v>457.615</v>
      </c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</row>
    <row r="205" s="55" customFormat="true" ht="15.95" hidden="false" customHeight="true" outlineLevel="2" collapsed="false">
      <c r="A205" s="36" t="n">
        <v>19</v>
      </c>
      <c r="B205" s="132" t="s">
        <v>236</v>
      </c>
      <c r="C205" s="25" t="s">
        <v>264</v>
      </c>
      <c r="D205" s="36" t="s">
        <v>215</v>
      </c>
      <c r="E205" s="86" t="s">
        <v>38</v>
      </c>
      <c r="F205" s="50" t="s">
        <v>38</v>
      </c>
      <c r="G205" s="157" t="s">
        <v>116</v>
      </c>
      <c r="H205" s="138" t="n">
        <v>32.054</v>
      </c>
      <c r="I205" s="50" t="n">
        <v>1.2</v>
      </c>
      <c r="J205" s="31" t="n">
        <v>35</v>
      </c>
      <c r="K205" s="245" t="n">
        <f aca="false">(H205*I205*J205)</f>
        <v>1346.268</v>
      </c>
      <c r="L205" s="31" t="n">
        <f aca="false">(K205+134.63)</f>
        <v>1480.898</v>
      </c>
      <c r="M205" s="31" t="n">
        <f aca="false">(L205+134.63)</f>
        <v>1615.528</v>
      </c>
      <c r="N205" s="31" t="n">
        <f aca="false">(M205+134.63)</f>
        <v>1750.158</v>
      </c>
      <c r="O205" s="31" t="n">
        <f aca="false">(N205+134.63)</f>
        <v>1884.788</v>
      </c>
      <c r="P205" s="31" t="n">
        <f aca="false">(O205+134.63)</f>
        <v>2019.418</v>
      </c>
      <c r="Q205" s="31" t="n">
        <f aca="false">(P205+134.63)</f>
        <v>2154.048</v>
      </c>
      <c r="R205" s="31" t="n">
        <f aca="false">(Q205+134.63)</f>
        <v>2288.678</v>
      </c>
      <c r="S205" s="31" t="n">
        <f aca="false">(R205+134.63)</f>
        <v>2423.308</v>
      </c>
      <c r="T205" s="31" t="n">
        <f aca="false">(S205+134.63)</f>
        <v>2557.938</v>
      </c>
      <c r="U205" s="31" t="n">
        <f aca="false">(T205+134.63)</f>
        <v>2692.568</v>
      </c>
      <c r="V205" s="31" t="n">
        <f aca="false">(U205+134.63)</f>
        <v>2827.198</v>
      </c>
      <c r="W205" s="31" t="n">
        <f aca="false">(V205+134.63)</f>
        <v>2961.828</v>
      </c>
      <c r="X205" s="31" t="n">
        <f aca="false">(W205+134.63)</f>
        <v>3096.458</v>
      </c>
      <c r="Y205" s="31" t="n">
        <f aca="false">(X205+134.63)</f>
        <v>3231.088</v>
      </c>
      <c r="Z205" s="31" t="n">
        <f aca="false">(Y205+134.63)</f>
        <v>3365.718</v>
      </c>
      <c r="AA205" s="240"/>
      <c r="AB205" s="240"/>
      <c r="AC205" s="240"/>
      <c r="AD205" s="240"/>
      <c r="AE205" s="240"/>
      <c r="AF205" s="240"/>
      <c r="AG205" s="240"/>
      <c r="AH205" s="24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</row>
    <row r="206" s="10" customFormat="true" ht="15.95" hidden="false" customHeight="true" outlineLevel="2" collapsed="false">
      <c r="A206" s="36" t="n">
        <v>20</v>
      </c>
      <c r="B206" s="132" t="s">
        <v>236</v>
      </c>
      <c r="C206" s="25" t="s">
        <v>265</v>
      </c>
      <c r="D206" s="36" t="s">
        <v>215</v>
      </c>
      <c r="E206" s="86" t="s">
        <v>263</v>
      </c>
      <c r="F206" s="50" t="s">
        <v>38</v>
      </c>
      <c r="G206" s="132" t="s">
        <v>116</v>
      </c>
      <c r="H206" s="138" t="n">
        <v>9.48</v>
      </c>
      <c r="I206" s="38" t="n">
        <v>0.7</v>
      </c>
      <c r="J206" s="31" t="n">
        <v>35</v>
      </c>
      <c r="K206" s="245" t="n">
        <f aca="false">(H206*I206*J206)</f>
        <v>232.26</v>
      </c>
      <c r="L206" s="31" t="n">
        <f aca="false">(K206+23.23)</f>
        <v>255.49</v>
      </c>
      <c r="M206" s="31" t="n">
        <f aca="false">(L206+23.23)</f>
        <v>278.72</v>
      </c>
      <c r="N206" s="31" t="n">
        <f aca="false">(M206+23.23)</f>
        <v>301.95</v>
      </c>
      <c r="O206" s="31" t="n">
        <f aca="false">(N206+23.23)</f>
        <v>325.18</v>
      </c>
      <c r="P206" s="31" t="n">
        <f aca="false">(O206+23.23)</f>
        <v>348.41</v>
      </c>
      <c r="Q206" s="31" t="n">
        <f aca="false">(P206+23.23)</f>
        <v>371.64</v>
      </c>
      <c r="R206" s="31" t="n">
        <f aca="false">(Q206+23.23)</f>
        <v>394.87</v>
      </c>
      <c r="S206" s="31" t="n">
        <f aca="false">(R206+23.23)</f>
        <v>418.1</v>
      </c>
      <c r="T206" s="31" t="n">
        <f aca="false">(S206+23.23)</f>
        <v>441.33</v>
      </c>
      <c r="U206" s="31" t="n">
        <f aca="false">(T206+23.23)</f>
        <v>464.56</v>
      </c>
      <c r="V206" s="31" t="n">
        <f aca="false">(U206+23.23)</f>
        <v>487.79</v>
      </c>
      <c r="W206" s="31" t="n">
        <f aca="false">(V206+23.23)</f>
        <v>511.02</v>
      </c>
      <c r="X206" s="31" t="n">
        <f aca="false">(W206+23.23)</f>
        <v>534.25</v>
      </c>
      <c r="Y206" s="31" t="n">
        <f aca="false">(X206+23.23)</f>
        <v>557.48</v>
      </c>
      <c r="Z206" s="31" t="n">
        <f aca="false">(Y206+23.23)</f>
        <v>580.71</v>
      </c>
      <c r="AA206" s="31" t="n">
        <f aca="false">(Z206+23.23)</f>
        <v>603.94</v>
      </c>
      <c r="AB206" s="31" t="n">
        <f aca="false">(AA206+23.23)</f>
        <v>627.17</v>
      </c>
      <c r="AC206" s="31" t="n">
        <f aca="false">(AB206+23.23)</f>
        <v>650.4</v>
      </c>
      <c r="AD206" s="31" t="n">
        <f aca="false">(AC206+23.23)</f>
        <v>673.63</v>
      </c>
      <c r="AE206" s="31" t="n">
        <f aca="false">(AD206+23.23)</f>
        <v>696.86</v>
      </c>
      <c r="AF206" s="31" t="n">
        <f aca="false">(AE206+23.23)</f>
        <v>720.09</v>
      </c>
      <c r="AG206" s="31" t="n">
        <f aca="false">(AF206+23.23)</f>
        <v>743.32</v>
      </c>
      <c r="AH206" s="31" t="n">
        <f aca="false">(AG206+23.23)</f>
        <v>766.55</v>
      </c>
      <c r="AI206" s="31" t="n">
        <f aca="false">(AH206+23.23)</f>
        <v>789.78</v>
      </c>
      <c r="AJ206" s="31" t="n">
        <f aca="false">(AI206+23.23)</f>
        <v>813.01</v>
      </c>
      <c r="AK206" s="31" t="n">
        <f aca="false">(AJ206+23.23)</f>
        <v>836.24</v>
      </c>
      <c r="AL206" s="31" t="n">
        <f aca="false">(AK206+23.23)</f>
        <v>859.47</v>
      </c>
      <c r="AM206" s="31" t="n">
        <f aca="false">(AL206+23.23)</f>
        <v>882.7</v>
      </c>
      <c r="AN206" s="31" t="n">
        <f aca="false">(AM206+23.23)</f>
        <v>905.93</v>
      </c>
      <c r="AO206" s="31" t="n">
        <f aca="false">(AN206+23.23)</f>
        <v>929.16</v>
      </c>
      <c r="AP206" s="31" t="n">
        <f aca="false">(AO206+23.23)</f>
        <v>952.39</v>
      </c>
    </row>
    <row r="207" customFormat="false" ht="15.95" hidden="false" customHeight="true" outlineLevel="2" collapsed="false">
      <c r="A207" s="36" t="n">
        <v>21</v>
      </c>
      <c r="B207" s="132" t="s">
        <v>236</v>
      </c>
      <c r="C207" s="89" t="s">
        <v>266</v>
      </c>
      <c r="D207" s="89" t="s">
        <v>248</v>
      </c>
      <c r="E207" s="91" t="s">
        <v>45</v>
      </c>
      <c r="F207" s="112" t="s">
        <v>45</v>
      </c>
      <c r="G207" s="37" t="s">
        <v>249</v>
      </c>
      <c r="H207" s="89" t="n">
        <v>1.089</v>
      </c>
      <c r="I207" s="92" t="n">
        <v>1.2</v>
      </c>
      <c r="J207" s="31" t="n">
        <v>35</v>
      </c>
      <c r="K207" s="245" t="n">
        <f aca="false">(H207*I207*J207)</f>
        <v>45.738</v>
      </c>
      <c r="L207" s="31" t="n">
        <f aca="false">(K207+4.57)</f>
        <v>50.308</v>
      </c>
      <c r="M207" s="31" t="n">
        <f aca="false">(L207+4.57)</f>
        <v>54.878</v>
      </c>
      <c r="N207" s="31" t="n">
        <f aca="false">(M207+4.57)</f>
        <v>59.448</v>
      </c>
      <c r="O207" s="31" t="n">
        <f aca="false">(N207+4.57)</f>
        <v>64.018</v>
      </c>
      <c r="P207" s="31" t="n">
        <f aca="false">(O207+4.57)</f>
        <v>68.588</v>
      </c>
      <c r="Q207" s="31" t="n">
        <f aca="false">(P207+4.57)</f>
        <v>73.158</v>
      </c>
      <c r="R207" s="31" t="n">
        <f aca="false">(Q207+4.57)</f>
        <v>77.728</v>
      </c>
      <c r="S207" s="31" t="n">
        <f aca="false">(R207+4.57)</f>
        <v>82.298</v>
      </c>
      <c r="T207" s="31" t="n">
        <f aca="false">(S207+4.57)</f>
        <v>86.868</v>
      </c>
      <c r="U207" s="31" t="n">
        <f aca="false">(T207+4.57)</f>
        <v>91.438</v>
      </c>
      <c r="V207" s="31" t="n">
        <f aca="false">(U207+4.57)</f>
        <v>96.008</v>
      </c>
      <c r="W207" s="31" t="n">
        <f aca="false">(V207+4.57)</f>
        <v>100.578</v>
      </c>
      <c r="X207" s="31" t="n">
        <f aca="false">(W207+4.57)</f>
        <v>105.148</v>
      </c>
      <c r="Y207" s="31" t="n">
        <f aca="false">(X207+4.57)</f>
        <v>109.718</v>
      </c>
      <c r="Z207" s="31" t="n">
        <f aca="false">(Y207+4.57)</f>
        <v>114.288</v>
      </c>
    </row>
    <row r="208" s="134" customFormat="true" ht="15.95" hidden="false" customHeight="true" outlineLevel="2" collapsed="false">
      <c r="A208" s="36" t="n">
        <v>22</v>
      </c>
      <c r="B208" s="132" t="s">
        <v>236</v>
      </c>
      <c r="C208" s="89" t="s">
        <v>267</v>
      </c>
      <c r="D208" s="89" t="s">
        <v>268</v>
      </c>
      <c r="E208" s="91" t="s">
        <v>45</v>
      </c>
      <c r="F208" s="112" t="s">
        <v>45</v>
      </c>
      <c r="G208" s="37" t="s">
        <v>249</v>
      </c>
      <c r="H208" s="89" t="n">
        <v>2.952</v>
      </c>
      <c r="I208" s="92" t="n">
        <v>1.2</v>
      </c>
      <c r="J208" s="31" t="n">
        <v>35</v>
      </c>
      <c r="K208" s="245" t="n">
        <f aca="false">(H208*I208*J208)</f>
        <v>123.984</v>
      </c>
      <c r="L208" s="31" t="n">
        <f aca="false">(K208+12.4)</f>
        <v>136.384</v>
      </c>
      <c r="M208" s="31" t="n">
        <f aca="false">(L208+12.4)</f>
        <v>148.784</v>
      </c>
      <c r="N208" s="31" t="n">
        <f aca="false">(M208+12.4)</f>
        <v>161.184</v>
      </c>
      <c r="O208" s="31" t="n">
        <f aca="false">(N208+12.4)</f>
        <v>173.584</v>
      </c>
      <c r="P208" s="31" t="n">
        <f aca="false">(O208+12.4)</f>
        <v>185.984</v>
      </c>
      <c r="Q208" s="31" t="n">
        <f aca="false">(P208+12.4)</f>
        <v>198.384</v>
      </c>
      <c r="R208" s="31" t="n">
        <f aca="false">(Q208+12.4)</f>
        <v>210.784</v>
      </c>
      <c r="S208" s="31" t="n">
        <f aca="false">(R208+12.4)</f>
        <v>223.184</v>
      </c>
      <c r="T208" s="31" t="n">
        <f aca="false">(S208+12.4)</f>
        <v>235.584</v>
      </c>
      <c r="U208" s="31" t="n">
        <f aca="false">(T208+12.4)</f>
        <v>247.984</v>
      </c>
      <c r="V208" s="31" t="n">
        <f aca="false">(U208+12.4)</f>
        <v>260.384</v>
      </c>
      <c r="W208" s="31" t="n">
        <f aca="false">(V208+12.4)</f>
        <v>272.784</v>
      </c>
      <c r="X208" s="31" t="n">
        <f aca="false">(W208+12.4)</f>
        <v>285.184</v>
      </c>
      <c r="Y208" s="31" t="n">
        <f aca="false">(X208+12.4)</f>
        <v>297.584</v>
      </c>
      <c r="Z208" s="31" t="n">
        <f aca="false">(Y208+12.4)</f>
        <v>309.984</v>
      </c>
      <c r="AA208" s="31"/>
      <c r="AB208" s="31"/>
      <c r="AC208" s="240"/>
      <c r="AD208" s="240"/>
      <c r="AE208" s="240"/>
      <c r="AF208" s="240"/>
      <c r="AG208" s="240"/>
      <c r="AH208" s="24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</row>
    <row r="209" s="134" customFormat="true" ht="15.95" hidden="false" customHeight="true" outlineLevel="2" collapsed="false">
      <c r="A209" s="36" t="n">
        <v>23</v>
      </c>
      <c r="B209" s="132" t="s">
        <v>236</v>
      </c>
      <c r="C209" s="25" t="s">
        <v>269</v>
      </c>
      <c r="D209" s="36" t="s">
        <v>268</v>
      </c>
      <c r="E209" s="136" t="s">
        <v>115</v>
      </c>
      <c r="F209" s="112" t="s">
        <v>45</v>
      </c>
      <c r="G209" s="48" t="s">
        <v>239</v>
      </c>
      <c r="H209" s="138" t="n">
        <v>3.089</v>
      </c>
      <c r="I209" s="92" t="n">
        <v>1.2</v>
      </c>
      <c r="J209" s="31" t="n">
        <v>35</v>
      </c>
      <c r="K209" s="245" t="n">
        <f aca="false">(H209*I209*J209)</f>
        <v>129.738</v>
      </c>
      <c r="L209" s="31" t="n">
        <f aca="false">(K209+12.97)</f>
        <v>142.708</v>
      </c>
      <c r="M209" s="31" t="n">
        <f aca="false">(L209+12.97)</f>
        <v>155.678</v>
      </c>
      <c r="N209" s="31" t="n">
        <f aca="false">(M209+12.97)</f>
        <v>168.648</v>
      </c>
      <c r="O209" s="31" t="n">
        <f aca="false">(N209+12.97)</f>
        <v>181.618</v>
      </c>
      <c r="P209" s="31" t="n">
        <f aca="false">(O209+12.97)</f>
        <v>194.588</v>
      </c>
      <c r="Q209" s="31" t="n">
        <f aca="false">(P209+12.97)</f>
        <v>207.558</v>
      </c>
      <c r="R209" s="31" t="n">
        <f aca="false">(Q209+12.97)</f>
        <v>220.528</v>
      </c>
      <c r="S209" s="31" t="n">
        <f aca="false">(R209+12.97)</f>
        <v>233.498</v>
      </c>
      <c r="T209" s="31" t="n">
        <f aca="false">(S209+12.97)</f>
        <v>246.468</v>
      </c>
      <c r="U209" s="31" t="n">
        <f aca="false">(T209+12.97)</f>
        <v>259.438</v>
      </c>
      <c r="V209" s="31" t="n">
        <f aca="false">(U209+12.97)</f>
        <v>272.408</v>
      </c>
      <c r="W209" s="31" t="n">
        <f aca="false">(V209+12.97)</f>
        <v>285.378</v>
      </c>
      <c r="X209" s="31" t="n">
        <f aca="false">(W209+12.97)</f>
        <v>298.348</v>
      </c>
      <c r="Y209" s="31" t="n">
        <f aca="false">(X209+12.97)</f>
        <v>311.318</v>
      </c>
      <c r="Z209" s="240"/>
      <c r="AA209" s="240"/>
      <c r="AB209" s="240"/>
      <c r="AC209" s="240"/>
      <c r="AD209" s="240"/>
      <c r="AE209" s="240"/>
      <c r="AF209" s="240"/>
      <c r="AG209" s="240"/>
      <c r="AH209" s="24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</row>
    <row r="210" customFormat="false" ht="15.95" hidden="false" customHeight="true" outlineLevel="2" collapsed="false">
      <c r="A210" s="36" t="n">
        <v>24</v>
      </c>
      <c r="B210" s="132" t="s">
        <v>236</v>
      </c>
      <c r="C210" s="89" t="s">
        <v>270</v>
      </c>
      <c r="D210" s="89" t="s">
        <v>271</v>
      </c>
      <c r="E210" s="91" t="s">
        <v>272</v>
      </c>
      <c r="F210" s="112" t="s">
        <v>272</v>
      </c>
      <c r="G210" s="37" t="s">
        <v>249</v>
      </c>
      <c r="H210" s="89" t="n">
        <v>2.365</v>
      </c>
      <c r="I210" s="38" t="n">
        <v>0.7</v>
      </c>
      <c r="J210" s="31" t="n">
        <v>35</v>
      </c>
      <c r="K210" s="245" t="n">
        <f aca="false">(H210*I210*J210)</f>
        <v>57.9425</v>
      </c>
      <c r="L210" s="31" t="n">
        <f aca="false">(K210+5.79)</f>
        <v>63.7325</v>
      </c>
      <c r="M210" s="31" t="n">
        <f aca="false">(L210+5.79)</f>
        <v>69.5225</v>
      </c>
      <c r="N210" s="31" t="n">
        <f aca="false">(M210+5.79)</f>
        <v>75.3125</v>
      </c>
      <c r="O210" s="31" t="n">
        <f aca="false">(N210+5.79)</f>
        <v>81.1025</v>
      </c>
      <c r="P210" s="31" t="n">
        <f aca="false">(O210+5.79)</f>
        <v>86.8925</v>
      </c>
      <c r="Q210" s="31" t="n">
        <f aca="false">(P210+5.79)</f>
        <v>92.6825</v>
      </c>
      <c r="R210" s="31" t="n">
        <f aca="false">(Q210+5.79)</f>
        <v>98.4725</v>
      </c>
      <c r="S210" s="31" t="n">
        <f aca="false">(R210+5.79)</f>
        <v>104.2625</v>
      </c>
      <c r="T210" s="31" t="n">
        <f aca="false">(S210+5.79)</f>
        <v>110.0525</v>
      </c>
      <c r="U210" s="31" t="n">
        <f aca="false">(T210+5.79)</f>
        <v>115.8425</v>
      </c>
      <c r="V210" s="31" t="n">
        <f aca="false">(U210+5.79)</f>
        <v>121.6325</v>
      </c>
      <c r="W210" s="31" t="n">
        <f aca="false">(V210+5.79)</f>
        <v>127.4225</v>
      </c>
      <c r="X210" s="31" t="n">
        <f aca="false">(W210+5.79)</f>
        <v>133.2125</v>
      </c>
      <c r="Y210" s="31" t="n">
        <f aca="false">(X210+5.79)</f>
        <v>139.0025</v>
      </c>
      <c r="Z210" s="31" t="n">
        <f aca="false">(Y210+5.79)</f>
        <v>144.7925</v>
      </c>
      <c r="AA210" s="31" t="n">
        <f aca="false">(Z210+5.79)</f>
        <v>150.5825</v>
      </c>
      <c r="AB210" s="31" t="n">
        <f aca="false">(AA210+5.79)</f>
        <v>156.3725</v>
      </c>
      <c r="AC210" s="31" t="n">
        <f aca="false">(AB210+5.79)</f>
        <v>162.1625</v>
      </c>
      <c r="AD210" s="31" t="n">
        <f aca="false">(AC210+5.79)</f>
        <v>167.9525</v>
      </c>
      <c r="AE210" s="31" t="n">
        <f aca="false">(AD210+5.79)</f>
        <v>173.7425</v>
      </c>
      <c r="AF210" s="31" t="n">
        <f aca="false">(AE210+5.79)</f>
        <v>179.5325</v>
      </c>
      <c r="AG210" s="31" t="n">
        <f aca="false">(AF210+5.79)</f>
        <v>185.3225</v>
      </c>
      <c r="AH210" s="31" t="n">
        <f aca="false">(AG210+5.79)</f>
        <v>191.1125</v>
      </c>
      <c r="AI210" s="31" t="n">
        <f aca="false">(AH210+5.79)</f>
        <v>196.9025</v>
      </c>
      <c r="AJ210" s="31" t="n">
        <f aca="false">(AI210+5.79)</f>
        <v>202.6925</v>
      </c>
      <c r="AK210" s="31" t="n">
        <f aca="false">(AJ210+5.79)</f>
        <v>208.4825</v>
      </c>
      <c r="AL210" s="31" t="n">
        <f aca="false">(AK210+5.79)</f>
        <v>214.2725</v>
      </c>
      <c r="AM210" s="31" t="n">
        <f aca="false">(AL210+5.79)</f>
        <v>220.0625</v>
      </c>
      <c r="AN210" s="31" t="n">
        <f aca="false">(AM210+5.79)</f>
        <v>225.8525</v>
      </c>
      <c r="AO210" s="31" t="n">
        <f aca="false">(AN210+5.79)</f>
        <v>231.6425</v>
      </c>
      <c r="AP210" s="31" t="n">
        <f aca="false">(AO210+5.79)</f>
        <v>237.4325</v>
      </c>
      <c r="AQ210" s="31" t="n">
        <f aca="false">(AP210+5.79)</f>
        <v>243.2225</v>
      </c>
      <c r="AR210" s="31" t="n">
        <f aca="false">(AQ210+5.79)</f>
        <v>249.0125</v>
      </c>
      <c r="AS210" s="31" t="n">
        <f aca="false">(AR210+5.79)</f>
        <v>254.8025</v>
      </c>
      <c r="AT210" s="31" t="n">
        <f aca="false">(AS210+5.79)</f>
        <v>260.5925</v>
      </c>
    </row>
    <row r="211" customFormat="false" ht="15.95" hidden="false" customHeight="true" outlineLevel="2" collapsed="false">
      <c r="A211" s="36" t="n">
        <v>25</v>
      </c>
      <c r="B211" s="132" t="s">
        <v>236</v>
      </c>
      <c r="C211" s="36" t="s">
        <v>273</v>
      </c>
      <c r="D211" s="36" t="s">
        <v>271</v>
      </c>
      <c r="E211" s="35" t="s">
        <v>38</v>
      </c>
      <c r="F211" s="50" t="s">
        <v>38</v>
      </c>
      <c r="G211" s="173" t="s">
        <v>210</v>
      </c>
      <c r="H211" s="36" t="n">
        <v>17.214</v>
      </c>
      <c r="I211" s="50" t="n">
        <v>1.2</v>
      </c>
      <c r="J211" s="31" t="n">
        <v>35</v>
      </c>
      <c r="K211" s="245" t="n">
        <f aca="false">(H211*I211*J211)</f>
        <v>722.988</v>
      </c>
      <c r="L211" s="31" t="n">
        <f aca="false">(K211+72.3)</f>
        <v>795.288</v>
      </c>
      <c r="M211" s="31" t="n">
        <f aca="false">(L211+72.3)</f>
        <v>867.588</v>
      </c>
      <c r="N211" s="31" t="n">
        <f aca="false">(M211+72.3)</f>
        <v>939.888</v>
      </c>
      <c r="O211" s="31" t="n">
        <f aca="false">(N211+72.3)</f>
        <v>1012.188</v>
      </c>
      <c r="P211" s="31" t="n">
        <f aca="false">(O211+72.3)</f>
        <v>1084.488</v>
      </c>
      <c r="Q211" s="31" t="n">
        <f aca="false">(P211+72.3)</f>
        <v>1156.788</v>
      </c>
      <c r="R211" s="31" t="n">
        <f aca="false">(Q211+72.3)</f>
        <v>1229.088</v>
      </c>
      <c r="S211" s="31" t="n">
        <f aca="false">(R211+72.3)</f>
        <v>1301.388</v>
      </c>
      <c r="T211" s="31" t="n">
        <f aca="false">(S211+72.3)</f>
        <v>1373.688</v>
      </c>
      <c r="U211" s="31" t="n">
        <f aca="false">(T211+72.3)</f>
        <v>1445.988</v>
      </c>
      <c r="V211" s="31" t="n">
        <f aca="false">(U211+72.3)</f>
        <v>1518.288</v>
      </c>
      <c r="W211" s="31" t="n">
        <f aca="false">(V211+72.3)</f>
        <v>1590.588</v>
      </c>
      <c r="X211" s="31" t="n">
        <f aca="false">(W211+72.3)</f>
        <v>1662.888</v>
      </c>
      <c r="Y211" s="31" t="n">
        <f aca="false">(X211+72.3)</f>
        <v>1735.188</v>
      </c>
      <c r="Z211" s="31" t="n">
        <f aca="false">(Y211+72.3)</f>
        <v>1807.488</v>
      </c>
    </row>
    <row r="212" customFormat="false" ht="15.95" hidden="false" customHeight="true" outlineLevel="2" collapsed="false">
      <c r="A212" s="36" t="n">
        <v>26</v>
      </c>
      <c r="B212" s="132" t="s">
        <v>236</v>
      </c>
      <c r="C212" s="25" t="s">
        <v>274</v>
      </c>
      <c r="D212" s="36" t="s">
        <v>271</v>
      </c>
      <c r="E212" s="136" t="s">
        <v>221</v>
      </c>
      <c r="F212" s="157" t="s">
        <v>38</v>
      </c>
      <c r="G212" s="50" t="s">
        <v>239</v>
      </c>
      <c r="H212" s="138" t="n">
        <v>4.178</v>
      </c>
      <c r="I212" s="38" t="n">
        <v>0.7</v>
      </c>
      <c r="J212" s="31" t="n">
        <v>35</v>
      </c>
      <c r="K212" s="245" t="n">
        <f aca="false">(H212*I212*J212)</f>
        <v>102.361</v>
      </c>
      <c r="L212" s="31" t="n">
        <f aca="false">(K212+10.24)</f>
        <v>112.601</v>
      </c>
      <c r="M212" s="31" t="n">
        <f aca="false">(L212+10.24)</f>
        <v>122.841</v>
      </c>
      <c r="N212" s="31" t="n">
        <f aca="false">(M212+10.24)</f>
        <v>133.081</v>
      </c>
      <c r="O212" s="31" t="n">
        <f aca="false">(N212+10.24)</f>
        <v>143.321</v>
      </c>
      <c r="P212" s="31" t="n">
        <f aca="false">(O212+10.24)</f>
        <v>153.561</v>
      </c>
      <c r="Q212" s="31" t="n">
        <f aca="false">(P212+10.24)</f>
        <v>163.801</v>
      </c>
      <c r="R212" s="31" t="n">
        <f aca="false">(Q212+10.24)</f>
        <v>174.041</v>
      </c>
      <c r="S212" s="31" t="n">
        <f aca="false">(R212+10.24)</f>
        <v>184.281</v>
      </c>
      <c r="T212" s="31" t="n">
        <f aca="false">(S212+10.24)</f>
        <v>194.521</v>
      </c>
      <c r="U212" s="31" t="n">
        <f aca="false">(T212+10.24)</f>
        <v>204.761</v>
      </c>
      <c r="V212" s="31" t="n">
        <f aca="false">(U212+10.24)</f>
        <v>215.001</v>
      </c>
      <c r="W212" s="31" t="n">
        <f aca="false">(V212+10.24)</f>
        <v>225.241</v>
      </c>
      <c r="X212" s="31" t="n">
        <f aca="false">(W212+10.24)</f>
        <v>235.481</v>
      </c>
      <c r="Y212" s="31" t="n">
        <f aca="false">(X212+10.24)</f>
        <v>245.721</v>
      </c>
      <c r="Z212" s="31" t="n">
        <f aca="false">(Y212+10.24)</f>
        <v>255.961</v>
      </c>
      <c r="AA212" s="31" t="n">
        <f aca="false">(Z212+10.24)</f>
        <v>266.201</v>
      </c>
      <c r="AB212" s="31" t="n">
        <f aca="false">(AA212+10.24)</f>
        <v>276.441</v>
      </c>
      <c r="AC212" s="31" t="n">
        <f aca="false">(AB212+10.24)</f>
        <v>286.681</v>
      </c>
      <c r="AD212" s="31" t="n">
        <f aca="false">(AC212+10.24)</f>
        <v>296.921</v>
      </c>
      <c r="AE212" s="31" t="n">
        <f aca="false">(AD212+10.24)</f>
        <v>307.161</v>
      </c>
      <c r="AF212" s="31" t="n">
        <f aca="false">(AE212+10.24)</f>
        <v>317.401</v>
      </c>
      <c r="AG212" s="31" t="n">
        <f aca="false">(AF212+10.24)</f>
        <v>327.641</v>
      </c>
      <c r="AH212" s="31" t="n">
        <f aca="false">(AG212+10.24)</f>
        <v>337.881</v>
      </c>
      <c r="AI212" s="31" t="n">
        <f aca="false">(AH212+10.24)</f>
        <v>348.121</v>
      </c>
      <c r="AJ212" s="31" t="n">
        <f aca="false">(AI212+10.24)</f>
        <v>358.361</v>
      </c>
      <c r="AK212" s="31" t="n">
        <f aca="false">(AJ212+10.24)</f>
        <v>368.601</v>
      </c>
      <c r="AL212" s="31" t="n">
        <f aca="false">(AK212+10.24)</f>
        <v>378.841</v>
      </c>
      <c r="AM212" s="31" t="n">
        <f aca="false">(AL212+10.24)</f>
        <v>389.081</v>
      </c>
      <c r="AN212" s="31" t="n">
        <f aca="false">(AM212+10.24)</f>
        <v>399.321</v>
      </c>
    </row>
    <row r="213" customFormat="false" ht="15.95" hidden="false" customHeight="true" outlineLevel="2" collapsed="false">
      <c r="A213" s="36" t="n">
        <v>27</v>
      </c>
      <c r="B213" s="132" t="s">
        <v>236</v>
      </c>
      <c r="C213" s="25" t="s">
        <v>275</v>
      </c>
      <c r="D213" s="36" t="s">
        <v>271</v>
      </c>
      <c r="E213" s="86" t="s">
        <v>28</v>
      </c>
      <c r="F213" s="48" t="s">
        <v>28</v>
      </c>
      <c r="G213" s="48" t="s">
        <v>239</v>
      </c>
      <c r="H213" s="138" t="n">
        <v>19.08</v>
      </c>
      <c r="I213" s="50" t="n">
        <v>1.2</v>
      </c>
      <c r="J213" s="31" t="n">
        <v>35</v>
      </c>
      <c r="K213" s="245" t="n">
        <f aca="false">(H213*I213*J213)</f>
        <v>801.36</v>
      </c>
      <c r="L213" s="31" t="n">
        <f aca="false">(K213+80.14)</f>
        <v>881.5</v>
      </c>
      <c r="M213" s="31" t="n">
        <f aca="false">(L213+80.14)</f>
        <v>961.64</v>
      </c>
      <c r="N213" s="31" t="n">
        <f aca="false">(M213+80.14)</f>
        <v>1041.78</v>
      </c>
      <c r="O213" s="31" t="n">
        <f aca="false">(N213+80.14)</f>
        <v>1121.92</v>
      </c>
      <c r="P213" s="31" t="n">
        <f aca="false">(O213+80.14)</f>
        <v>1202.06</v>
      </c>
      <c r="Q213" s="31" t="n">
        <f aca="false">(P213+80.14)</f>
        <v>1282.2</v>
      </c>
      <c r="R213" s="31" t="n">
        <f aca="false">(Q213+80.14)</f>
        <v>1362.34</v>
      </c>
      <c r="S213" s="31" t="n">
        <f aca="false">(R213+80.14)</f>
        <v>1442.48</v>
      </c>
      <c r="T213" s="31" t="n">
        <f aca="false">(S213+80.14)</f>
        <v>1522.62</v>
      </c>
      <c r="U213" s="31" t="n">
        <f aca="false">(T213+80.14)</f>
        <v>1602.76</v>
      </c>
      <c r="V213" s="31" t="n">
        <f aca="false">(U213+80.14)</f>
        <v>1682.9</v>
      </c>
      <c r="W213" s="31" t="n">
        <f aca="false">(V213+80.14)</f>
        <v>1763.04</v>
      </c>
      <c r="X213" s="31" t="n">
        <f aca="false">(W213+80.14)</f>
        <v>1843.18</v>
      </c>
      <c r="Y213" s="31" t="n">
        <f aca="false">(X213+80.14)</f>
        <v>1923.32</v>
      </c>
      <c r="Z213" s="31" t="n">
        <f aca="false">(Y213+80.14)</f>
        <v>2003.46</v>
      </c>
      <c r="AA213" s="31"/>
      <c r="AB213" s="31"/>
    </row>
    <row r="214" s="39" customFormat="true" ht="15.95" hidden="false" customHeight="true" outlineLevel="2" collapsed="false">
      <c r="A214" s="36" t="n">
        <v>28</v>
      </c>
      <c r="B214" s="132" t="s">
        <v>236</v>
      </c>
      <c r="C214" s="25" t="s">
        <v>276</v>
      </c>
      <c r="D214" s="36" t="s">
        <v>108</v>
      </c>
      <c r="E214" s="86" t="s">
        <v>48</v>
      </c>
      <c r="F214" s="48" t="s">
        <v>48</v>
      </c>
      <c r="G214" s="37" t="s">
        <v>23</v>
      </c>
      <c r="H214" s="138" t="n">
        <v>9.525</v>
      </c>
      <c r="I214" s="92" t="n">
        <v>1.2</v>
      </c>
      <c r="J214" s="31" t="n">
        <v>35</v>
      </c>
      <c r="K214" s="245" t="n">
        <f aca="false">(H214*I214*J214)</f>
        <v>400.05</v>
      </c>
      <c r="L214" s="31" t="n">
        <f aca="false">(K214+40.01)</f>
        <v>440.06</v>
      </c>
      <c r="M214" s="31" t="n">
        <f aca="false">(L214+40.01)</f>
        <v>480.07</v>
      </c>
      <c r="N214" s="31" t="n">
        <f aca="false">(M214+40.01)</f>
        <v>520.08</v>
      </c>
      <c r="O214" s="31" t="n">
        <f aca="false">(N214+40.01)</f>
        <v>560.09</v>
      </c>
      <c r="P214" s="31" t="n">
        <f aca="false">(O214+40.01)</f>
        <v>600.1</v>
      </c>
      <c r="Q214" s="31" t="n">
        <f aca="false">(P214+40.01)</f>
        <v>640.11</v>
      </c>
      <c r="R214" s="31" t="n">
        <f aca="false">(Q214+40.01)</f>
        <v>680.12</v>
      </c>
      <c r="S214" s="31" t="n">
        <f aca="false">(R214+40.01)</f>
        <v>720.13</v>
      </c>
      <c r="T214" s="31" t="n">
        <f aca="false">(S214+40.01)</f>
        <v>760.14</v>
      </c>
      <c r="U214" s="31" t="n">
        <f aca="false">(T214+40.01)</f>
        <v>800.15</v>
      </c>
      <c r="V214" s="31" t="n">
        <f aca="false">(U214+40.01)</f>
        <v>840.16</v>
      </c>
      <c r="W214" s="31" t="n">
        <f aca="false">(V214+40.01)</f>
        <v>880.17</v>
      </c>
      <c r="X214" s="31" t="n">
        <f aca="false">(W214+40.01)</f>
        <v>920.18</v>
      </c>
      <c r="Y214" s="31" t="n">
        <f aca="false">(X214+40.01)</f>
        <v>960.19</v>
      </c>
      <c r="Z214" s="31" t="n">
        <f aca="false">(Y214+40.01)</f>
        <v>1000.2</v>
      </c>
      <c r="AA214" s="240"/>
      <c r="AB214" s="240"/>
      <c r="AC214" s="240"/>
      <c r="AD214" s="240"/>
      <c r="AE214" s="240"/>
      <c r="AF214" s="240"/>
      <c r="AG214" s="240"/>
      <c r="AH214" s="24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</row>
    <row r="215" s="39" customFormat="true" ht="15.95" hidden="false" customHeight="true" outlineLevel="2" collapsed="false">
      <c r="A215" s="36" t="n">
        <v>29</v>
      </c>
      <c r="B215" s="132" t="s">
        <v>236</v>
      </c>
      <c r="C215" s="131" t="s">
        <v>277</v>
      </c>
      <c r="D215" s="36" t="s">
        <v>278</v>
      </c>
      <c r="E215" s="86" t="s">
        <v>263</v>
      </c>
      <c r="F215" s="48" t="s">
        <v>38</v>
      </c>
      <c r="G215" s="37" t="s">
        <v>23</v>
      </c>
      <c r="H215" s="138" t="n">
        <v>4.462</v>
      </c>
      <c r="I215" s="38" t="n">
        <v>0.7</v>
      </c>
      <c r="J215" s="31" t="n">
        <v>35</v>
      </c>
      <c r="K215" s="245" t="n">
        <f aca="false">(H215*I215*J215)</f>
        <v>109.319</v>
      </c>
      <c r="L215" s="31" t="n">
        <f aca="false">(K215+10.93)</f>
        <v>120.249</v>
      </c>
      <c r="M215" s="31" t="n">
        <f aca="false">(L215+10.93)</f>
        <v>131.179</v>
      </c>
      <c r="N215" s="31" t="n">
        <f aca="false">(M215+10.93)</f>
        <v>142.109</v>
      </c>
      <c r="O215" s="31" t="n">
        <f aca="false">(N215+10.93)</f>
        <v>153.039</v>
      </c>
      <c r="P215" s="31" t="n">
        <f aca="false">(O215+10.93)</f>
        <v>163.969</v>
      </c>
      <c r="Q215" s="31" t="n">
        <f aca="false">(P215+10.93)</f>
        <v>174.899</v>
      </c>
      <c r="R215" s="31" t="n">
        <f aca="false">(Q215+10.93)</f>
        <v>185.829</v>
      </c>
      <c r="S215" s="31" t="n">
        <f aca="false">(R215+10.93)</f>
        <v>196.759</v>
      </c>
      <c r="T215" s="31" t="n">
        <f aca="false">(S215+10.93)</f>
        <v>207.689</v>
      </c>
      <c r="U215" s="31" t="n">
        <f aca="false">(T215+10.93)</f>
        <v>218.619</v>
      </c>
      <c r="V215" s="31" t="n">
        <f aca="false">(U215+10.93)</f>
        <v>229.549</v>
      </c>
      <c r="W215" s="31" t="n">
        <f aca="false">(V215+10.93)</f>
        <v>240.479</v>
      </c>
      <c r="X215" s="31" t="n">
        <f aca="false">(W215+10.93)</f>
        <v>251.409</v>
      </c>
      <c r="Y215" s="31" t="n">
        <f aca="false">(X215+10.93)</f>
        <v>262.339</v>
      </c>
      <c r="Z215" s="31" t="n">
        <f aca="false">(Y215+10.93)</f>
        <v>273.269</v>
      </c>
      <c r="AA215" s="31" t="n">
        <f aca="false">(Z215+10.93)</f>
        <v>284.199</v>
      </c>
      <c r="AB215" s="31" t="n">
        <f aca="false">(AA215+10.93)</f>
        <v>295.129</v>
      </c>
      <c r="AC215" s="31" t="n">
        <f aca="false">(AB215+10.93)</f>
        <v>306.059</v>
      </c>
      <c r="AD215" s="31" t="n">
        <f aca="false">(AC215+10.93)</f>
        <v>316.989</v>
      </c>
      <c r="AE215" s="31" t="n">
        <f aca="false">(AD215+10.93)</f>
        <v>327.919</v>
      </c>
      <c r="AF215" s="31" t="n">
        <f aca="false">(AE215+10.93)</f>
        <v>338.849</v>
      </c>
      <c r="AG215" s="31" t="n">
        <f aca="false">(AF215+10.93)</f>
        <v>349.779</v>
      </c>
      <c r="AH215" s="31" t="n">
        <f aca="false">(AG215+10.93)</f>
        <v>360.709</v>
      </c>
      <c r="AI215" s="31" t="n">
        <f aca="false">(AH215+10.93)</f>
        <v>371.639</v>
      </c>
      <c r="AJ215" s="31" t="n">
        <f aca="false">(AI215+10.93)</f>
        <v>382.569</v>
      </c>
      <c r="AK215" s="31" t="n">
        <f aca="false">(AJ215+10.93)</f>
        <v>393.499</v>
      </c>
      <c r="AL215" s="31" t="n">
        <f aca="false">(AK215+10.93)</f>
        <v>404.429</v>
      </c>
      <c r="AM215" s="31" t="n">
        <f aca="false">(AL215+10.93)</f>
        <v>415.359</v>
      </c>
      <c r="AN215" s="31" t="n">
        <f aca="false">(AM215+10.93)</f>
        <v>426.289</v>
      </c>
      <c r="AO215" s="31" t="n">
        <f aca="false">(AN215+10.93)</f>
        <v>437.219</v>
      </c>
      <c r="AP215" s="31" t="n">
        <f aca="false">(AO215+10.93)</f>
        <v>448.149</v>
      </c>
      <c r="AQ215" s="31" t="n">
        <f aca="false">(AP215+10.93)</f>
        <v>459.079</v>
      </c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</row>
    <row r="216" s="39" customFormat="true" ht="15.95" hidden="false" customHeight="true" outlineLevel="2" collapsed="false">
      <c r="A216" s="36" t="n">
        <v>30</v>
      </c>
      <c r="B216" s="132" t="s">
        <v>236</v>
      </c>
      <c r="C216" s="89" t="s">
        <v>279</v>
      </c>
      <c r="D216" s="89" t="s">
        <v>280</v>
      </c>
      <c r="E216" s="91" t="s">
        <v>48</v>
      </c>
      <c r="F216" s="48" t="s">
        <v>48</v>
      </c>
      <c r="G216" s="93" t="s">
        <v>249</v>
      </c>
      <c r="H216" s="89" t="n">
        <v>2.934</v>
      </c>
      <c r="I216" s="92" t="n">
        <v>1.2</v>
      </c>
      <c r="J216" s="31" t="n">
        <v>35</v>
      </c>
      <c r="K216" s="245" t="n">
        <f aca="false">(H216*I216*J216)</f>
        <v>123.228</v>
      </c>
      <c r="L216" s="31" t="n">
        <f aca="false">(K216+12.32)</f>
        <v>135.548</v>
      </c>
      <c r="M216" s="31" t="n">
        <f aca="false">(L216+12.32)</f>
        <v>147.868</v>
      </c>
      <c r="N216" s="31" t="n">
        <f aca="false">(M216+12.32)</f>
        <v>160.188</v>
      </c>
      <c r="O216" s="31" t="n">
        <f aca="false">(N216+12.32)</f>
        <v>172.508</v>
      </c>
      <c r="P216" s="31" t="n">
        <f aca="false">(O216+12.32)</f>
        <v>184.828</v>
      </c>
      <c r="Q216" s="31" t="n">
        <f aca="false">(P216+12.32)</f>
        <v>197.148</v>
      </c>
      <c r="R216" s="31" t="n">
        <f aca="false">(Q216+12.32)</f>
        <v>209.468</v>
      </c>
      <c r="S216" s="31" t="n">
        <f aca="false">(R216+12.32)</f>
        <v>221.788</v>
      </c>
      <c r="T216" s="31" t="n">
        <f aca="false">(S216+12.32)</f>
        <v>234.108</v>
      </c>
      <c r="U216" s="31" t="n">
        <f aca="false">(T216+12.32)</f>
        <v>246.428</v>
      </c>
      <c r="V216" s="31" t="n">
        <f aca="false">(U216+12.32)</f>
        <v>258.748</v>
      </c>
      <c r="W216" s="31" t="n">
        <f aca="false">(V216+12.32)</f>
        <v>271.068</v>
      </c>
      <c r="X216" s="31" t="n">
        <f aca="false">(W216+12.32)</f>
        <v>283.388</v>
      </c>
      <c r="Y216" s="31" t="n">
        <f aca="false">(X216+12.32)</f>
        <v>295.708</v>
      </c>
      <c r="Z216" s="31" t="n">
        <f aca="false">(Y216+12.32)</f>
        <v>308.028</v>
      </c>
      <c r="AA216" s="31" t="n">
        <f aca="false">(Z216+12.32)</f>
        <v>320.348</v>
      </c>
      <c r="AB216" s="240"/>
      <c r="AC216" s="240"/>
      <c r="AD216" s="240"/>
      <c r="AE216" s="240"/>
      <c r="AF216" s="240"/>
      <c r="AG216" s="240"/>
      <c r="AH216" s="24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</row>
    <row r="217" s="39" customFormat="true" ht="15.95" hidden="false" customHeight="true" outlineLevel="2" collapsed="false">
      <c r="A217" s="36" t="n">
        <v>31</v>
      </c>
      <c r="B217" s="132" t="s">
        <v>236</v>
      </c>
      <c r="C217" s="89" t="s">
        <v>281</v>
      </c>
      <c r="D217" s="89" t="s">
        <v>280</v>
      </c>
      <c r="E217" s="91" t="s">
        <v>48</v>
      </c>
      <c r="F217" s="48" t="s">
        <v>48</v>
      </c>
      <c r="G217" s="37" t="s">
        <v>249</v>
      </c>
      <c r="H217" s="53" t="n">
        <v>2</v>
      </c>
      <c r="I217" s="92" t="n">
        <v>1.2</v>
      </c>
      <c r="J217" s="31" t="n">
        <v>35</v>
      </c>
      <c r="K217" s="245" t="n">
        <f aca="false">(H217*I217*J217)</f>
        <v>84</v>
      </c>
      <c r="L217" s="31" t="n">
        <f aca="false">(K217+8.4)</f>
        <v>92.4</v>
      </c>
      <c r="M217" s="31" t="n">
        <f aca="false">(L217+8.4)</f>
        <v>100.8</v>
      </c>
      <c r="N217" s="31" t="n">
        <f aca="false">(M217+8.4)</f>
        <v>109.2</v>
      </c>
      <c r="O217" s="31" t="n">
        <f aca="false">(N217+8.4)</f>
        <v>117.6</v>
      </c>
      <c r="P217" s="31" t="n">
        <f aca="false">(O217+8.4)</f>
        <v>126</v>
      </c>
      <c r="Q217" s="31" t="n">
        <f aca="false">(P217+8.4)</f>
        <v>134.4</v>
      </c>
      <c r="R217" s="31" t="n">
        <f aca="false">(Q217+8.4)</f>
        <v>142.8</v>
      </c>
      <c r="S217" s="31" t="n">
        <f aca="false">(R217+8.4)</f>
        <v>151.2</v>
      </c>
      <c r="T217" s="31" t="n">
        <f aca="false">(S217+8.4)</f>
        <v>159.6</v>
      </c>
      <c r="U217" s="31" t="n">
        <f aca="false">(T217+8.4)</f>
        <v>168</v>
      </c>
      <c r="V217" s="31" t="n">
        <f aca="false">(U217+8.4)</f>
        <v>176.4</v>
      </c>
      <c r="W217" s="31" t="n">
        <f aca="false">(V217+8.4)</f>
        <v>184.8</v>
      </c>
      <c r="X217" s="31" t="n">
        <f aca="false">(W217+8.4)</f>
        <v>193.2</v>
      </c>
      <c r="Y217" s="31" t="n">
        <f aca="false">(X217+8.4)</f>
        <v>201.6</v>
      </c>
      <c r="Z217" s="31" t="n">
        <f aca="false">(Y217+8.4)</f>
        <v>210</v>
      </c>
      <c r="AA217" s="31" t="n">
        <f aca="false">(Z217+8.4)</f>
        <v>218.4</v>
      </c>
      <c r="AB217" s="31"/>
      <c r="AC217" s="31"/>
      <c r="AD217" s="31"/>
      <c r="AE217" s="31"/>
      <c r="AF217" s="240"/>
      <c r="AG217" s="240"/>
      <c r="AH217" s="24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</row>
    <row r="218" s="39" customFormat="true" ht="15.95" hidden="false" customHeight="true" outlineLevel="2" collapsed="false">
      <c r="A218" s="36" t="n">
        <v>32</v>
      </c>
      <c r="B218" s="132" t="s">
        <v>236</v>
      </c>
      <c r="C218" s="89" t="s">
        <v>282</v>
      </c>
      <c r="D218" s="89" t="s">
        <v>283</v>
      </c>
      <c r="E218" s="91" t="s">
        <v>38</v>
      </c>
      <c r="F218" s="112" t="s">
        <v>38</v>
      </c>
      <c r="G218" s="37" t="s">
        <v>249</v>
      </c>
      <c r="H218" s="89" t="n">
        <v>3.207</v>
      </c>
      <c r="I218" s="38" t="n">
        <v>0.7</v>
      </c>
      <c r="J218" s="31" t="n">
        <v>35</v>
      </c>
      <c r="K218" s="245" t="n">
        <f aca="false">(H218*I218*J218)</f>
        <v>78.5715</v>
      </c>
      <c r="L218" s="31" t="n">
        <f aca="false">(K218+7.86)</f>
        <v>86.4315</v>
      </c>
      <c r="M218" s="31" t="n">
        <f aca="false">(L218+7.86)</f>
        <v>94.2915</v>
      </c>
      <c r="N218" s="31" t="n">
        <f aca="false">(M218+7.86)</f>
        <v>102.1515</v>
      </c>
      <c r="O218" s="31" t="n">
        <f aca="false">(N218+7.86)</f>
        <v>110.0115</v>
      </c>
      <c r="P218" s="31" t="n">
        <f aca="false">(O218+7.86)</f>
        <v>117.8715</v>
      </c>
      <c r="Q218" s="31" t="n">
        <f aca="false">(P218+7.86)</f>
        <v>125.7315</v>
      </c>
      <c r="R218" s="31" t="n">
        <f aca="false">(Q218+7.86)</f>
        <v>133.5915</v>
      </c>
      <c r="S218" s="31" t="n">
        <f aca="false">(R218+7.86)</f>
        <v>141.4515</v>
      </c>
      <c r="T218" s="31" t="n">
        <f aca="false">(S218+7.86)</f>
        <v>149.3115</v>
      </c>
      <c r="U218" s="31" t="n">
        <f aca="false">(T218+7.86)</f>
        <v>157.1715</v>
      </c>
      <c r="V218" s="31" t="n">
        <f aca="false">(U218+7.86)</f>
        <v>165.0315</v>
      </c>
      <c r="W218" s="31" t="n">
        <f aca="false">(V218+7.86)</f>
        <v>172.8915</v>
      </c>
      <c r="X218" s="31" t="n">
        <f aca="false">(W218+7.86)</f>
        <v>180.7515</v>
      </c>
      <c r="Y218" s="31" t="n">
        <f aca="false">(X218+7.86)</f>
        <v>188.6115</v>
      </c>
      <c r="Z218" s="31" t="n">
        <f aca="false">(Y218+7.86)</f>
        <v>196.4715</v>
      </c>
      <c r="AA218" s="31" t="n">
        <f aca="false">(Z218+7.86)</f>
        <v>204.3315</v>
      </c>
      <c r="AB218" s="31" t="n">
        <f aca="false">(AA218+7.86)</f>
        <v>212.1915</v>
      </c>
      <c r="AC218" s="31" t="n">
        <f aca="false">(AB218+7.86)</f>
        <v>220.0515</v>
      </c>
      <c r="AD218" s="31" t="n">
        <f aca="false">(AC218+7.86)</f>
        <v>227.9115</v>
      </c>
      <c r="AE218" s="31" t="n">
        <f aca="false">(AD218+7.86)</f>
        <v>235.7715</v>
      </c>
      <c r="AF218" s="31" t="n">
        <f aca="false">(AE218+7.86)</f>
        <v>243.6315</v>
      </c>
      <c r="AG218" s="31" t="n">
        <f aca="false">(AF218+7.86)</f>
        <v>251.4915</v>
      </c>
      <c r="AH218" s="31" t="n">
        <f aca="false">(AG218+7.86)</f>
        <v>259.3515</v>
      </c>
      <c r="AI218" s="31" t="n">
        <f aca="false">(AH218+7.86)</f>
        <v>267.2115</v>
      </c>
      <c r="AJ218" s="31" t="n">
        <f aca="false">(AI218+7.86)</f>
        <v>275.0715</v>
      </c>
      <c r="AK218" s="31" t="n">
        <f aca="false">(AJ218+7.86)</f>
        <v>282.9315</v>
      </c>
      <c r="AL218" s="31" t="n">
        <f aca="false">(AK218+7.86)</f>
        <v>290.7915</v>
      </c>
      <c r="AM218" s="31" t="n">
        <f aca="false">(AL218+7.86)</f>
        <v>298.6515</v>
      </c>
      <c r="AN218" s="31" t="n">
        <f aca="false">(AM218+7.86)</f>
        <v>306.5115</v>
      </c>
      <c r="AO218" s="31" t="n">
        <f aca="false">(AN218+7.86)</f>
        <v>314.3715</v>
      </c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</row>
    <row r="219" s="39" customFormat="true" ht="15.95" hidden="false" customHeight="true" outlineLevel="2" collapsed="false">
      <c r="A219" s="36" t="n">
        <v>33</v>
      </c>
      <c r="B219" s="132" t="s">
        <v>236</v>
      </c>
      <c r="C219" s="25" t="s">
        <v>284</v>
      </c>
      <c r="D219" s="36" t="s">
        <v>278</v>
      </c>
      <c r="E219" s="86" t="s">
        <v>70</v>
      </c>
      <c r="F219" s="48" t="s">
        <v>70</v>
      </c>
      <c r="G219" s="37" t="s">
        <v>23</v>
      </c>
      <c r="H219" s="138" t="n">
        <v>5.7</v>
      </c>
      <c r="I219" s="38" t="n">
        <v>0.7</v>
      </c>
      <c r="J219" s="31" t="n">
        <v>35</v>
      </c>
      <c r="K219" s="245" t="n">
        <f aca="false">(H219*I219*J219)</f>
        <v>139.65</v>
      </c>
      <c r="L219" s="31" t="n">
        <f aca="false">(K219+13.97)</f>
        <v>153.62</v>
      </c>
      <c r="M219" s="31" t="n">
        <f aca="false">(L219+13.97)</f>
        <v>167.59</v>
      </c>
      <c r="N219" s="31" t="n">
        <f aca="false">(M219+13.97)</f>
        <v>181.56</v>
      </c>
      <c r="O219" s="31" t="n">
        <f aca="false">(N219+13.97)</f>
        <v>195.53</v>
      </c>
      <c r="P219" s="31" t="n">
        <f aca="false">(O219+13.97)</f>
        <v>209.5</v>
      </c>
      <c r="Q219" s="31" t="n">
        <f aca="false">(P219+13.97)</f>
        <v>223.47</v>
      </c>
      <c r="R219" s="31" t="n">
        <f aca="false">(Q219+13.97)</f>
        <v>237.44</v>
      </c>
      <c r="S219" s="31" t="n">
        <f aca="false">(R219+13.97)</f>
        <v>251.41</v>
      </c>
      <c r="T219" s="31" t="n">
        <f aca="false">(S219+13.97)</f>
        <v>265.38</v>
      </c>
      <c r="U219" s="31" t="n">
        <f aca="false">(T219+13.97)</f>
        <v>279.35</v>
      </c>
      <c r="V219" s="31" t="n">
        <f aca="false">(U219+13.97)</f>
        <v>293.32</v>
      </c>
      <c r="W219" s="31" t="n">
        <f aca="false">(V219+13.97)</f>
        <v>307.29</v>
      </c>
      <c r="X219" s="31" t="n">
        <f aca="false">(W219+13.97)</f>
        <v>321.26</v>
      </c>
      <c r="Y219" s="31" t="n">
        <f aca="false">(X219+13.97)</f>
        <v>335.23</v>
      </c>
      <c r="Z219" s="31" t="n">
        <f aca="false">(Y219+13.97)</f>
        <v>349.2</v>
      </c>
      <c r="AA219" s="31" t="n">
        <f aca="false">(Z219+13.97)</f>
        <v>363.17</v>
      </c>
      <c r="AB219" s="31" t="n">
        <f aca="false">(AA219+13.97)</f>
        <v>377.14</v>
      </c>
      <c r="AC219" s="31" t="n">
        <f aca="false">(AB219+13.97)</f>
        <v>391.11</v>
      </c>
      <c r="AD219" s="31" t="n">
        <f aca="false">(AC219+13.97)</f>
        <v>405.08</v>
      </c>
      <c r="AE219" s="31" t="n">
        <f aca="false">(AD219+13.97)</f>
        <v>419.05</v>
      </c>
      <c r="AF219" s="31" t="n">
        <f aca="false">(AE219+13.97)</f>
        <v>433.02</v>
      </c>
      <c r="AG219" s="31" t="n">
        <f aca="false">(AF219+13.97)</f>
        <v>446.99</v>
      </c>
      <c r="AH219" s="31" t="n">
        <f aca="false">(AG219+13.97)</f>
        <v>460.96</v>
      </c>
      <c r="AI219" s="31" t="n">
        <f aca="false">(AH219+13.97)</f>
        <v>474.93</v>
      </c>
      <c r="AJ219" s="31" t="n">
        <f aca="false">(AI219+13.97)</f>
        <v>488.9</v>
      </c>
      <c r="AK219" s="31" t="n">
        <f aca="false">(AJ219+13.97)</f>
        <v>502.87</v>
      </c>
      <c r="AL219" s="31" t="n">
        <f aca="false">(AK219+13.97)</f>
        <v>516.840000000001</v>
      </c>
      <c r="AM219" s="31" t="n">
        <f aca="false">(AL219+13.97)</f>
        <v>530.810000000001</v>
      </c>
      <c r="AN219" s="31" t="n">
        <f aca="false">(AM219+13.97)</f>
        <v>544.780000000001</v>
      </c>
      <c r="AO219" s="31" t="n">
        <f aca="false">(AN219+13.97)</f>
        <v>558.750000000001</v>
      </c>
      <c r="AP219" s="31" t="n">
        <f aca="false">(AO219+13.97)</f>
        <v>572.720000000001</v>
      </c>
      <c r="AQ219" s="31" t="n">
        <f aca="false">(AP219+13.97)</f>
        <v>586.690000000001</v>
      </c>
      <c r="AR219" s="31"/>
      <c r="AS219" s="31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</row>
    <row r="220" s="39" customFormat="true" ht="15.95" hidden="false" customHeight="true" outlineLevel="2" collapsed="false">
      <c r="A220" s="36" t="n">
        <v>34</v>
      </c>
      <c r="B220" s="132" t="s">
        <v>236</v>
      </c>
      <c r="C220" s="89" t="s">
        <v>285</v>
      </c>
      <c r="D220" s="89" t="s">
        <v>283</v>
      </c>
      <c r="E220" s="91" t="s">
        <v>48</v>
      </c>
      <c r="F220" s="112" t="s">
        <v>48</v>
      </c>
      <c r="G220" s="37" t="s">
        <v>249</v>
      </c>
      <c r="H220" s="89" t="n">
        <v>3.915</v>
      </c>
      <c r="I220" s="92" t="n">
        <v>1.2</v>
      </c>
      <c r="J220" s="31" t="n">
        <v>35</v>
      </c>
      <c r="K220" s="245" t="n">
        <f aca="false">(H220*I220*J220)</f>
        <v>164.43</v>
      </c>
      <c r="L220" s="31" t="n">
        <f aca="false">(K220+16.44)</f>
        <v>180.87</v>
      </c>
      <c r="M220" s="31" t="n">
        <f aca="false">(L220+16.44)</f>
        <v>197.31</v>
      </c>
      <c r="N220" s="31" t="n">
        <f aca="false">(M220+16.44)</f>
        <v>213.75</v>
      </c>
      <c r="O220" s="31" t="n">
        <f aca="false">(N220+16.44)</f>
        <v>230.19</v>
      </c>
      <c r="P220" s="31" t="n">
        <f aca="false">(O220+16.44)</f>
        <v>246.63</v>
      </c>
      <c r="Q220" s="31" t="n">
        <f aca="false">(P220+16.44)</f>
        <v>263.07</v>
      </c>
      <c r="R220" s="31" t="n">
        <f aca="false">(Q220+16.44)</f>
        <v>279.51</v>
      </c>
      <c r="S220" s="31" t="n">
        <f aca="false">(R220+16.44)</f>
        <v>295.95</v>
      </c>
      <c r="T220" s="31" t="n">
        <f aca="false">(S220+16.44)</f>
        <v>312.39</v>
      </c>
      <c r="U220" s="31" t="n">
        <f aca="false">(T220+16.44)</f>
        <v>328.83</v>
      </c>
      <c r="V220" s="31" t="n">
        <f aca="false">(U220+16.44)</f>
        <v>345.27</v>
      </c>
      <c r="W220" s="31" t="n">
        <f aca="false">(V220+16.44)</f>
        <v>361.71</v>
      </c>
      <c r="X220" s="31" t="n">
        <f aca="false">(W220+16.44)</f>
        <v>378.15</v>
      </c>
      <c r="Y220" s="31" t="n">
        <f aca="false">(X220+16.44)</f>
        <v>394.59</v>
      </c>
      <c r="Z220" s="31" t="n">
        <f aca="false">(Y220+16.44)</f>
        <v>411.03</v>
      </c>
      <c r="AA220" s="31" t="n">
        <f aca="false">(Z220+16.44)</f>
        <v>427.47</v>
      </c>
      <c r="AB220" s="240"/>
      <c r="AC220" s="240"/>
      <c r="AD220" s="240"/>
      <c r="AE220" s="240"/>
      <c r="AF220" s="240"/>
      <c r="AG220" s="240"/>
      <c r="AH220" s="24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</row>
    <row r="221" s="39" customFormat="true" ht="15.95" hidden="false" customHeight="true" outlineLevel="2" collapsed="false">
      <c r="A221" s="36" t="n">
        <v>35</v>
      </c>
      <c r="B221" s="132" t="s">
        <v>236</v>
      </c>
      <c r="C221" s="89" t="s">
        <v>286</v>
      </c>
      <c r="D221" s="89" t="s">
        <v>283</v>
      </c>
      <c r="E221" s="91" t="s">
        <v>70</v>
      </c>
      <c r="F221" s="112" t="s">
        <v>70</v>
      </c>
      <c r="G221" s="37" t="s">
        <v>249</v>
      </c>
      <c r="H221" s="89" t="n">
        <v>2.001</v>
      </c>
      <c r="I221" s="38" t="n">
        <v>0.7</v>
      </c>
      <c r="J221" s="31" t="n">
        <v>35</v>
      </c>
      <c r="K221" s="245" t="n">
        <f aca="false">(H221*I221*J221)</f>
        <v>49.0245</v>
      </c>
      <c r="L221" s="31" t="n">
        <f aca="false">(K221+4.9)</f>
        <v>53.9245</v>
      </c>
      <c r="M221" s="31" t="n">
        <f aca="false">(L221+4.9)</f>
        <v>58.8245</v>
      </c>
      <c r="N221" s="31" t="n">
        <f aca="false">(M221+4.9)</f>
        <v>63.7245</v>
      </c>
      <c r="O221" s="31" t="n">
        <f aca="false">(N221+4.9)</f>
        <v>68.6245</v>
      </c>
      <c r="P221" s="31" t="n">
        <f aca="false">(O221+4.9)</f>
        <v>73.5245</v>
      </c>
      <c r="Q221" s="31" t="n">
        <f aca="false">(P221+4.9)</f>
        <v>78.4245</v>
      </c>
      <c r="R221" s="31" t="n">
        <f aca="false">(Q221+4.9)</f>
        <v>83.3245</v>
      </c>
      <c r="S221" s="31" t="n">
        <f aca="false">(R221+4.9)</f>
        <v>88.2245</v>
      </c>
      <c r="T221" s="31" t="n">
        <f aca="false">(S221+4.9)</f>
        <v>93.1245</v>
      </c>
      <c r="U221" s="31" t="n">
        <f aca="false">(T221+4.9)</f>
        <v>98.0245</v>
      </c>
      <c r="V221" s="31" t="n">
        <f aca="false">(U221+4.9)</f>
        <v>102.9245</v>
      </c>
      <c r="W221" s="31" t="n">
        <f aca="false">(V221+4.9)</f>
        <v>107.8245</v>
      </c>
      <c r="X221" s="31" t="n">
        <f aca="false">(W221+4.9)</f>
        <v>112.7245</v>
      </c>
      <c r="Y221" s="31" t="n">
        <f aca="false">(X221+4.9)</f>
        <v>117.6245</v>
      </c>
      <c r="Z221" s="31" t="n">
        <f aca="false">(Y221+4.9)</f>
        <v>122.5245</v>
      </c>
      <c r="AA221" s="31" t="n">
        <f aca="false">(Z221+4.9)</f>
        <v>127.4245</v>
      </c>
      <c r="AB221" s="31" t="n">
        <f aca="false">(AA221+4.9)</f>
        <v>132.3245</v>
      </c>
      <c r="AC221" s="31" t="n">
        <f aca="false">(AB221+4.9)</f>
        <v>137.2245</v>
      </c>
      <c r="AD221" s="31" t="n">
        <f aca="false">(AC221+4.9)</f>
        <v>142.1245</v>
      </c>
      <c r="AE221" s="31" t="n">
        <f aca="false">(AD221+4.9)</f>
        <v>147.0245</v>
      </c>
      <c r="AF221" s="31" t="n">
        <f aca="false">(AE221+4.9)</f>
        <v>151.9245</v>
      </c>
      <c r="AG221" s="31" t="n">
        <f aca="false">(AF221+4.9)</f>
        <v>156.8245</v>
      </c>
      <c r="AH221" s="31" t="n">
        <f aca="false">(AG221+4.9)</f>
        <v>161.7245</v>
      </c>
      <c r="AI221" s="31" t="n">
        <f aca="false">(AH221+4.9)</f>
        <v>166.6245</v>
      </c>
      <c r="AJ221" s="31" t="n">
        <f aca="false">(AI221+4.9)</f>
        <v>171.5245</v>
      </c>
      <c r="AK221" s="31" t="n">
        <f aca="false">(AJ221+4.9)</f>
        <v>176.4245</v>
      </c>
      <c r="AL221" s="31" t="n">
        <f aca="false">(AK221+4.9)</f>
        <v>181.3245</v>
      </c>
      <c r="AM221" s="31" t="n">
        <f aca="false">(AL221+4.9)</f>
        <v>186.2245</v>
      </c>
      <c r="AN221" s="31" t="n">
        <f aca="false">(AM221+4.9)</f>
        <v>191.1245</v>
      </c>
      <c r="AO221" s="31" t="n">
        <f aca="false">(AN221+4.9)</f>
        <v>196.0245</v>
      </c>
      <c r="AP221" s="31" t="n">
        <f aca="false">(AO221+4.9)</f>
        <v>200.9245</v>
      </c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</row>
    <row r="222" s="125" customFormat="true" ht="15.95" hidden="false" customHeight="true" outlineLevel="2" collapsed="false">
      <c r="A222" s="36" t="n">
        <v>36</v>
      </c>
      <c r="B222" s="132" t="s">
        <v>236</v>
      </c>
      <c r="C222" s="89" t="s">
        <v>287</v>
      </c>
      <c r="D222" s="89" t="s">
        <v>288</v>
      </c>
      <c r="E222" s="91"/>
      <c r="F222" s="112" t="s">
        <v>70</v>
      </c>
      <c r="G222" s="37" t="s">
        <v>249</v>
      </c>
      <c r="H222" s="53" t="n">
        <v>3.8</v>
      </c>
      <c r="I222" s="38" t="n">
        <v>0.7</v>
      </c>
      <c r="J222" s="31" t="n">
        <v>35</v>
      </c>
      <c r="K222" s="245" t="n">
        <f aca="false">(H222*I222*J222)</f>
        <v>93.1</v>
      </c>
      <c r="L222" s="31" t="n">
        <f aca="false">(K222+9.31)</f>
        <v>102.41</v>
      </c>
      <c r="M222" s="31" t="n">
        <f aca="false">(L222+9.31)</f>
        <v>111.72</v>
      </c>
      <c r="N222" s="31" t="n">
        <f aca="false">(M222+9.31)</f>
        <v>121.03</v>
      </c>
      <c r="O222" s="31" t="n">
        <f aca="false">(N222+9.31)</f>
        <v>130.34</v>
      </c>
      <c r="P222" s="31" t="n">
        <f aca="false">(O222+9.31)</f>
        <v>139.65</v>
      </c>
      <c r="Q222" s="31" t="n">
        <f aca="false">(P222+9.31)</f>
        <v>148.96</v>
      </c>
      <c r="R222" s="31" t="n">
        <f aca="false">(Q222+9.31)</f>
        <v>158.27</v>
      </c>
      <c r="S222" s="31" t="n">
        <f aca="false">(R222+9.31)</f>
        <v>167.58</v>
      </c>
      <c r="T222" s="31" t="n">
        <f aca="false">(S222+9.31)</f>
        <v>176.89</v>
      </c>
      <c r="U222" s="31" t="n">
        <f aca="false">(T222+9.31)</f>
        <v>186.2</v>
      </c>
      <c r="V222" s="31" t="n">
        <f aca="false">(U222+9.31)</f>
        <v>195.51</v>
      </c>
      <c r="W222" s="31" t="n">
        <f aca="false">(V222+9.31)</f>
        <v>204.82</v>
      </c>
      <c r="X222" s="31" t="n">
        <f aca="false">(W222+9.31)</f>
        <v>214.13</v>
      </c>
      <c r="Y222" s="31" t="n">
        <f aca="false">(X222+9.31)</f>
        <v>223.44</v>
      </c>
      <c r="Z222" s="31" t="n">
        <f aca="false">(Y222+9.31)</f>
        <v>232.75</v>
      </c>
      <c r="AA222" s="31" t="n">
        <f aca="false">(Z222+9.31)</f>
        <v>242.06</v>
      </c>
      <c r="AB222" s="31" t="n">
        <f aca="false">(AA222+9.31)</f>
        <v>251.37</v>
      </c>
      <c r="AC222" s="31" t="n">
        <f aca="false">(AB222+9.31)</f>
        <v>260.68</v>
      </c>
      <c r="AD222" s="31" t="n">
        <f aca="false">(AC222+9.31)</f>
        <v>269.99</v>
      </c>
      <c r="AE222" s="31" t="n">
        <f aca="false">(AD222+9.31)</f>
        <v>279.3</v>
      </c>
      <c r="AF222" s="31" t="n">
        <f aca="false">(AE222+9.31)</f>
        <v>288.61</v>
      </c>
      <c r="AG222" s="31" t="n">
        <f aca="false">(AF222+9.31)</f>
        <v>297.92</v>
      </c>
      <c r="AH222" s="31" t="n">
        <f aca="false">(AG222+9.31)</f>
        <v>307.23</v>
      </c>
      <c r="AI222" s="31" t="n">
        <f aca="false">(AH222+9.31)</f>
        <v>316.54</v>
      </c>
      <c r="AJ222" s="31" t="n">
        <f aca="false">(AI222+9.31)</f>
        <v>325.85</v>
      </c>
      <c r="AK222" s="31" t="n">
        <f aca="false">(AJ222+9.31)</f>
        <v>335.16</v>
      </c>
      <c r="AL222" s="31" t="n">
        <f aca="false">(AK222+9.31)</f>
        <v>344.47</v>
      </c>
      <c r="AM222" s="31" t="n">
        <f aca="false">(AL222+9.31)</f>
        <v>353.78</v>
      </c>
      <c r="AN222" s="31" t="n">
        <f aca="false">(AM222+9.31)</f>
        <v>363.09</v>
      </c>
      <c r="AO222" s="31" t="n">
        <f aca="false">(AN222+9.31)</f>
        <v>372.4</v>
      </c>
      <c r="AP222" s="31" t="n">
        <f aca="false">(AO222+9.31)</f>
        <v>381.71</v>
      </c>
    </row>
    <row r="223" s="125" customFormat="true" ht="15.95" hidden="false" customHeight="true" outlineLevel="2" collapsed="false">
      <c r="A223" s="36" t="n">
        <v>37</v>
      </c>
      <c r="B223" s="132" t="s">
        <v>236</v>
      </c>
      <c r="C223" s="89" t="s">
        <v>289</v>
      </c>
      <c r="D223" s="89" t="s">
        <v>215</v>
      </c>
      <c r="E223" s="91"/>
      <c r="F223" s="157" t="s">
        <v>38</v>
      </c>
      <c r="G223" s="37" t="s">
        <v>23</v>
      </c>
      <c r="H223" s="89" t="n">
        <v>3.851</v>
      </c>
      <c r="I223" s="38" t="n">
        <v>0.7</v>
      </c>
      <c r="J223" s="31" t="n">
        <v>35</v>
      </c>
      <c r="K223" s="245" t="n">
        <f aca="false">(H223*I223*J223)</f>
        <v>94.3495</v>
      </c>
      <c r="L223" s="31" t="n">
        <f aca="false">(K223+9.44)</f>
        <v>103.7895</v>
      </c>
      <c r="M223" s="31" t="n">
        <f aca="false">(L223+9.44)</f>
        <v>113.2295</v>
      </c>
      <c r="N223" s="31" t="n">
        <f aca="false">(M223+9.44)</f>
        <v>122.6695</v>
      </c>
      <c r="O223" s="31" t="n">
        <f aca="false">(N223+9.44)</f>
        <v>132.1095</v>
      </c>
      <c r="P223" s="31" t="n">
        <f aca="false">(O223+9.44)</f>
        <v>141.5495</v>
      </c>
      <c r="Q223" s="31" t="n">
        <f aca="false">(P223+9.44)</f>
        <v>150.9895</v>
      </c>
      <c r="R223" s="31" t="n">
        <f aca="false">(Q223+9.44)</f>
        <v>160.4295</v>
      </c>
      <c r="S223" s="31" t="n">
        <f aca="false">(R223+9.44)</f>
        <v>169.8695</v>
      </c>
      <c r="T223" s="31" t="n">
        <f aca="false">(S223+9.44)</f>
        <v>179.3095</v>
      </c>
      <c r="U223" s="31" t="n">
        <f aca="false">(T223+9.44)</f>
        <v>188.7495</v>
      </c>
      <c r="V223" s="31" t="n">
        <f aca="false">(U223+9.44)</f>
        <v>198.1895</v>
      </c>
      <c r="W223" s="31" t="n">
        <f aca="false">(V223+9.44)</f>
        <v>207.6295</v>
      </c>
      <c r="X223" s="31" t="n">
        <f aca="false">(W223+9.44)</f>
        <v>217.0695</v>
      </c>
      <c r="Y223" s="31" t="n">
        <f aca="false">(X223+9.44)</f>
        <v>226.5095</v>
      </c>
      <c r="Z223" s="31" t="n">
        <f aca="false">(Y223+9.44)</f>
        <v>235.9495</v>
      </c>
      <c r="AA223" s="31" t="n">
        <f aca="false">(Z223+9.44)</f>
        <v>245.3895</v>
      </c>
      <c r="AB223" s="31" t="n">
        <f aca="false">(AA223+9.44)</f>
        <v>254.8295</v>
      </c>
      <c r="AC223" s="31" t="n">
        <f aca="false">(AB223+9.44)</f>
        <v>264.2695</v>
      </c>
      <c r="AD223" s="31" t="n">
        <f aca="false">(AC223+9.44)</f>
        <v>273.7095</v>
      </c>
      <c r="AE223" s="31" t="n">
        <f aca="false">(AD223+9.44)</f>
        <v>283.1495</v>
      </c>
      <c r="AF223" s="31" t="n">
        <f aca="false">(AE223+9.44)</f>
        <v>292.5895</v>
      </c>
      <c r="AG223" s="31" t="n">
        <f aca="false">(AF223+9.44)</f>
        <v>302.0295</v>
      </c>
      <c r="AH223" s="31" t="n">
        <f aca="false">(AG223+9.44)</f>
        <v>311.4695</v>
      </c>
      <c r="AI223" s="31" t="n">
        <f aca="false">(AH223+9.44)</f>
        <v>320.9095</v>
      </c>
      <c r="AJ223" s="31" t="n">
        <f aca="false">(AI223+9.44)</f>
        <v>330.3495</v>
      </c>
      <c r="AK223" s="31" t="n">
        <f aca="false">(AJ223+9.44)</f>
        <v>339.7895</v>
      </c>
      <c r="AL223" s="31" t="n">
        <f aca="false">(AK223+9.44)</f>
        <v>349.2295</v>
      </c>
      <c r="AM223" s="31" t="n">
        <f aca="false">(AL223+9.44)</f>
        <v>358.6695</v>
      </c>
      <c r="AN223" s="31" t="n">
        <f aca="false">(AM223+9.44)</f>
        <v>368.1095</v>
      </c>
      <c r="AO223" s="31" t="n">
        <f aca="false">(AN223+9.44)</f>
        <v>377.5495</v>
      </c>
      <c r="AP223" s="31" t="n">
        <f aca="false">(AO223+9.44)</f>
        <v>386.9895</v>
      </c>
    </row>
    <row r="224" s="125" customFormat="true" ht="15.95" hidden="false" customHeight="true" outlineLevel="2" collapsed="false">
      <c r="A224" s="36" t="n">
        <v>38</v>
      </c>
      <c r="B224" s="132" t="s">
        <v>236</v>
      </c>
      <c r="C224" s="89" t="s">
        <v>290</v>
      </c>
      <c r="D224" s="89" t="s">
        <v>280</v>
      </c>
      <c r="E224" s="91"/>
      <c r="F224" s="48" t="s">
        <v>48</v>
      </c>
      <c r="G224" s="37" t="s">
        <v>210</v>
      </c>
      <c r="H224" s="89" t="n">
        <v>2.999</v>
      </c>
      <c r="I224" s="92" t="n">
        <v>1.2</v>
      </c>
      <c r="J224" s="31" t="n">
        <v>35</v>
      </c>
      <c r="K224" s="245" t="n">
        <f aca="false">(H224*I224*J224)</f>
        <v>125.958</v>
      </c>
      <c r="L224" s="31" t="n">
        <f aca="false">(K224+12.6)</f>
        <v>138.558</v>
      </c>
      <c r="M224" s="31" t="n">
        <f aca="false">(L224+12.6)</f>
        <v>151.158</v>
      </c>
      <c r="N224" s="31" t="n">
        <f aca="false">(M224+12.6)</f>
        <v>163.758</v>
      </c>
      <c r="O224" s="31" t="n">
        <f aca="false">(N224+12.6)</f>
        <v>176.358</v>
      </c>
      <c r="P224" s="31" t="n">
        <f aca="false">(O224+12.6)</f>
        <v>188.958</v>
      </c>
      <c r="Q224" s="31" t="n">
        <f aca="false">(P224+12.6)</f>
        <v>201.558</v>
      </c>
      <c r="R224" s="31" t="n">
        <f aca="false">(Q224+12.6)</f>
        <v>214.158</v>
      </c>
      <c r="S224" s="31" t="n">
        <f aca="false">(R224+12.6)</f>
        <v>226.758</v>
      </c>
      <c r="T224" s="31" t="n">
        <f aca="false">(S224+12.6)</f>
        <v>239.358</v>
      </c>
      <c r="U224" s="31" t="n">
        <f aca="false">(T224+12.6)</f>
        <v>251.958</v>
      </c>
      <c r="V224" s="31" t="n">
        <f aca="false">(U224+12.6)</f>
        <v>264.558</v>
      </c>
      <c r="W224" s="31" t="n">
        <f aca="false">(V224+12.6)</f>
        <v>277.158</v>
      </c>
      <c r="X224" s="31" t="n">
        <f aca="false">(W224+12.6)</f>
        <v>289.758</v>
      </c>
      <c r="Y224" s="31" t="n">
        <f aca="false">(X224+12.6)</f>
        <v>302.358</v>
      </c>
      <c r="Z224" s="31"/>
      <c r="AA224" s="31"/>
      <c r="AB224" s="31"/>
      <c r="AC224" s="31"/>
      <c r="AD224" s="31"/>
      <c r="AE224" s="31"/>
      <c r="AF224" s="31"/>
      <c r="AG224" s="31"/>
      <c r="AH224" s="240"/>
    </row>
    <row r="225" s="125" customFormat="true" ht="15.95" hidden="false" customHeight="true" outlineLevel="2" collapsed="false">
      <c r="A225" s="36" t="n">
        <v>39</v>
      </c>
      <c r="B225" s="132" t="s">
        <v>236</v>
      </c>
      <c r="C225" s="89" t="s">
        <v>291</v>
      </c>
      <c r="D225" s="89" t="s">
        <v>215</v>
      </c>
      <c r="E225" s="91"/>
      <c r="F225" s="157" t="s">
        <v>38</v>
      </c>
      <c r="G225" s="37" t="s">
        <v>23</v>
      </c>
      <c r="H225" s="89" t="n">
        <v>5.001</v>
      </c>
      <c r="I225" s="38" t="n">
        <v>0.7</v>
      </c>
      <c r="J225" s="31" t="n">
        <v>35</v>
      </c>
      <c r="K225" s="245" t="n">
        <f aca="false">(H225*I225*J225)</f>
        <v>122.5245</v>
      </c>
      <c r="L225" s="31" t="n">
        <f aca="false">(K225+12.25)</f>
        <v>134.7745</v>
      </c>
      <c r="M225" s="31" t="n">
        <f aca="false">(L225+12.25)</f>
        <v>147.0245</v>
      </c>
      <c r="N225" s="31" t="n">
        <f aca="false">(M225+12.25)</f>
        <v>159.2745</v>
      </c>
      <c r="O225" s="31" t="n">
        <f aca="false">(N225+12.25)</f>
        <v>171.5245</v>
      </c>
      <c r="P225" s="31" t="n">
        <f aca="false">(O225+12.25)</f>
        <v>183.7745</v>
      </c>
      <c r="Q225" s="31" t="n">
        <f aca="false">(P225+12.25)</f>
        <v>196.0245</v>
      </c>
      <c r="R225" s="31" t="n">
        <f aca="false">(Q225+12.25)</f>
        <v>208.2745</v>
      </c>
      <c r="S225" s="31" t="n">
        <f aca="false">(R225+12.25)</f>
        <v>220.5245</v>
      </c>
      <c r="T225" s="31" t="n">
        <f aca="false">(S225+12.25)</f>
        <v>232.7745</v>
      </c>
      <c r="U225" s="31" t="n">
        <f aca="false">(T225+12.25)</f>
        <v>245.0245</v>
      </c>
      <c r="V225" s="31" t="n">
        <f aca="false">(U225+12.25)</f>
        <v>257.2745</v>
      </c>
      <c r="W225" s="31" t="n">
        <f aca="false">(V225+12.25)</f>
        <v>269.5245</v>
      </c>
      <c r="X225" s="31" t="n">
        <f aca="false">(W225+12.25)</f>
        <v>281.7745</v>
      </c>
      <c r="Y225" s="31" t="n">
        <f aca="false">(X225+12.25)</f>
        <v>294.0245</v>
      </c>
      <c r="Z225" s="31" t="n">
        <f aca="false">(Y225+12.25)</f>
        <v>306.2745</v>
      </c>
      <c r="AA225" s="31" t="n">
        <f aca="false">(Z225+12.25)</f>
        <v>318.5245</v>
      </c>
      <c r="AB225" s="31" t="n">
        <f aca="false">(AA225+12.25)</f>
        <v>330.7745</v>
      </c>
      <c r="AC225" s="31" t="n">
        <f aca="false">(AB225+12.25)</f>
        <v>343.0245</v>
      </c>
      <c r="AD225" s="31" t="n">
        <f aca="false">(AC225+12.25)</f>
        <v>355.2745</v>
      </c>
      <c r="AE225" s="31" t="n">
        <f aca="false">(AD225+12.25)</f>
        <v>367.5245</v>
      </c>
      <c r="AF225" s="31" t="n">
        <f aca="false">(AE225+12.25)</f>
        <v>379.7745</v>
      </c>
      <c r="AG225" s="31" t="n">
        <f aca="false">(AF225+12.25)</f>
        <v>392.0245</v>
      </c>
      <c r="AH225" s="31" t="n">
        <f aca="false">(AG225+12.25)</f>
        <v>404.2745</v>
      </c>
      <c r="AI225" s="31" t="n">
        <f aca="false">(AH225+12.25)</f>
        <v>416.5245</v>
      </c>
      <c r="AJ225" s="31" t="n">
        <f aca="false">(AI225+12.25)</f>
        <v>428.7745</v>
      </c>
      <c r="AK225" s="31" t="n">
        <f aca="false">(AJ225+12.25)</f>
        <v>441.0245</v>
      </c>
      <c r="AL225" s="31" t="n">
        <f aca="false">(AK225+12.25)</f>
        <v>453.2745</v>
      </c>
      <c r="AM225" s="31" t="n">
        <f aca="false">(AL225+12.25)</f>
        <v>465.5245</v>
      </c>
      <c r="AN225" s="31" t="n">
        <f aca="false">(AM225+12.25)</f>
        <v>477.7745</v>
      </c>
      <c r="AO225" s="31" t="n">
        <f aca="false">(AN225+12.25)</f>
        <v>490.0245</v>
      </c>
      <c r="AP225" s="31" t="n">
        <f aca="false">(AO225+12.25)</f>
        <v>502.2745</v>
      </c>
    </row>
    <row r="226" s="125" customFormat="true" ht="15.95" hidden="false" customHeight="true" outlineLevel="2" collapsed="false">
      <c r="A226" s="36" t="n">
        <v>40</v>
      </c>
      <c r="B226" s="132" t="s">
        <v>236</v>
      </c>
      <c r="C226" s="89" t="s">
        <v>292</v>
      </c>
      <c r="D226" s="89" t="s">
        <v>280</v>
      </c>
      <c r="E226" s="91"/>
      <c r="F226" s="157" t="s">
        <v>38</v>
      </c>
      <c r="G226" s="37" t="s">
        <v>23</v>
      </c>
      <c r="H226" s="89" t="n">
        <v>4.172</v>
      </c>
      <c r="I226" s="38" t="n">
        <v>0.7</v>
      </c>
      <c r="J226" s="31" t="n">
        <v>35</v>
      </c>
      <c r="K226" s="245" t="n">
        <f aca="false">(H226*I226*J226)</f>
        <v>102.214</v>
      </c>
      <c r="L226" s="31" t="n">
        <f aca="false">(K226+10.22)</f>
        <v>112.434</v>
      </c>
      <c r="M226" s="31" t="n">
        <f aca="false">(L226+10.22)</f>
        <v>122.654</v>
      </c>
      <c r="N226" s="31" t="n">
        <f aca="false">(M226+10.22)</f>
        <v>132.874</v>
      </c>
      <c r="O226" s="31" t="n">
        <f aca="false">(N226+10.22)</f>
        <v>143.094</v>
      </c>
      <c r="P226" s="31" t="n">
        <f aca="false">(O226+10.22)</f>
        <v>153.314</v>
      </c>
      <c r="Q226" s="31" t="n">
        <f aca="false">(P226+10.22)</f>
        <v>163.534</v>
      </c>
      <c r="R226" s="31" t="n">
        <f aca="false">(Q226+10.22)</f>
        <v>173.754</v>
      </c>
      <c r="S226" s="31" t="n">
        <f aca="false">(R226+10.22)</f>
        <v>183.974</v>
      </c>
      <c r="T226" s="31" t="n">
        <f aca="false">(S226+10.22)</f>
        <v>194.194</v>
      </c>
      <c r="U226" s="31" t="n">
        <f aca="false">(T226+10.22)</f>
        <v>204.414</v>
      </c>
      <c r="V226" s="31" t="n">
        <f aca="false">(U226+10.22)</f>
        <v>214.634</v>
      </c>
      <c r="W226" s="31" t="n">
        <f aca="false">(V226+10.22)</f>
        <v>224.854</v>
      </c>
      <c r="X226" s="31" t="n">
        <f aca="false">(W226+10.22)</f>
        <v>235.074</v>
      </c>
      <c r="Y226" s="31" t="n">
        <f aca="false">(X226+10.22)</f>
        <v>245.294</v>
      </c>
      <c r="Z226" s="31" t="n">
        <f aca="false">(Y226+10.22)</f>
        <v>255.514</v>
      </c>
      <c r="AA226" s="31" t="n">
        <f aca="false">(Z226+10.22)</f>
        <v>265.734</v>
      </c>
      <c r="AB226" s="31" t="n">
        <f aca="false">(AA226+10.22)</f>
        <v>275.954</v>
      </c>
      <c r="AC226" s="31" t="n">
        <f aca="false">(AB226+10.22)</f>
        <v>286.174</v>
      </c>
      <c r="AD226" s="31" t="n">
        <f aca="false">(AC226+10.22)</f>
        <v>296.394</v>
      </c>
      <c r="AE226" s="31" t="n">
        <f aca="false">(AD226+10.22)</f>
        <v>306.614</v>
      </c>
      <c r="AF226" s="31" t="n">
        <f aca="false">(AE226+10.22)</f>
        <v>316.834</v>
      </c>
      <c r="AG226" s="31" t="n">
        <f aca="false">(AF226+10.22)</f>
        <v>327.054</v>
      </c>
      <c r="AH226" s="31" t="n">
        <f aca="false">(AG226+10.22)</f>
        <v>337.274</v>
      </c>
      <c r="AI226" s="31" t="n">
        <f aca="false">(AH226+10.22)</f>
        <v>347.494</v>
      </c>
      <c r="AJ226" s="31" t="n">
        <f aca="false">(AI226+10.22)</f>
        <v>357.714</v>
      </c>
      <c r="AK226" s="31" t="n">
        <f aca="false">(AJ226+10.22)</f>
        <v>367.934</v>
      </c>
      <c r="AL226" s="31" t="n">
        <f aca="false">(AK226+10.22)</f>
        <v>378.154</v>
      </c>
      <c r="AM226" s="31" t="n">
        <f aca="false">(AL226+10.22)</f>
        <v>388.374</v>
      </c>
      <c r="AN226" s="31" t="n">
        <f aca="false">(AM226+10.22)</f>
        <v>398.594</v>
      </c>
      <c r="AO226" s="31" t="n">
        <f aca="false">(AN226+10.22)</f>
        <v>408.814</v>
      </c>
      <c r="AP226" s="31" t="n">
        <f aca="false">(AO226+10.22)</f>
        <v>419.034</v>
      </c>
    </row>
    <row r="227" s="125" customFormat="true" ht="15.95" hidden="false" customHeight="true" outlineLevel="2" collapsed="false">
      <c r="A227" s="36" t="n">
        <v>41</v>
      </c>
      <c r="B227" s="132" t="s">
        <v>236</v>
      </c>
      <c r="C227" s="89" t="s">
        <v>293</v>
      </c>
      <c r="D227" s="89" t="s">
        <v>280</v>
      </c>
      <c r="E227" s="91"/>
      <c r="F227" s="157" t="s">
        <v>38</v>
      </c>
      <c r="G227" s="37" t="s">
        <v>210</v>
      </c>
      <c r="H227" s="89" t="n">
        <v>7.274</v>
      </c>
      <c r="I227" s="38" t="n">
        <v>0.7</v>
      </c>
      <c r="J227" s="31" t="n">
        <v>35</v>
      </c>
      <c r="K227" s="245" t="n">
        <f aca="false">(H227*I227*J227)</f>
        <v>178.213</v>
      </c>
      <c r="L227" s="31" t="n">
        <f aca="false">(K227+17.82)</f>
        <v>196.033</v>
      </c>
      <c r="M227" s="31" t="n">
        <f aca="false">(L227+17.82)</f>
        <v>213.853</v>
      </c>
      <c r="N227" s="31" t="n">
        <f aca="false">(M227+17.82)</f>
        <v>231.673</v>
      </c>
      <c r="O227" s="31" t="n">
        <f aca="false">(N227+17.82)</f>
        <v>249.493</v>
      </c>
      <c r="P227" s="31" t="n">
        <f aca="false">(O227+17.82)</f>
        <v>267.313</v>
      </c>
      <c r="Q227" s="31" t="n">
        <f aca="false">(P227+17.82)</f>
        <v>285.133</v>
      </c>
      <c r="R227" s="31" t="n">
        <f aca="false">(Q227+17.82)</f>
        <v>302.953</v>
      </c>
      <c r="S227" s="31" t="n">
        <f aca="false">(R227+17.82)</f>
        <v>320.773</v>
      </c>
      <c r="T227" s="31" t="n">
        <f aca="false">(S227+17.82)</f>
        <v>338.593</v>
      </c>
      <c r="U227" s="31" t="n">
        <f aca="false">(T227+17.82)</f>
        <v>356.413</v>
      </c>
      <c r="V227" s="31" t="n">
        <f aca="false">(U227+17.82)</f>
        <v>374.233</v>
      </c>
      <c r="W227" s="31" t="n">
        <f aca="false">(V227+17.82)</f>
        <v>392.053</v>
      </c>
      <c r="X227" s="31" t="n">
        <f aca="false">(W227+17.82)</f>
        <v>409.873</v>
      </c>
      <c r="Y227" s="31" t="n">
        <f aca="false">(X227+17.82)</f>
        <v>427.693</v>
      </c>
      <c r="Z227" s="31" t="n">
        <f aca="false">(Y227+17.82)</f>
        <v>445.513</v>
      </c>
      <c r="AA227" s="31" t="n">
        <f aca="false">(Z227+17.82)</f>
        <v>463.333</v>
      </c>
      <c r="AB227" s="31" t="n">
        <f aca="false">(AA227+17.82)</f>
        <v>481.153</v>
      </c>
      <c r="AC227" s="31" t="n">
        <f aca="false">(AB227+17.82)</f>
        <v>498.973</v>
      </c>
      <c r="AD227" s="31" t="n">
        <f aca="false">(AC227+17.82)</f>
        <v>516.793</v>
      </c>
      <c r="AE227" s="31" t="n">
        <f aca="false">(AD227+17.82)</f>
        <v>534.613</v>
      </c>
      <c r="AF227" s="31" t="n">
        <f aca="false">(AE227+17.82)</f>
        <v>552.433</v>
      </c>
      <c r="AG227" s="31" t="n">
        <f aca="false">(AF227+17.82)</f>
        <v>570.253</v>
      </c>
      <c r="AH227" s="31" t="n">
        <f aca="false">(AG227+17.82)</f>
        <v>588.073</v>
      </c>
      <c r="AI227" s="31" t="n">
        <f aca="false">(AH227+17.82)</f>
        <v>605.893</v>
      </c>
      <c r="AJ227" s="31" t="n">
        <f aca="false">(AI227+17.82)</f>
        <v>623.713</v>
      </c>
      <c r="AK227" s="31" t="n">
        <f aca="false">(AJ227+17.82)</f>
        <v>641.533</v>
      </c>
      <c r="AL227" s="31" t="n">
        <f aca="false">(AK227+17.82)</f>
        <v>659.353</v>
      </c>
      <c r="AM227" s="31" t="n">
        <f aca="false">(AL227+17.82)</f>
        <v>677.173</v>
      </c>
      <c r="AN227" s="31" t="n">
        <f aca="false">(AM227+17.82)</f>
        <v>694.993</v>
      </c>
      <c r="AO227" s="31" t="n">
        <f aca="false">(AN227+17.82)</f>
        <v>712.813</v>
      </c>
      <c r="AP227" s="31" t="n">
        <f aca="false">(AO227+17.82)</f>
        <v>730.633000000001</v>
      </c>
      <c r="AQ227" s="31"/>
      <c r="AR227" s="31"/>
      <c r="AS227" s="31"/>
      <c r="AT227" s="31"/>
      <c r="AU227" s="31"/>
      <c r="AV227" s="31"/>
    </row>
    <row r="228" s="125" customFormat="true" ht="15.95" hidden="false" customHeight="true" outlineLevel="2" collapsed="false">
      <c r="A228" s="36" t="n">
        <v>42</v>
      </c>
      <c r="B228" s="132" t="s">
        <v>236</v>
      </c>
      <c r="C228" s="89" t="s">
        <v>294</v>
      </c>
      <c r="D228" s="89" t="s">
        <v>280</v>
      </c>
      <c r="E228" s="91"/>
      <c r="F228" s="157" t="s">
        <v>38</v>
      </c>
      <c r="G228" s="37" t="s">
        <v>210</v>
      </c>
      <c r="H228" s="53" t="n">
        <v>4</v>
      </c>
      <c r="I228" s="38" t="n">
        <v>0.7</v>
      </c>
      <c r="J228" s="31" t="n">
        <v>35</v>
      </c>
      <c r="K228" s="245" t="n">
        <f aca="false">(H228*I228*J228)</f>
        <v>98</v>
      </c>
      <c r="L228" s="31" t="n">
        <f aca="false">(K228+9.8)</f>
        <v>107.8</v>
      </c>
      <c r="M228" s="31" t="n">
        <f aca="false">(L228+9.8)</f>
        <v>117.6</v>
      </c>
      <c r="N228" s="31" t="n">
        <f aca="false">(M228+9.8)</f>
        <v>127.4</v>
      </c>
      <c r="O228" s="31" t="n">
        <f aca="false">(N228+9.8)</f>
        <v>137.2</v>
      </c>
      <c r="P228" s="31" t="n">
        <f aca="false">(O228+9.8)</f>
        <v>147</v>
      </c>
      <c r="Q228" s="31" t="n">
        <f aca="false">(P228+9.8)</f>
        <v>156.8</v>
      </c>
      <c r="R228" s="31" t="n">
        <f aca="false">(Q228+9.8)</f>
        <v>166.6</v>
      </c>
      <c r="S228" s="31" t="n">
        <f aca="false">(R228+9.8)</f>
        <v>176.4</v>
      </c>
      <c r="T228" s="31" t="n">
        <f aca="false">(S228+9.8)</f>
        <v>186.2</v>
      </c>
      <c r="U228" s="31" t="n">
        <f aca="false">(T228+9.8)</f>
        <v>196</v>
      </c>
      <c r="V228" s="31" t="n">
        <f aca="false">(U228+9.8)</f>
        <v>205.8</v>
      </c>
      <c r="W228" s="31" t="n">
        <f aca="false">(V228+9.8)</f>
        <v>215.6</v>
      </c>
      <c r="X228" s="31" t="n">
        <f aca="false">(W228+9.8)</f>
        <v>225.4</v>
      </c>
      <c r="Y228" s="31" t="n">
        <f aca="false">(X228+9.8)</f>
        <v>235.2</v>
      </c>
      <c r="Z228" s="31" t="n">
        <f aca="false">(Y228+9.8)</f>
        <v>245</v>
      </c>
      <c r="AA228" s="31" t="n">
        <f aca="false">(Z228+9.8)</f>
        <v>254.8</v>
      </c>
      <c r="AB228" s="31" t="n">
        <f aca="false">(AA228+9.8)</f>
        <v>264.6</v>
      </c>
      <c r="AC228" s="31" t="n">
        <f aca="false">(AB228+9.8)</f>
        <v>274.4</v>
      </c>
      <c r="AD228" s="31" t="n">
        <f aca="false">(AC228+9.8)</f>
        <v>284.2</v>
      </c>
      <c r="AE228" s="31" t="n">
        <f aca="false">(AD228+9.8)</f>
        <v>294</v>
      </c>
      <c r="AF228" s="31" t="n">
        <f aca="false">(AE228+9.8)</f>
        <v>303.8</v>
      </c>
      <c r="AG228" s="31" t="n">
        <f aca="false">(AF228+9.8)</f>
        <v>313.6</v>
      </c>
      <c r="AH228" s="31" t="n">
        <f aca="false">(AG228+9.8)</f>
        <v>323.4</v>
      </c>
      <c r="AI228" s="31" t="n">
        <f aca="false">(AH228+9.8)</f>
        <v>333.2</v>
      </c>
      <c r="AJ228" s="31" t="n">
        <f aca="false">(AI228+9.8)</f>
        <v>343</v>
      </c>
      <c r="AK228" s="31" t="n">
        <f aca="false">(AJ228+9.8)</f>
        <v>352.8</v>
      </c>
      <c r="AL228" s="31" t="n">
        <f aca="false">(AK228+9.8)</f>
        <v>362.6</v>
      </c>
      <c r="AM228" s="31" t="n">
        <f aca="false">(AL228+9.8)</f>
        <v>372.4</v>
      </c>
      <c r="AN228" s="31" t="n">
        <f aca="false">(AM228+9.8)</f>
        <v>382.2</v>
      </c>
      <c r="AO228" s="31" t="n">
        <f aca="false">(AN228+9.8)</f>
        <v>392</v>
      </c>
      <c r="AP228" s="31" t="n">
        <f aca="false">(AO228+9.8)</f>
        <v>401.8</v>
      </c>
      <c r="AQ228" s="31" t="n">
        <f aca="false">(AP228+9.8)</f>
        <v>411.6</v>
      </c>
      <c r="AR228" s="31" t="n">
        <f aca="false">(AQ228+9.8)</f>
        <v>421.4</v>
      </c>
    </row>
    <row r="229" s="125" customFormat="true" ht="15.95" hidden="false" customHeight="true" outlineLevel="1" collapsed="false">
      <c r="A229" s="36"/>
      <c r="B229" s="160" t="s">
        <v>54</v>
      </c>
      <c r="C229" s="89"/>
      <c r="D229" s="89"/>
      <c r="E229" s="174"/>
      <c r="F229" s="92"/>
      <c r="G229" s="37"/>
      <c r="H229" s="168" t="n">
        <f aca="false">SUBTOTAL(9,H187:H228)</f>
        <v>216.831</v>
      </c>
      <c r="I229" s="92"/>
      <c r="J229" s="22"/>
      <c r="K229" s="245"/>
      <c r="L229" s="22"/>
      <c r="M229" s="22"/>
      <c r="N229" s="239"/>
      <c r="O229" s="240"/>
      <c r="P229" s="240"/>
      <c r="Q229" s="240"/>
      <c r="R229" s="240"/>
      <c r="S229" s="240"/>
      <c r="T229" s="240"/>
      <c r="U229" s="240"/>
      <c r="V229" s="240"/>
      <c r="W229" s="240"/>
      <c r="X229" s="240"/>
      <c r="Y229" s="240"/>
      <c r="Z229" s="240"/>
      <c r="AA229" s="240"/>
      <c r="AB229" s="240"/>
      <c r="AC229" s="240"/>
      <c r="AD229" s="240"/>
      <c r="AE229" s="240"/>
      <c r="AF229" s="240"/>
      <c r="AG229" s="240"/>
      <c r="AH229" s="240"/>
    </row>
    <row r="230" s="39" customFormat="true" ht="15.95" hidden="false" customHeight="true" outlineLevel="1" collapsed="false">
      <c r="A230" s="36"/>
      <c r="B230" s="130"/>
      <c r="C230" s="36"/>
      <c r="D230" s="36"/>
      <c r="E230" s="173"/>
      <c r="F230" s="50"/>
      <c r="G230" s="35"/>
      <c r="H230" s="84"/>
      <c r="I230" s="50"/>
      <c r="J230" s="22"/>
      <c r="K230" s="245"/>
      <c r="L230" s="22"/>
      <c r="M230" s="22"/>
      <c r="N230" s="239"/>
      <c r="O230" s="240"/>
      <c r="P230" s="240"/>
      <c r="Q230" s="240"/>
      <c r="R230" s="240"/>
      <c r="S230" s="240"/>
      <c r="T230" s="240"/>
      <c r="U230" s="240"/>
      <c r="V230" s="240"/>
      <c r="W230" s="240"/>
      <c r="X230" s="240"/>
      <c r="Y230" s="240"/>
      <c r="Z230" s="240"/>
      <c r="AA230" s="240"/>
      <c r="AB230" s="240"/>
      <c r="AC230" s="240"/>
      <c r="AD230" s="240"/>
      <c r="AE230" s="240"/>
      <c r="AF230" s="240"/>
      <c r="AG230" s="240"/>
      <c r="AH230" s="24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</row>
    <row r="231" s="39" customFormat="true" ht="15.95" hidden="false" customHeight="true" outlineLevel="1" collapsed="false">
      <c r="A231" s="36"/>
      <c r="B231" s="130"/>
      <c r="C231" s="25"/>
      <c r="D231" s="36"/>
      <c r="E231" s="91"/>
      <c r="F231" s="112"/>
      <c r="G231" s="48"/>
      <c r="H231" s="138"/>
      <c r="I231" s="92"/>
      <c r="J231" s="22"/>
      <c r="K231" s="245"/>
      <c r="L231" s="22"/>
      <c r="M231" s="22"/>
      <c r="N231" s="239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</row>
    <row r="232" s="39" customFormat="true" ht="15.95" hidden="false" customHeight="true" outlineLevel="1" collapsed="false">
      <c r="A232" s="36"/>
      <c r="B232" s="132"/>
      <c r="C232" s="25"/>
      <c r="D232" s="36"/>
      <c r="E232" s="86"/>
      <c r="F232" s="48"/>
      <c r="G232" s="48"/>
      <c r="H232" s="175"/>
      <c r="I232" s="50"/>
      <c r="J232" s="22"/>
      <c r="K232" s="245"/>
      <c r="L232" s="22"/>
      <c r="M232" s="22"/>
      <c r="N232" s="239"/>
      <c r="O232" s="240"/>
      <c r="P232" s="240"/>
      <c r="Q232" s="240"/>
      <c r="R232" s="240"/>
      <c r="S232" s="240"/>
      <c r="T232" s="240"/>
      <c r="U232" s="240"/>
      <c r="V232" s="240"/>
      <c r="W232" s="240"/>
      <c r="X232" s="240"/>
      <c r="Y232" s="240"/>
      <c r="Z232" s="240"/>
      <c r="AA232" s="240"/>
      <c r="AB232" s="240"/>
      <c r="AC232" s="240"/>
      <c r="AD232" s="240"/>
      <c r="AE232" s="240"/>
      <c r="AF232" s="240"/>
      <c r="AG232" s="240"/>
      <c r="AH232" s="24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</row>
    <row r="233" s="39" customFormat="true" ht="15.95" hidden="false" customHeight="true" outlineLevel="1" collapsed="false">
      <c r="A233" s="36"/>
      <c r="B233" s="132"/>
      <c r="C233" s="25"/>
      <c r="D233" s="36"/>
      <c r="E233" s="86"/>
      <c r="F233" s="48"/>
      <c r="G233" s="48"/>
      <c r="H233" s="175"/>
      <c r="I233" s="50"/>
      <c r="J233" s="22"/>
      <c r="K233" s="245"/>
      <c r="L233" s="22"/>
      <c r="M233" s="22"/>
      <c r="N233" s="239"/>
      <c r="O233" s="240"/>
      <c r="P233" s="240"/>
      <c r="Q233" s="240"/>
      <c r="R233" s="240"/>
      <c r="S233" s="240"/>
      <c r="T233" s="240"/>
      <c r="U233" s="240"/>
      <c r="V233" s="240"/>
      <c r="W233" s="240"/>
      <c r="X233" s="240"/>
      <c r="Y233" s="240"/>
      <c r="Z233" s="240"/>
      <c r="AA233" s="240"/>
      <c r="AB233" s="240"/>
      <c r="AC233" s="240"/>
      <c r="AD233" s="240"/>
      <c r="AE233" s="240"/>
      <c r="AF233" s="240"/>
      <c r="AG233" s="240"/>
      <c r="AH233" s="24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</row>
    <row r="234" s="10" customFormat="true" ht="15.95" hidden="false" customHeight="true" outlineLevel="2" collapsed="false">
      <c r="A234" s="90" t="n">
        <v>1</v>
      </c>
      <c r="B234" s="132" t="s">
        <v>295</v>
      </c>
      <c r="C234" s="176" t="s">
        <v>296</v>
      </c>
      <c r="D234" s="90" t="s">
        <v>297</v>
      </c>
      <c r="E234" s="136" t="s">
        <v>18</v>
      </c>
      <c r="F234" s="132" t="s">
        <v>18</v>
      </c>
      <c r="G234" s="48" t="s">
        <v>239</v>
      </c>
      <c r="H234" s="90" t="n">
        <v>41.386</v>
      </c>
      <c r="I234" s="50" t="n">
        <v>1.2</v>
      </c>
      <c r="J234" s="31" t="n">
        <v>34</v>
      </c>
      <c r="K234" s="245" t="n">
        <f aca="false">(H234*I234*J234)</f>
        <v>1688.5488</v>
      </c>
      <c r="L234" s="31" t="n">
        <f aca="false">(K234+168.86)</f>
        <v>1857.4088</v>
      </c>
      <c r="M234" s="31" t="n">
        <f aca="false">(L234+168.86)</f>
        <v>2026.2688</v>
      </c>
      <c r="N234" s="31" t="n">
        <f aca="false">(M234+168.86)</f>
        <v>2195.1288</v>
      </c>
      <c r="O234" s="31" t="n">
        <f aca="false">(N234+168.86)</f>
        <v>2363.9888</v>
      </c>
      <c r="P234" s="31" t="n">
        <f aca="false">(O234+168.86)</f>
        <v>2532.8488</v>
      </c>
      <c r="Q234" s="31" t="n">
        <f aca="false">(P234+168.86)</f>
        <v>2701.7088</v>
      </c>
      <c r="R234" s="31" t="n">
        <f aca="false">(Q234+168.86)</f>
        <v>2870.5688</v>
      </c>
      <c r="S234" s="31" t="n">
        <f aca="false">(R234+168.86)</f>
        <v>3039.4288</v>
      </c>
      <c r="T234" s="31" t="n">
        <f aca="false">(S234+168.86)</f>
        <v>3208.2888</v>
      </c>
      <c r="U234" s="31" t="n">
        <f aca="false">(T234+168.86)</f>
        <v>3377.1488</v>
      </c>
      <c r="V234" s="31" t="n">
        <f aca="false">(U234+168.86)</f>
        <v>3546.0088</v>
      </c>
      <c r="W234" s="31" t="n">
        <f aca="false">(V234+168.86)</f>
        <v>3714.8688</v>
      </c>
      <c r="X234" s="31" t="n">
        <f aca="false">(W234+168.86)</f>
        <v>3883.7288</v>
      </c>
      <c r="Y234" s="31" t="n">
        <f aca="false">(X234+168.86)</f>
        <v>4052.5888</v>
      </c>
      <c r="Z234" s="31" t="n">
        <f aca="false">(Y234+168.86)</f>
        <v>4221.4488</v>
      </c>
      <c r="AA234" s="240"/>
      <c r="AB234" s="240"/>
      <c r="AC234" s="240"/>
      <c r="AD234" s="240"/>
      <c r="AE234" s="240"/>
      <c r="AF234" s="240"/>
      <c r="AG234" s="240"/>
      <c r="AH234" s="240"/>
    </row>
    <row r="235" s="10" customFormat="true" ht="15.95" hidden="false" customHeight="true" outlineLevel="2" collapsed="false">
      <c r="A235" s="90" t="n">
        <v>2</v>
      </c>
      <c r="B235" s="132" t="s">
        <v>295</v>
      </c>
      <c r="C235" s="141" t="s">
        <v>298</v>
      </c>
      <c r="D235" s="90" t="s">
        <v>297</v>
      </c>
      <c r="E235" s="136" t="s">
        <v>18</v>
      </c>
      <c r="F235" s="132" t="s">
        <v>18</v>
      </c>
      <c r="G235" s="48" t="s">
        <v>239</v>
      </c>
      <c r="H235" s="163" t="n">
        <v>4.19</v>
      </c>
      <c r="I235" s="50" t="n">
        <v>1.2</v>
      </c>
      <c r="J235" s="31" t="n">
        <v>34</v>
      </c>
      <c r="K235" s="245" t="n">
        <f aca="false">(H235*I235*J235)</f>
        <v>170.952</v>
      </c>
      <c r="L235" s="31" t="n">
        <f aca="false">(K235+17.1)</f>
        <v>188.052</v>
      </c>
      <c r="M235" s="31" t="n">
        <f aca="false">(L235+17.1)</f>
        <v>205.152</v>
      </c>
      <c r="N235" s="31" t="n">
        <f aca="false">(M235+17.1)</f>
        <v>222.252</v>
      </c>
      <c r="O235" s="31" t="n">
        <f aca="false">(N235+17.1)</f>
        <v>239.352</v>
      </c>
      <c r="P235" s="31" t="n">
        <f aca="false">(O235+17.1)</f>
        <v>256.452</v>
      </c>
      <c r="Q235" s="31" t="n">
        <f aca="false">(P235+17.1)</f>
        <v>273.552</v>
      </c>
      <c r="R235" s="31" t="n">
        <f aca="false">(Q235+17.1)</f>
        <v>290.652</v>
      </c>
      <c r="S235" s="31" t="n">
        <f aca="false">(R235+17.1)</f>
        <v>307.752</v>
      </c>
      <c r="T235" s="31" t="n">
        <f aca="false">(S235+17.1)</f>
        <v>324.852</v>
      </c>
      <c r="U235" s="31" t="n">
        <f aca="false">(T235+17.1)</f>
        <v>341.952</v>
      </c>
      <c r="V235" s="31" t="n">
        <f aca="false">(U235+17.1)</f>
        <v>359.052</v>
      </c>
      <c r="W235" s="31" t="n">
        <f aca="false">(V235+17.1)</f>
        <v>376.152</v>
      </c>
      <c r="X235" s="31" t="n">
        <f aca="false">(W235+17.1)</f>
        <v>393.252</v>
      </c>
      <c r="Y235" s="31" t="n">
        <f aca="false">(X235+17.1)</f>
        <v>410.352</v>
      </c>
      <c r="Z235" s="240"/>
      <c r="AA235" s="240"/>
      <c r="AB235" s="240"/>
      <c r="AC235" s="240"/>
      <c r="AD235" s="240"/>
      <c r="AE235" s="240"/>
      <c r="AF235" s="240"/>
      <c r="AG235" s="240"/>
      <c r="AH235" s="240"/>
    </row>
    <row r="236" s="125" customFormat="true" ht="15.95" hidden="false" customHeight="true" outlineLevel="1" collapsed="false">
      <c r="A236" s="90"/>
      <c r="B236" s="160" t="s">
        <v>54</v>
      </c>
      <c r="C236" s="36"/>
      <c r="D236" s="47"/>
      <c r="E236" s="136"/>
      <c r="F236" s="132"/>
      <c r="G236" s="132"/>
      <c r="H236" s="84" t="n">
        <f aca="false">SUBTOTAL(9,H234:H235)</f>
        <v>45.576</v>
      </c>
      <c r="I236" s="157"/>
      <c r="J236" s="22"/>
      <c r="K236" s="245"/>
      <c r="L236" s="22"/>
      <c r="M236" s="22"/>
      <c r="N236" s="239"/>
      <c r="O236" s="240"/>
      <c r="P236" s="240"/>
      <c r="Q236" s="240"/>
      <c r="R236" s="240"/>
      <c r="S236" s="240"/>
      <c r="T236" s="240"/>
      <c r="U236" s="240"/>
      <c r="V236" s="240"/>
      <c r="W236" s="240"/>
      <c r="X236" s="240"/>
      <c r="Y236" s="240"/>
      <c r="Z236" s="240"/>
      <c r="AA236" s="240"/>
      <c r="AB236" s="240"/>
      <c r="AC236" s="240"/>
      <c r="AD236" s="240"/>
      <c r="AE236" s="240"/>
      <c r="AF236" s="240"/>
      <c r="AG236" s="240"/>
      <c r="AH236" s="240"/>
    </row>
    <row r="237" s="10" customFormat="true" ht="15.95" hidden="false" customHeight="true" outlineLevel="1" collapsed="false">
      <c r="A237" s="90"/>
      <c r="B237" s="130"/>
      <c r="C237" s="141"/>
      <c r="D237" s="90"/>
      <c r="E237" s="136"/>
      <c r="F237" s="132"/>
      <c r="G237" s="132"/>
      <c r="H237" s="177"/>
      <c r="I237" s="157"/>
      <c r="J237" s="22"/>
      <c r="K237" s="245"/>
      <c r="L237" s="22"/>
      <c r="M237" s="22"/>
      <c r="N237" s="239"/>
      <c r="O237" s="240"/>
      <c r="P237" s="240"/>
      <c r="Q237" s="240"/>
      <c r="R237" s="240"/>
      <c r="S237" s="240"/>
      <c r="T237" s="240"/>
      <c r="U237" s="240"/>
      <c r="V237" s="240"/>
      <c r="W237" s="240"/>
      <c r="X237" s="240"/>
      <c r="Y237" s="240"/>
      <c r="Z237" s="240"/>
      <c r="AA237" s="240"/>
      <c r="AB237" s="240"/>
      <c r="AC237" s="240"/>
      <c r="AD237" s="240"/>
      <c r="AE237" s="240"/>
      <c r="AF237" s="240"/>
      <c r="AG237" s="240"/>
      <c r="AH237" s="240"/>
    </row>
    <row r="238" s="10" customFormat="true" ht="15.95" hidden="false" customHeight="true" outlineLevel="1" collapsed="false">
      <c r="A238" s="90"/>
      <c r="B238" s="130"/>
      <c r="C238" s="141"/>
      <c r="D238" s="90"/>
      <c r="E238" s="136"/>
      <c r="F238" s="132"/>
      <c r="G238" s="132"/>
      <c r="H238" s="138"/>
      <c r="I238" s="157"/>
      <c r="J238" s="22"/>
      <c r="K238" s="245"/>
      <c r="L238" s="22"/>
      <c r="M238" s="22"/>
      <c r="N238" s="239"/>
      <c r="O238" s="240"/>
      <c r="P238" s="240"/>
      <c r="Q238" s="240"/>
      <c r="R238" s="240"/>
      <c r="S238" s="240"/>
      <c r="T238" s="240"/>
      <c r="U238" s="240"/>
      <c r="V238" s="240"/>
      <c r="W238" s="240"/>
      <c r="X238" s="240"/>
      <c r="Y238" s="240"/>
      <c r="Z238" s="240"/>
      <c r="AA238" s="240"/>
      <c r="AB238" s="240"/>
      <c r="AC238" s="240"/>
      <c r="AD238" s="240"/>
      <c r="AE238" s="240"/>
      <c r="AF238" s="240"/>
      <c r="AG238" s="240"/>
      <c r="AH238" s="240"/>
    </row>
    <row r="239" s="10" customFormat="true" ht="15.95" hidden="false" customHeight="true" outlineLevel="1" collapsed="false">
      <c r="A239" s="90"/>
      <c r="B239" s="130"/>
      <c r="C239" s="141"/>
      <c r="D239" s="90"/>
      <c r="E239" s="136"/>
      <c r="F239" s="132"/>
      <c r="G239" s="132"/>
      <c r="H239" s="90"/>
      <c r="I239" s="157"/>
      <c r="J239" s="22"/>
      <c r="K239" s="245"/>
      <c r="L239" s="22"/>
      <c r="M239" s="22"/>
      <c r="N239" s="239"/>
      <c r="O239" s="240"/>
      <c r="P239" s="240"/>
      <c r="Q239" s="240"/>
      <c r="R239" s="240"/>
      <c r="S239" s="240"/>
      <c r="T239" s="240"/>
      <c r="U239" s="240"/>
      <c r="V239" s="240"/>
      <c r="W239" s="240"/>
      <c r="X239" s="240"/>
      <c r="Y239" s="240"/>
      <c r="Z239" s="240"/>
      <c r="AA239" s="240"/>
      <c r="AB239" s="240"/>
      <c r="AC239" s="240"/>
      <c r="AD239" s="240"/>
      <c r="AE239" s="240"/>
      <c r="AF239" s="240"/>
      <c r="AG239" s="240"/>
      <c r="AH239" s="240"/>
    </row>
    <row r="240" s="10" customFormat="true" ht="15.95" hidden="false" customHeight="true" outlineLevel="1" collapsed="false">
      <c r="A240" s="36"/>
      <c r="B240" s="132"/>
      <c r="C240" s="141"/>
      <c r="D240" s="90"/>
      <c r="E240" s="136"/>
      <c r="F240" s="132"/>
      <c r="G240" s="132"/>
      <c r="H240" s="90"/>
      <c r="I240" s="157"/>
      <c r="J240" s="22"/>
      <c r="K240" s="245"/>
      <c r="L240" s="22"/>
      <c r="M240" s="22"/>
      <c r="N240" s="239"/>
      <c r="O240" s="240"/>
      <c r="P240" s="240"/>
      <c r="Q240" s="240"/>
      <c r="R240" s="240"/>
      <c r="S240" s="240"/>
      <c r="T240" s="240"/>
      <c r="U240" s="240"/>
      <c r="V240" s="240"/>
      <c r="W240" s="240"/>
      <c r="X240" s="240"/>
      <c r="Y240" s="240"/>
      <c r="Z240" s="240"/>
      <c r="AA240" s="240"/>
      <c r="AB240" s="240"/>
      <c r="AC240" s="240"/>
      <c r="AD240" s="240"/>
      <c r="AE240" s="240"/>
      <c r="AF240" s="240"/>
      <c r="AG240" s="240"/>
      <c r="AH240" s="240"/>
    </row>
    <row r="241" s="134" customFormat="true" ht="15.95" hidden="false" customHeight="true" outlineLevel="2" collapsed="false">
      <c r="A241" s="36" t="n">
        <v>1</v>
      </c>
      <c r="B241" s="132" t="s">
        <v>299</v>
      </c>
      <c r="C241" s="162" t="s">
        <v>300</v>
      </c>
      <c r="D241" s="36" t="s">
        <v>301</v>
      </c>
      <c r="E241" s="136" t="s">
        <v>302</v>
      </c>
      <c r="F241" s="132" t="s">
        <v>272</v>
      </c>
      <c r="G241" s="48" t="s">
        <v>116</v>
      </c>
      <c r="H241" s="169" t="n">
        <v>161.969</v>
      </c>
      <c r="I241" s="50" t="n">
        <v>1.2</v>
      </c>
      <c r="J241" s="31" t="n">
        <v>28</v>
      </c>
      <c r="K241" s="245" t="n">
        <f aca="false">(H241*I241*J241)</f>
        <v>5442.1584</v>
      </c>
      <c r="L241" s="31" t="n">
        <f aca="false">(K241+544.22)</f>
        <v>5986.3784</v>
      </c>
      <c r="M241" s="31" t="n">
        <f aca="false">(L241+544.22)</f>
        <v>6530.5984</v>
      </c>
      <c r="N241" s="31" t="n">
        <f aca="false">(M241+544.22)</f>
        <v>7074.8184</v>
      </c>
      <c r="O241" s="31" t="n">
        <f aca="false">(N241+544.22)</f>
        <v>7619.0384</v>
      </c>
      <c r="P241" s="31" t="n">
        <f aca="false">(O241+544.22)</f>
        <v>8163.2584</v>
      </c>
      <c r="Q241" s="31" t="n">
        <f aca="false">(P241+544.22)</f>
        <v>8707.4784</v>
      </c>
      <c r="R241" s="31" t="n">
        <f aca="false">(Q241+544.22)</f>
        <v>9251.6984</v>
      </c>
      <c r="S241" s="31" t="n">
        <f aca="false">(R241+544.22)</f>
        <v>9795.9184</v>
      </c>
      <c r="T241" s="31" t="n">
        <f aca="false">(S241+544.22)</f>
        <v>10340.1384</v>
      </c>
      <c r="U241" s="31" t="n">
        <f aca="false">(T241+544.22)</f>
        <v>10884.3584</v>
      </c>
      <c r="V241" s="31" t="n">
        <f aca="false">(U241+544.22)</f>
        <v>11428.5784</v>
      </c>
      <c r="W241" s="31" t="n">
        <f aca="false">(V241+544.22)</f>
        <v>11972.7984</v>
      </c>
      <c r="X241" s="31" t="n">
        <f aca="false">(W241+544.22)</f>
        <v>12517.0184</v>
      </c>
      <c r="Y241" s="31" t="n">
        <f aca="false">(X241+544.22)</f>
        <v>13061.2384</v>
      </c>
      <c r="Z241" s="31" t="n">
        <f aca="false">(Y241+544.22)</f>
        <v>13605.4584</v>
      </c>
      <c r="AA241" s="31" t="n">
        <f aca="false">(Z241+544.22)</f>
        <v>14149.6784</v>
      </c>
      <c r="AB241" s="31" t="n">
        <f aca="false">(AA241+544.22)</f>
        <v>14693.8984</v>
      </c>
      <c r="AC241" s="31" t="n">
        <f aca="false">(AB241+544.22)</f>
        <v>15238.1184</v>
      </c>
      <c r="AD241" s="31" t="n">
        <f aca="false">(AC241+544.22)</f>
        <v>15782.3384</v>
      </c>
      <c r="AE241" s="31" t="n">
        <f aca="false">(AD241+544.22)</f>
        <v>16326.5584</v>
      </c>
      <c r="AF241" s="240"/>
      <c r="AG241" s="240"/>
      <c r="AH241" s="24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</row>
    <row r="242" s="134" customFormat="true" ht="15.95" hidden="false" customHeight="true" outlineLevel="2" collapsed="false">
      <c r="A242" s="36" t="n">
        <v>2</v>
      </c>
      <c r="B242" s="35" t="s">
        <v>299</v>
      </c>
      <c r="C242" s="36" t="s">
        <v>303</v>
      </c>
      <c r="D242" s="36" t="s">
        <v>304</v>
      </c>
      <c r="E242" s="86"/>
      <c r="F242" s="48" t="s">
        <v>272</v>
      </c>
      <c r="G242" s="37" t="s">
        <v>105</v>
      </c>
      <c r="H242" s="36" t="n">
        <v>2.368</v>
      </c>
      <c r="I242" s="38" t="n">
        <v>0.7</v>
      </c>
      <c r="J242" s="31" t="n">
        <v>28</v>
      </c>
      <c r="K242" s="245" t="n">
        <f aca="false">(H242*I242*J242)</f>
        <v>46.4128</v>
      </c>
      <c r="L242" s="31" t="n">
        <f aca="false">(K242+4.64)</f>
        <v>51.0528</v>
      </c>
      <c r="M242" s="31" t="n">
        <f aca="false">(L242+4.64)</f>
        <v>55.6928</v>
      </c>
      <c r="N242" s="31" t="n">
        <f aca="false">(M242+4.64)</f>
        <v>60.3328</v>
      </c>
      <c r="O242" s="31" t="n">
        <f aca="false">(N242+4.64)</f>
        <v>64.9728</v>
      </c>
      <c r="P242" s="31" t="n">
        <f aca="false">(O242+4.64)</f>
        <v>69.6128</v>
      </c>
      <c r="Q242" s="31" t="n">
        <f aca="false">(P242+4.64)</f>
        <v>74.2528</v>
      </c>
      <c r="R242" s="31" t="n">
        <f aca="false">(Q242+4.64)</f>
        <v>78.8928</v>
      </c>
      <c r="S242" s="31" t="n">
        <f aca="false">(R242+4.64)</f>
        <v>83.5328</v>
      </c>
      <c r="T242" s="31" t="n">
        <f aca="false">(S242+4.64)</f>
        <v>88.1728</v>
      </c>
      <c r="U242" s="31" t="n">
        <f aca="false">(T242+4.64)</f>
        <v>92.8128</v>
      </c>
      <c r="V242" s="31" t="n">
        <f aca="false">(U242+4.64)</f>
        <v>97.4528</v>
      </c>
      <c r="W242" s="31" t="n">
        <f aca="false">(V242+4.64)</f>
        <v>102.0928</v>
      </c>
      <c r="X242" s="31" t="n">
        <f aca="false">(W242+4.64)</f>
        <v>106.7328</v>
      </c>
      <c r="Y242" s="31" t="n">
        <f aca="false">(X242+4.64)</f>
        <v>111.3728</v>
      </c>
      <c r="Z242" s="31" t="n">
        <f aca="false">(Y242+4.64)</f>
        <v>116.0128</v>
      </c>
      <c r="AA242" s="31" t="n">
        <f aca="false">(Z242+4.64)</f>
        <v>120.6528</v>
      </c>
      <c r="AB242" s="31" t="n">
        <f aca="false">(AA242+4.64)</f>
        <v>125.2928</v>
      </c>
      <c r="AC242" s="31" t="n">
        <f aca="false">(AB242+4.64)</f>
        <v>129.9328</v>
      </c>
      <c r="AD242" s="31" t="n">
        <f aca="false">(AC242+4.64)</f>
        <v>134.5728</v>
      </c>
      <c r="AE242" s="31" t="n">
        <f aca="false">(AD242+4.64)</f>
        <v>139.2128</v>
      </c>
      <c r="AF242" s="31" t="n">
        <f aca="false">(AE242+4.64)</f>
        <v>143.8528</v>
      </c>
      <c r="AG242" s="31" t="n">
        <f aca="false">(AF242+4.64)</f>
        <v>148.4928</v>
      </c>
      <c r="AH242" s="31" t="n">
        <f aca="false">(AG242+4.64)</f>
        <v>153.1328</v>
      </c>
      <c r="AI242" s="31" t="n">
        <f aca="false">(AH242+4.64)</f>
        <v>157.7728</v>
      </c>
      <c r="AJ242" s="31" t="n">
        <f aca="false">(AI242+4.64)</f>
        <v>162.4128</v>
      </c>
      <c r="AK242" s="31" t="n">
        <f aca="false">(AJ242+4.64)</f>
        <v>167.0528</v>
      </c>
      <c r="AL242" s="31" t="n">
        <f aca="false">(AK242+4.64)</f>
        <v>171.6928</v>
      </c>
      <c r="AM242" s="31" t="n">
        <f aca="false">(AL242+4.64)</f>
        <v>176.3328</v>
      </c>
      <c r="AN242" s="31" t="n">
        <f aca="false">(AM242+4.64)</f>
        <v>180.9728</v>
      </c>
      <c r="AO242" s="31" t="n">
        <f aca="false">(AN242+4.64)</f>
        <v>185.6128</v>
      </c>
      <c r="AP242" s="31" t="n">
        <f aca="false">(AO242+4.64)</f>
        <v>190.2528</v>
      </c>
      <c r="AQ242" s="31" t="n">
        <f aca="false">(AP242+4.64)</f>
        <v>194.8928</v>
      </c>
      <c r="AR242" s="31" t="n">
        <f aca="false">(AQ242+4.64)</f>
        <v>199.5328</v>
      </c>
      <c r="AS242" s="31" t="n">
        <f aca="false">(AR242+4.64)</f>
        <v>204.1728</v>
      </c>
      <c r="AT242" s="31" t="n">
        <f aca="false">(AS242+4.64)</f>
        <v>208.8128</v>
      </c>
      <c r="AU242" s="31" t="n">
        <f aca="false">(AT242+4.64)</f>
        <v>213.4528</v>
      </c>
      <c r="AV242" s="31" t="n">
        <f aca="false">(AU242+4.64)</f>
        <v>218.0928</v>
      </c>
      <c r="AW242" s="31" t="n">
        <f aca="false">(AV242+4.64)</f>
        <v>222.7328</v>
      </c>
      <c r="AX242" s="31" t="n">
        <f aca="false">(AW242+4.64)</f>
        <v>227.3728</v>
      </c>
      <c r="AY242" s="31" t="n">
        <f aca="false">(AX242+4.64)</f>
        <v>232.0128</v>
      </c>
      <c r="AZ242" s="31"/>
      <c r="BA242" s="31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</row>
    <row r="243" s="134" customFormat="true" ht="15.95" hidden="false" customHeight="true" outlineLevel="2" collapsed="false">
      <c r="A243" s="36" t="n">
        <v>3</v>
      </c>
      <c r="B243" s="132" t="s">
        <v>299</v>
      </c>
      <c r="C243" s="89" t="s">
        <v>305</v>
      </c>
      <c r="D243" s="36" t="s">
        <v>306</v>
      </c>
      <c r="E243" s="91" t="s">
        <v>48</v>
      </c>
      <c r="F243" s="112" t="s">
        <v>48</v>
      </c>
      <c r="G243" s="37" t="s">
        <v>249</v>
      </c>
      <c r="H243" s="89" t="n">
        <v>2.765</v>
      </c>
      <c r="I243" s="92" t="n">
        <v>1.2</v>
      </c>
      <c r="J243" s="31" t="n">
        <v>28</v>
      </c>
      <c r="K243" s="245" t="n">
        <f aca="false">(H243*I243*J243)</f>
        <v>92.904</v>
      </c>
      <c r="L243" s="31" t="n">
        <f aca="false">(K243+9.29)</f>
        <v>102.194</v>
      </c>
      <c r="M243" s="31" t="n">
        <f aca="false">(L243+9.29)</f>
        <v>111.484</v>
      </c>
      <c r="N243" s="31" t="n">
        <f aca="false">(M243+9.29)</f>
        <v>120.774</v>
      </c>
      <c r="O243" s="31" t="n">
        <f aca="false">(N243+9.29)</f>
        <v>130.064</v>
      </c>
      <c r="P243" s="31" t="n">
        <f aca="false">(O243+9.29)</f>
        <v>139.354</v>
      </c>
      <c r="Q243" s="31" t="n">
        <f aca="false">(P243+9.29)</f>
        <v>148.644</v>
      </c>
      <c r="R243" s="31" t="n">
        <f aca="false">(Q243+9.29)</f>
        <v>157.934</v>
      </c>
      <c r="S243" s="31" t="n">
        <f aca="false">(R243+9.29)</f>
        <v>167.224</v>
      </c>
      <c r="T243" s="31" t="n">
        <f aca="false">(S243+9.29)</f>
        <v>176.514</v>
      </c>
      <c r="U243" s="31" t="n">
        <f aca="false">(T243+9.29)</f>
        <v>185.804</v>
      </c>
      <c r="V243" s="31" t="n">
        <f aca="false">(U243+9.29)</f>
        <v>195.094</v>
      </c>
      <c r="W243" s="31" t="n">
        <f aca="false">(V243+9.29)</f>
        <v>204.384</v>
      </c>
      <c r="X243" s="31" t="n">
        <f aca="false">(W243+9.29)</f>
        <v>213.674</v>
      </c>
      <c r="Y243" s="31" t="n">
        <f aca="false">(X243+9.29)</f>
        <v>222.964</v>
      </c>
      <c r="Z243" s="31" t="n">
        <f aca="false">(Y243+9.29)</f>
        <v>232.254</v>
      </c>
      <c r="AA243" s="31" t="n">
        <f aca="false">(Z243+9.29)</f>
        <v>241.544</v>
      </c>
      <c r="AB243" s="31" t="n">
        <f aca="false">(AA243+9.29)</f>
        <v>250.834</v>
      </c>
      <c r="AC243" s="31" t="n">
        <f aca="false">(AB243+9.29)</f>
        <v>260.124</v>
      </c>
      <c r="AD243" s="31" t="n">
        <f aca="false">(AC243+9.29)</f>
        <v>269.414</v>
      </c>
      <c r="AE243" s="31" t="n">
        <f aca="false">(AD243+9.29)</f>
        <v>278.704</v>
      </c>
      <c r="AF243" s="31" t="n">
        <f aca="false">(AE243+9.29)</f>
        <v>287.994</v>
      </c>
      <c r="AG243" s="31" t="n">
        <f aca="false">(AF243+9.29)</f>
        <v>297.284</v>
      </c>
      <c r="AH243" s="31" t="n">
        <f aca="false">(AG243+9.29)</f>
        <v>306.574</v>
      </c>
      <c r="AI243" s="31" t="n">
        <f aca="false">(AH243+9.29)</f>
        <v>315.864</v>
      </c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</row>
    <row r="244" s="125" customFormat="true" ht="15.95" hidden="false" customHeight="true" outlineLevel="2" collapsed="false">
      <c r="A244" s="36" t="n">
        <v>4</v>
      </c>
      <c r="B244" s="35" t="s">
        <v>299</v>
      </c>
      <c r="C244" s="36" t="s">
        <v>307</v>
      </c>
      <c r="D244" s="36" t="s">
        <v>301</v>
      </c>
      <c r="E244" s="86"/>
      <c r="F244" s="132" t="s">
        <v>272</v>
      </c>
      <c r="G244" s="93" t="s">
        <v>210</v>
      </c>
      <c r="H244" s="36" t="n">
        <v>16.159</v>
      </c>
      <c r="I244" s="50" t="n">
        <v>1.2</v>
      </c>
      <c r="J244" s="31" t="n">
        <v>28</v>
      </c>
      <c r="K244" s="245" t="n">
        <f aca="false">(H244*I244*J244)</f>
        <v>542.9424</v>
      </c>
      <c r="L244" s="31" t="n">
        <f aca="false">(K244+54.29)</f>
        <v>597.2324</v>
      </c>
      <c r="M244" s="31" t="n">
        <f aca="false">(L244+54.29)</f>
        <v>651.5224</v>
      </c>
      <c r="N244" s="31" t="n">
        <f aca="false">(M244+54.29)</f>
        <v>705.8124</v>
      </c>
      <c r="O244" s="31" t="n">
        <f aca="false">(N244+54.29)</f>
        <v>760.1024</v>
      </c>
      <c r="P244" s="31" t="n">
        <f aca="false">(O244+54.29)</f>
        <v>814.3924</v>
      </c>
      <c r="Q244" s="31" t="n">
        <f aca="false">(P244+54.29)</f>
        <v>868.6824</v>
      </c>
      <c r="R244" s="31" t="n">
        <f aca="false">(Q244+54.29)</f>
        <v>922.9724</v>
      </c>
      <c r="S244" s="31" t="n">
        <f aca="false">(R244+54.29)</f>
        <v>977.2624</v>
      </c>
      <c r="T244" s="31" t="n">
        <f aca="false">(S244+54.29)</f>
        <v>1031.5524</v>
      </c>
      <c r="U244" s="31" t="n">
        <f aca="false">(T244+54.29)</f>
        <v>1085.8424</v>
      </c>
      <c r="V244" s="31" t="n">
        <f aca="false">(U244+54.29)</f>
        <v>1140.1324</v>
      </c>
      <c r="W244" s="31" t="n">
        <f aca="false">(V244+54.29)</f>
        <v>1194.4224</v>
      </c>
      <c r="X244" s="31" t="n">
        <f aca="false">(W244+54.29)</f>
        <v>1248.7124</v>
      </c>
      <c r="Y244" s="31" t="n">
        <f aca="false">(X244+54.29)</f>
        <v>1303.0024</v>
      </c>
      <c r="Z244" s="31" t="n">
        <f aca="false">(Y244+54.29)</f>
        <v>1357.2924</v>
      </c>
      <c r="AA244" s="31" t="n">
        <f aca="false">(Z244+54.29)</f>
        <v>1411.5824</v>
      </c>
      <c r="AB244" s="31" t="n">
        <f aca="false">(AA244+54.29)</f>
        <v>1465.8724</v>
      </c>
      <c r="AC244" s="31" t="n">
        <f aca="false">(AB244+54.29)</f>
        <v>1520.1624</v>
      </c>
      <c r="AD244" s="31" t="n">
        <f aca="false">(AC244+54.29)</f>
        <v>1574.4524</v>
      </c>
      <c r="AE244" s="31" t="n">
        <f aca="false">(AD244+54.29)</f>
        <v>1628.7424</v>
      </c>
      <c r="AF244" s="31"/>
      <c r="AG244" s="240"/>
      <c r="AH244" s="240"/>
    </row>
    <row r="245" s="125" customFormat="true" ht="15.95" hidden="false" customHeight="true" outlineLevel="2" collapsed="false">
      <c r="A245" s="36" t="n">
        <v>5</v>
      </c>
      <c r="B245" s="35" t="s">
        <v>299</v>
      </c>
      <c r="C245" s="36" t="s">
        <v>308</v>
      </c>
      <c r="D245" s="47" t="s">
        <v>309</v>
      </c>
      <c r="E245" s="86"/>
      <c r="F245" s="112" t="s">
        <v>48</v>
      </c>
      <c r="G245" s="93" t="s">
        <v>210</v>
      </c>
      <c r="H245" s="36" t="n">
        <v>29.618</v>
      </c>
      <c r="I245" s="50" t="n">
        <v>1.2</v>
      </c>
      <c r="J245" s="31" t="n">
        <v>28</v>
      </c>
      <c r="K245" s="245" t="n">
        <f aca="false">(H245*I245*J245)</f>
        <v>995.1648</v>
      </c>
      <c r="L245" s="31" t="n">
        <f aca="false">(K245+99.52)</f>
        <v>1094.6848</v>
      </c>
      <c r="M245" s="31" t="n">
        <f aca="false">(L245+99.52)</f>
        <v>1194.2048</v>
      </c>
      <c r="N245" s="31" t="n">
        <f aca="false">(M245+99.52)</f>
        <v>1293.7248</v>
      </c>
      <c r="O245" s="31" t="n">
        <f aca="false">(N245+99.52)</f>
        <v>1393.2448</v>
      </c>
      <c r="P245" s="31" t="n">
        <f aca="false">(O245+99.52)</f>
        <v>1492.7648</v>
      </c>
      <c r="Q245" s="31" t="n">
        <f aca="false">(P245+99.52)</f>
        <v>1592.2848</v>
      </c>
      <c r="R245" s="31" t="n">
        <f aca="false">(Q245+99.52)</f>
        <v>1691.8048</v>
      </c>
      <c r="S245" s="31" t="n">
        <f aca="false">(R245+99.52)</f>
        <v>1791.3248</v>
      </c>
      <c r="T245" s="31" t="n">
        <f aca="false">(S245+99.52)</f>
        <v>1890.8448</v>
      </c>
      <c r="U245" s="31" t="n">
        <f aca="false">(T245+99.52)</f>
        <v>1990.3648</v>
      </c>
      <c r="V245" s="31" t="n">
        <f aca="false">(U245+99.52)</f>
        <v>2089.8848</v>
      </c>
      <c r="W245" s="31" t="n">
        <f aca="false">(V245+99.52)</f>
        <v>2189.4048</v>
      </c>
      <c r="X245" s="31" t="n">
        <f aca="false">(W245+99.52)</f>
        <v>2288.9248</v>
      </c>
      <c r="Y245" s="31" t="n">
        <f aca="false">(X245+99.52)</f>
        <v>2388.4448</v>
      </c>
      <c r="Z245" s="31" t="n">
        <f aca="false">(Y245+99.52)</f>
        <v>2487.9648</v>
      </c>
      <c r="AA245" s="31" t="n">
        <f aca="false">(Z245+99.52)</f>
        <v>2587.4848</v>
      </c>
      <c r="AB245" s="31" t="n">
        <f aca="false">(AA245+99.52)</f>
        <v>2687.0048</v>
      </c>
      <c r="AC245" s="31" t="n">
        <f aca="false">(AB245+99.52)</f>
        <v>2786.5248</v>
      </c>
      <c r="AD245" s="31" t="n">
        <f aca="false">(AC245+99.52)</f>
        <v>2886.0448</v>
      </c>
      <c r="AE245" s="31" t="n">
        <f aca="false">(AD245+99.52)</f>
        <v>2985.5648</v>
      </c>
      <c r="AF245" s="240"/>
      <c r="AG245" s="240"/>
      <c r="AH245" s="240"/>
    </row>
    <row r="246" s="125" customFormat="true" ht="15.95" hidden="false" customHeight="true" outlineLevel="2" collapsed="false">
      <c r="A246" s="36" t="n">
        <v>6</v>
      </c>
      <c r="B246" s="35" t="s">
        <v>299</v>
      </c>
      <c r="C246" s="36" t="s">
        <v>310</v>
      </c>
      <c r="D246" s="36" t="s">
        <v>301</v>
      </c>
      <c r="E246" s="86"/>
      <c r="F246" s="132" t="s">
        <v>272</v>
      </c>
      <c r="G246" s="93" t="s">
        <v>210</v>
      </c>
      <c r="H246" s="36" t="n">
        <v>4.649</v>
      </c>
      <c r="I246" s="38" t="n">
        <v>0.7</v>
      </c>
      <c r="J246" s="31" t="n">
        <v>28</v>
      </c>
      <c r="K246" s="245" t="n">
        <f aca="false">(H246*I246*J246)</f>
        <v>91.1204</v>
      </c>
      <c r="L246" s="31" t="n">
        <f aca="false">(K246+9.11)</f>
        <v>100.2304</v>
      </c>
      <c r="M246" s="31" t="n">
        <f aca="false">(L246+9.11)</f>
        <v>109.3404</v>
      </c>
      <c r="N246" s="31" t="n">
        <f aca="false">(M246+9.11)</f>
        <v>118.4504</v>
      </c>
      <c r="O246" s="31" t="n">
        <f aca="false">(N246+9.11)</f>
        <v>127.5604</v>
      </c>
      <c r="P246" s="31" t="n">
        <f aca="false">(O246+9.11)</f>
        <v>136.6704</v>
      </c>
      <c r="Q246" s="31" t="n">
        <f aca="false">(P246+9.11)</f>
        <v>145.7804</v>
      </c>
      <c r="R246" s="31" t="n">
        <f aca="false">(Q246+9.11)</f>
        <v>154.8904</v>
      </c>
      <c r="S246" s="31" t="n">
        <f aca="false">(R246+9.11)</f>
        <v>164.0004</v>
      </c>
      <c r="T246" s="31" t="n">
        <f aca="false">(S246+9.11)</f>
        <v>173.1104</v>
      </c>
      <c r="U246" s="31" t="n">
        <f aca="false">(T246+9.11)</f>
        <v>182.2204</v>
      </c>
      <c r="V246" s="31" t="n">
        <f aca="false">(U246+9.11)</f>
        <v>191.3304</v>
      </c>
      <c r="W246" s="31" t="n">
        <f aca="false">(V246+9.11)</f>
        <v>200.4404</v>
      </c>
      <c r="X246" s="31" t="n">
        <f aca="false">(W246+9.11)</f>
        <v>209.5504</v>
      </c>
      <c r="Y246" s="31" t="n">
        <f aca="false">(X246+9.11)</f>
        <v>218.6604</v>
      </c>
      <c r="Z246" s="31" t="n">
        <f aca="false">(Y246+9.11)</f>
        <v>227.7704</v>
      </c>
      <c r="AA246" s="31" t="n">
        <f aca="false">(Z246+9.11)</f>
        <v>236.8804</v>
      </c>
      <c r="AB246" s="31" t="n">
        <f aca="false">(AA246+9.11)</f>
        <v>245.9904</v>
      </c>
      <c r="AC246" s="31" t="n">
        <f aca="false">(AB246+9.11)</f>
        <v>255.1004</v>
      </c>
      <c r="AD246" s="31" t="n">
        <f aca="false">(AC246+9.11)</f>
        <v>264.2104</v>
      </c>
      <c r="AE246" s="31" t="n">
        <f aca="false">(AD246+9.11)</f>
        <v>273.3204</v>
      </c>
      <c r="AF246" s="31" t="n">
        <f aca="false">(AE246+9.11)</f>
        <v>282.4304</v>
      </c>
      <c r="AG246" s="31" t="n">
        <f aca="false">(AF246+9.11)</f>
        <v>291.5404</v>
      </c>
      <c r="AH246" s="31" t="n">
        <f aca="false">(AG246+9.11)</f>
        <v>300.6504</v>
      </c>
      <c r="AI246" s="31" t="n">
        <f aca="false">(AH246+9.11)</f>
        <v>309.7604</v>
      </c>
      <c r="AJ246" s="31" t="n">
        <f aca="false">(AI246+9.11)</f>
        <v>318.8704</v>
      </c>
      <c r="AK246" s="31" t="n">
        <f aca="false">(AJ246+9.11)</f>
        <v>327.9804</v>
      </c>
      <c r="AL246" s="31" t="n">
        <f aca="false">(AK246+9.11)</f>
        <v>337.0904</v>
      </c>
      <c r="AM246" s="31" t="n">
        <f aca="false">(AL246+9.11)</f>
        <v>346.2004</v>
      </c>
      <c r="AN246" s="31" t="n">
        <f aca="false">(AM246+9.11)</f>
        <v>355.3104</v>
      </c>
      <c r="AO246" s="31" t="n">
        <f aca="false">(AN246+9.11)</f>
        <v>364.4204</v>
      </c>
      <c r="AP246" s="31" t="n">
        <f aca="false">(AO246+9.11)</f>
        <v>373.5304</v>
      </c>
      <c r="AQ246" s="31" t="n">
        <f aca="false">(AP246+9.11)</f>
        <v>382.6404</v>
      </c>
      <c r="AR246" s="31" t="n">
        <f aca="false">(AQ246+9.11)</f>
        <v>391.7504</v>
      </c>
      <c r="AS246" s="31" t="n">
        <f aca="false">(AR246+9.11)</f>
        <v>400.8604</v>
      </c>
      <c r="AT246" s="31" t="n">
        <f aca="false">(AS246+9.11)</f>
        <v>409.9704</v>
      </c>
      <c r="AU246" s="31" t="n">
        <f aca="false">(AT246+9.11)</f>
        <v>419.0804</v>
      </c>
      <c r="AV246" s="31" t="n">
        <f aca="false">(AU246+9.11)</f>
        <v>428.1904</v>
      </c>
      <c r="AW246" s="31" t="n">
        <f aca="false">(AV246+9.11)</f>
        <v>437.3004</v>
      </c>
      <c r="AX246" s="31" t="n">
        <f aca="false">(AW246+9.11)</f>
        <v>446.4104</v>
      </c>
      <c r="AY246" s="31" t="n">
        <f aca="false">(AX246+9.11)</f>
        <v>455.5204</v>
      </c>
      <c r="AZ246" s="31" t="n">
        <f aca="false">(AY246+9.11)</f>
        <v>464.6304</v>
      </c>
      <c r="BA246" s="31" t="n">
        <f aca="false">(AZ246+9.11)</f>
        <v>473.740400000001</v>
      </c>
    </row>
    <row r="247" s="125" customFormat="true" ht="15.95" hidden="false" customHeight="true" outlineLevel="2" collapsed="false">
      <c r="A247" s="36" t="n">
        <v>7</v>
      </c>
      <c r="B247" s="35" t="s">
        <v>299</v>
      </c>
      <c r="C247" s="36" t="s">
        <v>311</v>
      </c>
      <c r="D247" s="36" t="s">
        <v>312</v>
      </c>
      <c r="E247" s="86"/>
      <c r="F247" s="48" t="s">
        <v>18</v>
      </c>
      <c r="G247" s="93" t="s">
        <v>210</v>
      </c>
      <c r="H247" s="36" t="n">
        <v>16.286</v>
      </c>
      <c r="I247" s="50" t="n">
        <v>1.2</v>
      </c>
      <c r="J247" s="31" t="n">
        <v>28</v>
      </c>
      <c r="K247" s="245" t="n">
        <f aca="false">(H247*I247*J247)</f>
        <v>547.2096</v>
      </c>
      <c r="L247" s="31" t="n">
        <f aca="false">(K247+54.72)</f>
        <v>601.9296</v>
      </c>
      <c r="M247" s="31" t="n">
        <f aca="false">(L247+54.72)</f>
        <v>656.6496</v>
      </c>
      <c r="N247" s="31" t="n">
        <f aca="false">(M247+54.72)</f>
        <v>711.3696</v>
      </c>
      <c r="O247" s="31" t="n">
        <f aca="false">(N247+54.72)</f>
        <v>766.0896</v>
      </c>
      <c r="P247" s="31" t="n">
        <f aca="false">(O247+54.72)</f>
        <v>820.8096</v>
      </c>
      <c r="Q247" s="31" t="n">
        <f aca="false">(P247+54.72)</f>
        <v>875.5296</v>
      </c>
      <c r="R247" s="31" t="n">
        <f aca="false">(Q247+54.72)</f>
        <v>930.2496</v>
      </c>
      <c r="S247" s="31" t="n">
        <f aca="false">(R247+54.72)</f>
        <v>984.9696</v>
      </c>
      <c r="T247" s="31" t="n">
        <f aca="false">(S247+54.72)</f>
        <v>1039.6896</v>
      </c>
      <c r="U247" s="31" t="n">
        <f aca="false">(T247+54.72)</f>
        <v>1094.4096</v>
      </c>
      <c r="V247" s="31" t="n">
        <f aca="false">(U247+54.72)</f>
        <v>1149.1296</v>
      </c>
      <c r="W247" s="31" t="n">
        <f aca="false">(V247+54.72)</f>
        <v>1203.8496</v>
      </c>
      <c r="X247" s="31" t="n">
        <f aca="false">(W247+54.72)</f>
        <v>1258.5696</v>
      </c>
      <c r="Y247" s="31" t="n">
        <f aca="false">(X247+54.72)</f>
        <v>1313.2896</v>
      </c>
      <c r="Z247" s="31" t="n">
        <f aca="false">(Y247+54.72)</f>
        <v>1368.0096</v>
      </c>
      <c r="AA247" s="31" t="n">
        <f aca="false">(Z247+54.72)</f>
        <v>1422.7296</v>
      </c>
      <c r="AB247" s="31" t="n">
        <f aca="false">(AA247+54.72)</f>
        <v>1477.4496</v>
      </c>
      <c r="AC247" s="31" t="n">
        <f aca="false">(AB247+54.72)</f>
        <v>1532.1696</v>
      </c>
      <c r="AD247" s="31" t="n">
        <f aca="false">(AC247+54.72)</f>
        <v>1586.8896</v>
      </c>
      <c r="AE247" s="31" t="n">
        <f aca="false">(AD247+54.72)</f>
        <v>1641.6096</v>
      </c>
      <c r="AF247" s="31"/>
      <c r="AG247" s="31"/>
      <c r="AH247" s="240"/>
    </row>
    <row r="248" s="125" customFormat="true" ht="15.95" hidden="false" customHeight="true" outlineLevel="1" collapsed="false">
      <c r="A248" s="36"/>
      <c r="B248" s="160" t="s">
        <v>54</v>
      </c>
      <c r="C248" s="36"/>
      <c r="D248" s="47"/>
      <c r="E248" s="86"/>
      <c r="F248" s="112"/>
      <c r="G248" s="93"/>
      <c r="H248" s="177" t="n">
        <f aca="false">SUBTOTAL(9,H241:H247)</f>
        <v>233.814</v>
      </c>
      <c r="I248" s="92"/>
      <c r="J248" s="22"/>
      <c r="K248" s="245"/>
      <c r="L248" s="22"/>
      <c r="M248" s="22"/>
      <c r="N248" s="239"/>
      <c r="O248" s="240"/>
      <c r="P248" s="240"/>
      <c r="Q248" s="240"/>
      <c r="R248" s="240"/>
      <c r="S248" s="240"/>
      <c r="T248" s="240"/>
      <c r="U248" s="240"/>
      <c r="V248" s="240"/>
      <c r="W248" s="240"/>
      <c r="X248" s="240"/>
      <c r="Y248" s="240"/>
      <c r="Z248" s="240"/>
      <c r="AA248" s="240"/>
      <c r="AB248" s="240"/>
      <c r="AC248" s="240"/>
      <c r="AD248" s="240"/>
      <c r="AE248" s="240"/>
      <c r="AF248" s="240"/>
      <c r="AG248" s="240"/>
      <c r="AH248" s="240"/>
    </row>
    <row r="249" s="10" customFormat="true" ht="15.95" hidden="false" customHeight="true" outlineLevel="1" collapsed="false">
      <c r="A249" s="89"/>
      <c r="B249" s="37"/>
      <c r="C249" s="89"/>
      <c r="D249" s="89"/>
      <c r="E249" s="91"/>
      <c r="F249" s="112"/>
      <c r="G249" s="37"/>
      <c r="H249" s="89"/>
      <c r="I249" s="92"/>
      <c r="J249" s="22"/>
      <c r="K249" s="245"/>
      <c r="L249" s="22"/>
      <c r="M249" s="22"/>
      <c r="N249" s="239"/>
      <c r="O249" s="240"/>
      <c r="P249" s="240"/>
      <c r="Q249" s="240"/>
      <c r="R249" s="240"/>
      <c r="S249" s="240"/>
      <c r="T249" s="240"/>
      <c r="U249" s="240"/>
      <c r="V249" s="240"/>
      <c r="W249" s="240"/>
      <c r="X249" s="240"/>
      <c r="Y249" s="240"/>
      <c r="Z249" s="240"/>
      <c r="AA249" s="240"/>
      <c r="AB249" s="240"/>
      <c r="AC249" s="240"/>
      <c r="AD249" s="240"/>
      <c r="AE249" s="240"/>
      <c r="AF249" s="240"/>
      <c r="AG249" s="240"/>
      <c r="AH249" s="240"/>
    </row>
    <row r="250" s="55" customFormat="true" ht="15.95" hidden="false" customHeight="true" outlineLevel="1" collapsed="false">
      <c r="A250" s="36"/>
      <c r="B250" s="130"/>
      <c r="C250" s="158"/>
      <c r="D250" s="36"/>
      <c r="E250" s="86"/>
      <c r="F250" s="50"/>
      <c r="G250" s="50"/>
      <c r="H250" s="177"/>
      <c r="I250" s="50"/>
      <c r="J250" s="22"/>
      <c r="K250" s="245"/>
      <c r="L250" s="22"/>
      <c r="M250" s="22"/>
      <c r="N250" s="239"/>
      <c r="O250" s="240"/>
      <c r="P250" s="240"/>
      <c r="Q250" s="240"/>
      <c r="R250" s="240"/>
      <c r="S250" s="240"/>
      <c r="T250" s="240"/>
      <c r="U250" s="240"/>
      <c r="V250" s="240"/>
      <c r="W250" s="240"/>
      <c r="X250" s="240"/>
      <c r="Y250" s="240"/>
      <c r="Z250" s="240"/>
      <c r="AA250" s="240"/>
      <c r="AB250" s="240"/>
      <c r="AC250" s="240"/>
      <c r="AD250" s="240"/>
      <c r="AE250" s="240"/>
      <c r="AF250" s="240"/>
      <c r="AG250" s="240"/>
      <c r="AH250" s="24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</row>
    <row r="251" customFormat="false" ht="15.95" hidden="false" customHeight="true" outlineLevel="1" collapsed="false">
      <c r="A251" s="90"/>
      <c r="B251" s="132"/>
      <c r="C251" s="158"/>
      <c r="D251" s="36"/>
      <c r="E251" s="86"/>
      <c r="F251" s="48"/>
      <c r="G251" s="48"/>
      <c r="H251" s="36"/>
      <c r="I251" s="50"/>
      <c r="J251" s="22"/>
      <c r="K251" s="245"/>
    </row>
    <row r="252" customFormat="false" ht="15.95" hidden="false" customHeight="true" outlineLevel="1" collapsed="false">
      <c r="A252" s="90"/>
      <c r="B252" s="132"/>
      <c r="C252" s="158"/>
      <c r="D252" s="36"/>
      <c r="E252" s="86"/>
      <c r="F252" s="48"/>
      <c r="G252" s="48"/>
      <c r="H252" s="36"/>
      <c r="I252" s="50"/>
      <c r="J252" s="22"/>
      <c r="K252" s="245"/>
    </row>
    <row r="253" customFormat="false" ht="15.95" hidden="false" customHeight="true" outlineLevel="2" collapsed="false">
      <c r="A253" s="90" t="n">
        <v>1</v>
      </c>
      <c r="B253" s="132" t="s">
        <v>313</v>
      </c>
      <c r="C253" s="32" t="s">
        <v>314</v>
      </c>
      <c r="D253" s="90" t="s">
        <v>215</v>
      </c>
      <c r="E253" s="136" t="s">
        <v>45</v>
      </c>
      <c r="F253" s="132" t="s">
        <v>45</v>
      </c>
      <c r="G253" s="132" t="s">
        <v>23</v>
      </c>
      <c r="H253" s="90" t="n">
        <v>2.061</v>
      </c>
      <c r="I253" s="157" t="n">
        <v>1.2</v>
      </c>
      <c r="J253" s="31" t="n">
        <v>36</v>
      </c>
      <c r="K253" s="245" t="n">
        <f aca="false">(H253*I253*J253)</f>
        <v>89.0352</v>
      </c>
      <c r="L253" s="31" t="n">
        <f aca="false">(K253+8.9)</f>
        <v>97.9352</v>
      </c>
      <c r="M253" s="31" t="n">
        <f aca="false">(L253+8.9)</f>
        <v>106.8352</v>
      </c>
      <c r="N253" s="31" t="n">
        <f aca="false">(M253+8.9)</f>
        <v>115.7352</v>
      </c>
      <c r="O253" s="31" t="n">
        <f aca="false">(N253+8.9)</f>
        <v>124.6352</v>
      </c>
      <c r="P253" s="31" t="n">
        <f aca="false">(O253+8.9)</f>
        <v>133.5352</v>
      </c>
      <c r="Q253" s="31" t="n">
        <f aca="false">(P253+8.9)</f>
        <v>142.4352</v>
      </c>
      <c r="R253" s="31" t="n">
        <f aca="false">(Q253+8.9)</f>
        <v>151.3352</v>
      </c>
      <c r="S253" s="31" t="n">
        <f aca="false">(R253+8.9)</f>
        <v>160.2352</v>
      </c>
      <c r="T253" s="31" t="n">
        <f aca="false">(S253+8.9)</f>
        <v>169.1352</v>
      </c>
      <c r="U253" s="31" t="n">
        <f aca="false">(T253+8.9)</f>
        <v>178.0352</v>
      </c>
      <c r="V253" s="31" t="n">
        <f aca="false">(U253+8.9)</f>
        <v>186.9352</v>
      </c>
      <c r="W253" s="31" t="n">
        <f aca="false">(V253+8.9)</f>
        <v>195.8352</v>
      </c>
      <c r="X253" s="31" t="n">
        <f aca="false">(W253+8.9)</f>
        <v>204.7352</v>
      </c>
      <c r="Y253" s="31"/>
      <c r="Z253" s="31"/>
    </row>
    <row r="254" customFormat="false" ht="15.95" hidden="false" customHeight="true" outlineLevel="2" collapsed="false">
      <c r="A254" s="90" t="n">
        <v>2</v>
      </c>
      <c r="B254" s="132" t="s">
        <v>313</v>
      </c>
      <c r="C254" s="158" t="s">
        <v>315</v>
      </c>
      <c r="D254" s="36" t="s">
        <v>316</v>
      </c>
      <c r="E254" s="136"/>
      <c r="F254" s="48" t="s">
        <v>18</v>
      </c>
      <c r="G254" s="37" t="s">
        <v>23</v>
      </c>
      <c r="H254" s="36" t="n">
        <v>12.037</v>
      </c>
      <c r="I254" s="50" t="n">
        <v>1.2</v>
      </c>
      <c r="J254" s="31" t="n">
        <v>36</v>
      </c>
      <c r="K254" s="245" t="n">
        <f aca="false">(H254*I254*J254)</f>
        <v>519.9984</v>
      </c>
      <c r="L254" s="31" t="n">
        <f aca="false">(K254+52)</f>
        <v>571.9984</v>
      </c>
      <c r="M254" s="31" t="n">
        <f aca="false">(L254+52)</f>
        <v>623.9984</v>
      </c>
      <c r="N254" s="31" t="n">
        <f aca="false">(M254+52)</f>
        <v>675.9984</v>
      </c>
      <c r="O254" s="31" t="n">
        <f aca="false">(N254+52)</f>
        <v>727.9984</v>
      </c>
      <c r="P254" s="31" t="n">
        <f aca="false">(O254+52)</f>
        <v>779.9984</v>
      </c>
      <c r="Q254" s="31" t="n">
        <f aca="false">(P254+52)</f>
        <v>831.9984</v>
      </c>
      <c r="R254" s="31" t="n">
        <f aca="false">(Q254+52)</f>
        <v>883.9984</v>
      </c>
      <c r="S254" s="31" t="n">
        <f aca="false">(R254+52)</f>
        <v>935.9984</v>
      </c>
      <c r="T254" s="31" t="n">
        <f aca="false">(S254+52)</f>
        <v>987.9984</v>
      </c>
      <c r="U254" s="31" t="n">
        <f aca="false">(T254+52)</f>
        <v>1039.9984</v>
      </c>
      <c r="V254" s="31" t="n">
        <f aca="false">(U254+52)</f>
        <v>1091.9984</v>
      </c>
      <c r="W254" s="31" t="n">
        <f aca="false">(V254+52)</f>
        <v>1143.9984</v>
      </c>
      <c r="X254" s="31" t="n">
        <f aca="false">(W254+52)</f>
        <v>1195.9984</v>
      </c>
      <c r="Y254" s="31" t="n">
        <f aca="false">(X254+52)</f>
        <v>1247.9984</v>
      </c>
    </row>
    <row r="255" s="39" customFormat="true" ht="15.95" hidden="false" customHeight="true" outlineLevel="2" collapsed="false">
      <c r="A255" s="90" t="n">
        <v>3</v>
      </c>
      <c r="B255" s="132" t="s">
        <v>313</v>
      </c>
      <c r="C255" s="89" t="s">
        <v>317</v>
      </c>
      <c r="D255" s="89" t="s">
        <v>318</v>
      </c>
      <c r="E255" s="91" t="s">
        <v>18</v>
      </c>
      <c r="F255" s="112" t="s">
        <v>18</v>
      </c>
      <c r="G255" s="112" t="s">
        <v>105</v>
      </c>
      <c r="H255" s="90" t="n">
        <v>12.907</v>
      </c>
      <c r="I255" s="50" t="n">
        <v>1.2</v>
      </c>
      <c r="J255" s="31" t="n">
        <v>36</v>
      </c>
      <c r="K255" s="245" t="n">
        <f aca="false">(H255*I255*J255)</f>
        <v>557.5824</v>
      </c>
      <c r="L255" s="31" t="n">
        <f aca="false">(K255+55.76)</f>
        <v>613.3424</v>
      </c>
      <c r="M255" s="31" t="n">
        <f aca="false">(L255+55.76)</f>
        <v>669.1024</v>
      </c>
      <c r="N255" s="31" t="n">
        <f aca="false">(M255+55.76)</f>
        <v>724.8624</v>
      </c>
      <c r="O255" s="31" t="n">
        <f aca="false">(N255+55.76)</f>
        <v>780.6224</v>
      </c>
      <c r="P255" s="31" t="n">
        <f aca="false">(O255+55.76)</f>
        <v>836.3824</v>
      </c>
      <c r="Q255" s="31" t="n">
        <f aca="false">(P255+55.76)</f>
        <v>892.1424</v>
      </c>
      <c r="R255" s="31" t="n">
        <f aca="false">(Q255+55.76)</f>
        <v>947.9024</v>
      </c>
      <c r="S255" s="31" t="n">
        <f aca="false">(R255+55.76)</f>
        <v>1003.6624</v>
      </c>
      <c r="T255" s="31" t="n">
        <f aca="false">(S255+55.76)</f>
        <v>1059.4224</v>
      </c>
      <c r="U255" s="31" t="n">
        <f aca="false">(T255+55.76)</f>
        <v>1115.1824</v>
      </c>
      <c r="V255" s="31" t="n">
        <f aca="false">(U255+55.76)</f>
        <v>1170.9424</v>
      </c>
      <c r="W255" s="31" t="n">
        <f aca="false">(V255+55.76)</f>
        <v>1226.7024</v>
      </c>
      <c r="X255" s="31" t="n">
        <f aca="false">(W255+55.76)</f>
        <v>1282.4624</v>
      </c>
      <c r="Y255" s="31" t="n">
        <f aca="false">(X255+55.76)</f>
        <v>1338.2224</v>
      </c>
      <c r="Z255" s="31"/>
      <c r="AA255" s="240"/>
      <c r="AB255" s="240"/>
      <c r="AC255" s="240"/>
      <c r="AD255" s="240"/>
      <c r="AE255" s="240"/>
      <c r="AF255" s="240"/>
      <c r="AG255" s="240"/>
      <c r="AH255" s="24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</row>
    <row r="256" s="39" customFormat="true" ht="15.95" hidden="false" customHeight="true" outlineLevel="2" collapsed="false">
      <c r="A256" s="90" t="n">
        <v>4</v>
      </c>
      <c r="B256" s="132" t="s">
        <v>313</v>
      </c>
      <c r="C256" s="89" t="s">
        <v>319</v>
      </c>
      <c r="D256" s="89" t="s">
        <v>318</v>
      </c>
      <c r="E256" s="91" t="s">
        <v>18</v>
      </c>
      <c r="F256" s="112" t="s">
        <v>18</v>
      </c>
      <c r="G256" s="112" t="s">
        <v>105</v>
      </c>
      <c r="H256" s="90" t="n">
        <v>4.4</v>
      </c>
      <c r="I256" s="92" t="n">
        <v>1.2</v>
      </c>
      <c r="J256" s="31" t="n">
        <v>36</v>
      </c>
      <c r="K256" s="245" t="n">
        <f aca="false">(H256*I256*J256)</f>
        <v>190.08</v>
      </c>
      <c r="L256" s="31" t="n">
        <f aca="false">(K256+19.01)</f>
        <v>209.09</v>
      </c>
      <c r="M256" s="31" t="n">
        <f aca="false">(L256+19.01)</f>
        <v>228.1</v>
      </c>
      <c r="N256" s="31" t="n">
        <f aca="false">(M256+19.01)</f>
        <v>247.11</v>
      </c>
      <c r="O256" s="31" t="n">
        <f aca="false">(N256+19.01)</f>
        <v>266.12</v>
      </c>
      <c r="P256" s="31" t="n">
        <f aca="false">(O256+19.01)</f>
        <v>285.13</v>
      </c>
      <c r="Q256" s="31" t="n">
        <f aca="false">(P256+19.01)</f>
        <v>304.14</v>
      </c>
      <c r="R256" s="31" t="n">
        <f aca="false">(Q256+19.01)</f>
        <v>323.15</v>
      </c>
      <c r="S256" s="31" t="n">
        <f aca="false">(R256+19.01)</f>
        <v>342.16</v>
      </c>
      <c r="T256" s="31" t="n">
        <f aca="false">(S256+19.01)</f>
        <v>361.17</v>
      </c>
      <c r="U256" s="31" t="n">
        <f aca="false">(T256+19.01)</f>
        <v>380.18</v>
      </c>
      <c r="V256" s="31" t="n">
        <f aca="false">(U256+19.01)</f>
        <v>399.19</v>
      </c>
      <c r="W256" s="31" t="n">
        <f aca="false">(V256+19.01)</f>
        <v>418.2</v>
      </c>
      <c r="X256" s="31" t="n">
        <f aca="false">(W256+19.01)</f>
        <v>437.21</v>
      </c>
      <c r="Y256" s="31" t="n">
        <f aca="false">(X256+19.01)</f>
        <v>456.22</v>
      </c>
      <c r="Z256" s="240"/>
      <c r="AA256" s="240"/>
      <c r="AB256" s="240"/>
      <c r="AC256" s="240"/>
      <c r="AD256" s="240"/>
      <c r="AE256" s="240"/>
      <c r="AF256" s="240"/>
      <c r="AG256" s="240"/>
      <c r="AH256" s="24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</row>
    <row r="257" s="39" customFormat="true" ht="15.95" hidden="false" customHeight="true" outlineLevel="2" collapsed="false">
      <c r="A257" s="90" t="n">
        <v>5</v>
      </c>
      <c r="B257" s="132" t="s">
        <v>313</v>
      </c>
      <c r="C257" s="32" t="s">
        <v>320</v>
      </c>
      <c r="D257" s="90" t="s">
        <v>108</v>
      </c>
      <c r="E257" s="136" t="s">
        <v>221</v>
      </c>
      <c r="F257" s="132" t="s">
        <v>38</v>
      </c>
      <c r="G257" s="132" t="s">
        <v>23</v>
      </c>
      <c r="H257" s="90" t="n">
        <v>19.513</v>
      </c>
      <c r="I257" s="50" t="n">
        <v>1.2</v>
      </c>
      <c r="J257" s="31" t="n">
        <v>36</v>
      </c>
      <c r="K257" s="245" t="n">
        <f aca="false">(H257*I257*J257)</f>
        <v>842.9616</v>
      </c>
      <c r="L257" s="31" t="n">
        <f aca="false">(K257+84.3)</f>
        <v>927.2616</v>
      </c>
      <c r="M257" s="31" t="n">
        <f aca="false">(L257+84.3)</f>
        <v>1011.5616</v>
      </c>
      <c r="N257" s="31" t="n">
        <f aca="false">(M257+84.3)</f>
        <v>1095.8616</v>
      </c>
      <c r="O257" s="31" t="n">
        <f aca="false">(N257+84.3)</f>
        <v>1180.1616</v>
      </c>
      <c r="P257" s="31" t="n">
        <f aca="false">(O257+84.3)</f>
        <v>1264.4616</v>
      </c>
      <c r="Q257" s="31" t="n">
        <f aca="false">(P257+84.3)</f>
        <v>1348.7616</v>
      </c>
      <c r="R257" s="31" t="n">
        <f aca="false">(Q257+84.3)</f>
        <v>1433.0616</v>
      </c>
      <c r="S257" s="31" t="n">
        <f aca="false">(R257+84.3)</f>
        <v>1517.3616</v>
      </c>
      <c r="T257" s="31" t="n">
        <f aca="false">(S257+84.3)</f>
        <v>1601.6616</v>
      </c>
      <c r="U257" s="31" t="n">
        <f aca="false">(T257+84.3)</f>
        <v>1685.9616</v>
      </c>
      <c r="V257" s="31" t="n">
        <f aca="false">(U257+84.3)</f>
        <v>1770.2616</v>
      </c>
      <c r="W257" s="31" t="n">
        <f aca="false">(V257+84.3)</f>
        <v>1854.5616</v>
      </c>
      <c r="X257" s="31" t="n">
        <f aca="false">(W257+84.3)</f>
        <v>1938.8616</v>
      </c>
      <c r="Y257" s="31" t="n">
        <f aca="false">(X257+84.3)</f>
        <v>2023.1616</v>
      </c>
      <c r="Z257" s="240"/>
      <c r="AA257" s="240"/>
      <c r="AB257" s="240"/>
      <c r="AC257" s="240"/>
      <c r="AD257" s="240"/>
      <c r="AE257" s="240"/>
      <c r="AF257" s="240"/>
      <c r="AG257" s="240"/>
      <c r="AH257" s="24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</row>
    <row r="258" s="39" customFormat="true" ht="15.95" hidden="false" customHeight="true" outlineLevel="2" collapsed="false">
      <c r="A258" s="90" t="n">
        <v>6</v>
      </c>
      <c r="B258" s="132" t="s">
        <v>313</v>
      </c>
      <c r="C258" s="32" t="s">
        <v>321</v>
      </c>
      <c r="D258" s="90" t="s">
        <v>108</v>
      </c>
      <c r="E258" s="136" t="s">
        <v>221</v>
      </c>
      <c r="F258" s="132" t="s">
        <v>38</v>
      </c>
      <c r="G258" s="132" t="s">
        <v>23</v>
      </c>
      <c r="H258" s="90" t="n">
        <v>0.429</v>
      </c>
      <c r="I258" s="38" t="n">
        <v>0.7</v>
      </c>
      <c r="J258" s="31" t="n">
        <v>36</v>
      </c>
      <c r="K258" s="245" t="n">
        <f aca="false">(H258*I258*J258)</f>
        <v>10.8108</v>
      </c>
      <c r="L258" s="31" t="n">
        <f aca="false">(K258+1.08)</f>
        <v>11.8908</v>
      </c>
      <c r="M258" s="31" t="n">
        <f aca="false">(L258+1.08)</f>
        <v>12.9708</v>
      </c>
      <c r="N258" s="31" t="n">
        <f aca="false">(M258+1.08)</f>
        <v>14.0508</v>
      </c>
      <c r="O258" s="31" t="n">
        <f aca="false">(N258+1.08)</f>
        <v>15.1308</v>
      </c>
      <c r="P258" s="31" t="n">
        <f aca="false">(O258+1.08)</f>
        <v>16.2108</v>
      </c>
      <c r="Q258" s="31" t="n">
        <f aca="false">(P258+1.08)</f>
        <v>17.2908</v>
      </c>
      <c r="R258" s="31" t="n">
        <f aca="false">(Q258+1.08)</f>
        <v>18.3708</v>
      </c>
      <c r="S258" s="31" t="n">
        <f aca="false">(R258+1.08)</f>
        <v>19.4508</v>
      </c>
      <c r="T258" s="31" t="n">
        <f aca="false">(S258+1.08)</f>
        <v>20.5308</v>
      </c>
      <c r="U258" s="31" t="n">
        <f aca="false">(T258+1.08)</f>
        <v>21.6108</v>
      </c>
      <c r="V258" s="31" t="n">
        <f aca="false">(U258+1.08)</f>
        <v>22.6908</v>
      </c>
      <c r="W258" s="31" t="n">
        <f aca="false">(V258+1.08)</f>
        <v>23.7708</v>
      </c>
      <c r="X258" s="31" t="n">
        <f aca="false">(W258+1.08)</f>
        <v>24.8508</v>
      </c>
      <c r="Y258" s="31" t="n">
        <f aca="false">(X258+1.08)</f>
        <v>25.9308</v>
      </c>
      <c r="Z258" s="31" t="n">
        <f aca="false">(Y258+1.08)</f>
        <v>27.0108</v>
      </c>
      <c r="AA258" s="31" t="n">
        <f aca="false">(Z258+1.08)</f>
        <v>28.0908</v>
      </c>
      <c r="AB258" s="31" t="n">
        <f aca="false">(AA258+1.08)</f>
        <v>29.1708</v>
      </c>
      <c r="AC258" s="31" t="n">
        <f aca="false">(AB258+1.08)</f>
        <v>30.2508</v>
      </c>
      <c r="AD258" s="31" t="n">
        <f aca="false">(AC258+1.08)</f>
        <v>31.3308</v>
      </c>
      <c r="AE258" s="31" t="n">
        <f aca="false">(AD258+1.08)</f>
        <v>32.4108</v>
      </c>
      <c r="AF258" s="31" t="n">
        <f aca="false">(AE258+1.08)</f>
        <v>33.4908</v>
      </c>
      <c r="AG258" s="31" t="n">
        <f aca="false">(AF258+1.08)</f>
        <v>34.5708</v>
      </c>
      <c r="AH258" s="31" t="n">
        <f aca="false">(AG258+1.08)</f>
        <v>35.6508</v>
      </c>
      <c r="AI258" s="31" t="n">
        <f aca="false">(AH258+1.08)</f>
        <v>36.7308</v>
      </c>
      <c r="AJ258" s="31" t="n">
        <f aca="false">(AI258+1.08)</f>
        <v>37.8108</v>
      </c>
      <c r="AK258" s="31" t="n">
        <f aca="false">(AJ258+1.08)</f>
        <v>38.8908</v>
      </c>
      <c r="AL258" s="31" t="n">
        <f aca="false">(AK258+1.08)</f>
        <v>39.9708</v>
      </c>
      <c r="AM258" s="31" t="n">
        <f aca="false">(AL258+1.08)</f>
        <v>41.0508</v>
      </c>
      <c r="AN258" s="31" t="n">
        <f aca="false">(AM258+1.08)</f>
        <v>42.1308</v>
      </c>
      <c r="AO258" s="31" t="n">
        <f aca="false">(AN258+1.08)</f>
        <v>43.2108</v>
      </c>
      <c r="AP258" s="31"/>
      <c r="AQ258" s="31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</row>
    <row r="259" s="39" customFormat="true" ht="15.95" hidden="false" customHeight="true" outlineLevel="2" collapsed="false">
      <c r="A259" s="90" t="n">
        <v>7</v>
      </c>
      <c r="B259" s="132" t="s">
        <v>313</v>
      </c>
      <c r="C259" s="32" t="s">
        <v>322</v>
      </c>
      <c r="D259" s="90" t="s">
        <v>323</v>
      </c>
      <c r="E259" s="136" t="s">
        <v>221</v>
      </c>
      <c r="F259" s="132" t="s">
        <v>38</v>
      </c>
      <c r="G259" s="132" t="s">
        <v>23</v>
      </c>
      <c r="H259" s="163" t="n">
        <v>10.689</v>
      </c>
      <c r="I259" s="50" t="n">
        <v>1.2</v>
      </c>
      <c r="J259" s="31" t="n">
        <v>36</v>
      </c>
      <c r="K259" s="245" t="n">
        <f aca="false">(H259*I259*J259)</f>
        <v>461.7648</v>
      </c>
      <c r="L259" s="31" t="n">
        <f aca="false">(K259+46.18)</f>
        <v>507.9448</v>
      </c>
      <c r="M259" s="31" t="n">
        <f aca="false">(L259+46.18)</f>
        <v>554.1248</v>
      </c>
      <c r="N259" s="31" t="n">
        <f aca="false">(M259+46.18)</f>
        <v>600.3048</v>
      </c>
      <c r="O259" s="31" t="n">
        <f aca="false">(N259+46.18)</f>
        <v>646.4848</v>
      </c>
      <c r="P259" s="31" t="n">
        <f aca="false">(O259+46.18)</f>
        <v>692.6648</v>
      </c>
      <c r="Q259" s="31" t="n">
        <f aca="false">(P259+46.18)</f>
        <v>738.8448</v>
      </c>
      <c r="R259" s="31" t="n">
        <f aca="false">(Q259+46.18)</f>
        <v>785.0248</v>
      </c>
      <c r="S259" s="31" t="n">
        <f aca="false">(R259+46.18)</f>
        <v>831.2048</v>
      </c>
      <c r="T259" s="31" t="n">
        <f aca="false">(S259+46.18)</f>
        <v>877.3848</v>
      </c>
      <c r="U259" s="31" t="n">
        <f aca="false">(T259+46.18)</f>
        <v>923.5648</v>
      </c>
      <c r="V259" s="31" t="n">
        <f aca="false">(U259+46.18)</f>
        <v>969.7448</v>
      </c>
      <c r="W259" s="31" t="n">
        <f aca="false">(V259+46.18)</f>
        <v>1015.9248</v>
      </c>
      <c r="X259" s="31" t="n">
        <f aca="false">(W259+46.18)</f>
        <v>1062.1048</v>
      </c>
      <c r="Y259" s="31" t="n">
        <f aca="false">(X259+46.18)</f>
        <v>1108.2848</v>
      </c>
      <c r="Z259" s="31" t="n">
        <f aca="false">(Y259+46.18)</f>
        <v>1154.4648</v>
      </c>
      <c r="AA259" s="240"/>
      <c r="AB259" s="240"/>
      <c r="AC259" s="240"/>
      <c r="AD259" s="240"/>
      <c r="AE259" s="240"/>
      <c r="AF259" s="240"/>
      <c r="AG259" s="240"/>
      <c r="AH259" s="24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</row>
    <row r="260" s="39" customFormat="true" ht="15.95" hidden="false" customHeight="true" outlineLevel="2" collapsed="false">
      <c r="A260" s="90" t="n">
        <v>8</v>
      </c>
      <c r="B260" s="132" t="s">
        <v>313</v>
      </c>
      <c r="C260" s="32" t="s">
        <v>324</v>
      </c>
      <c r="D260" s="90" t="s">
        <v>325</v>
      </c>
      <c r="E260" s="136" t="s">
        <v>221</v>
      </c>
      <c r="F260" s="132" t="s">
        <v>38</v>
      </c>
      <c r="G260" s="132" t="s">
        <v>23</v>
      </c>
      <c r="H260" s="90" t="n">
        <v>5.392</v>
      </c>
      <c r="I260" s="38" t="n">
        <v>0.7</v>
      </c>
      <c r="J260" s="31" t="n">
        <v>36</v>
      </c>
      <c r="K260" s="245" t="n">
        <f aca="false">(H260*I260*J260)</f>
        <v>135.8784</v>
      </c>
      <c r="L260" s="31" t="n">
        <f aca="false">(K260+13.59)</f>
        <v>149.4684</v>
      </c>
      <c r="M260" s="31" t="n">
        <f aca="false">(L260+13.59)</f>
        <v>163.0584</v>
      </c>
      <c r="N260" s="31" t="n">
        <f aca="false">(M260+13.59)</f>
        <v>176.6484</v>
      </c>
      <c r="O260" s="31" t="n">
        <f aca="false">(N260+13.59)</f>
        <v>190.2384</v>
      </c>
      <c r="P260" s="31" t="n">
        <f aca="false">(O260+13.59)</f>
        <v>203.8284</v>
      </c>
      <c r="Q260" s="31" t="n">
        <f aca="false">(P260+13.59)</f>
        <v>217.4184</v>
      </c>
      <c r="R260" s="31" t="n">
        <f aca="false">(Q260+13.59)</f>
        <v>231.0084</v>
      </c>
      <c r="S260" s="31" t="n">
        <f aca="false">(R260+13.59)</f>
        <v>244.5984</v>
      </c>
      <c r="T260" s="31" t="n">
        <f aca="false">(S260+13.59)</f>
        <v>258.1884</v>
      </c>
      <c r="U260" s="31" t="n">
        <f aca="false">(T260+13.59)</f>
        <v>271.7784</v>
      </c>
      <c r="V260" s="31" t="n">
        <f aca="false">(U260+13.59)</f>
        <v>285.3684</v>
      </c>
      <c r="W260" s="31" t="n">
        <f aca="false">(V260+13.59)</f>
        <v>298.9584</v>
      </c>
      <c r="X260" s="31" t="n">
        <f aca="false">(W260+13.59)</f>
        <v>312.5484</v>
      </c>
      <c r="Y260" s="31" t="n">
        <f aca="false">(X260+13.59)</f>
        <v>326.1384</v>
      </c>
      <c r="Z260" s="31" t="n">
        <f aca="false">(Y260+13.59)</f>
        <v>339.7284</v>
      </c>
      <c r="AA260" s="31" t="n">
        <f aca="false">(Z260+13.59)</f>
        <v>353.3184</v>
      </c>
      <c r="AB260" s="31" t="n">
        <f aca="false">(AA260+13.59)</f>
        <v>366.9084</v>
      </c>
      <c r="AC260" s="31" t="n">
        <f aca="false">(AB260+13.59)</f>
        <v>380.4984</v>
      </c>
      <c r="AD260" s="31" t="n">
        <f aca="false">(AC260+13.59)</f>
        <v>394.0884</v>
      </c>
      <c r="AE260" s="31" t="n">
        <f aca="false">(AD260+13.59)</f>
        <v>407.6784</v>
      </c>
      <c r="AF260" s="31" t="n">
        <f aca="false">(AE260+13.59)</f>
        <v>421.2684</v>
      </c>
      <c r="AG260" s="31" t="n">
        <f aca="false">(AF260+13.59)</f>
        <v>434.8584</v>
      </c>
      <c r="AH260" s="31" t="n">
        <f aca="false">(AG260+13.59)</f>
        <v>448.4484</v>
      </c>
      <c r="AI260" s="31" t="n">
        <f aca="false">(AH260+13.59)</f>
        <v>462.0384</v>
      </c>
      <c r="AJ260" s="31" t="n">
        <f aca="false">(AI260+13.59)</f>
        <v>475.6284</v>
      </c>
      <c r="AK260" s="31" t="n">
        <f aca="false">(AJ260+13.59)</f>
        <v>489.2184</v>
      </c>
      <c r="AL260" s="31" t="n">
        <f aca="false">(AK260+13.59)</f>
        <v>502.8084</v>
      </c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</row>
    <row r="261" s="181" customFormat="true" ht="15.95" hidden="false" customHeight="true" outlineLevel="2" collapsed="false">
      <c r="A261" s="266" t="n">
        <v>9</v>
      </c>
      <c r="B261" s="132" t="s">
        <v>313</v>
      </c>
      <c r="C261" s="252" t="s">
        <v>326</v>
      </c>
      <c r="D261" s="252" t="s">
        <v>108</v>
      </c>
      <c r="E261" s="253" t="s">
        <v>38</v>
      </c>
      <c r="F261" s="267" t="s">
        <v>38</v>
      </c>
      <c r="G261" s="267" t="s">
        <v>23</v>
      </c>
      <c r="H261" s="252" t="n">
        <v>142.488</v>
      </c>
      <c r="I261" s="256" t="n">
        <v>1.2</v>
      </c>
      <c r="J261" s="31" t="n">
        <v>36</v>
      </c>
      <c r="K261" s="268" t="n">
        <f aca="false">(H261*I261*J261)</f>
        <v>6155.4816</v>
      </c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</row>
    <row r="262" s="125" customFormat="true" ht="15.95" hidden="false" customHeight="true" outlineLevel="1" collapsed="false">
      <c r="A262" s="182"/>
      <c r="B262" s="148" t="s">
        <v>54</v>
      </c>
      <c r="C262" s="183"/>
      <c r="D262" s="118"/>
      <c r="E262" s="151"/>
      <c r="F262" s="184"/>
      <c r="G262" s="185"/>
      <c r="H262" s="124" t="n">
        <f aca="false">SUM(H253:H261)</f>
        <v>209.916</v>
      </c>
      <c r="I262" s="122"/>
      <c r="J262" s="82"/>
      <c r="K262" s="259"/>
      <c r="L262" s="82"/>
      <c r="M262" s="82"/>
      <c r="N262" s="260"/>
      <c r="O262" s="261"/>
      <c r="P262" s="261"/>
      <c r="Q262" s="261"/>
      <c r="R262" s="261"/>
      <c r="S262" s="261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61"/>
      <c r="AH262" s="261"/>
    </row>
    <row r="263" s="39" customFormat="true" ht="15.95" hidden="false" customHeight="true" outlineLevel="1" collapsed="false">
      <c r="A263" s="90"/>
      <c r="B263" s="130"/>
      <c r="C263" s="32"/>
      <c r="D263" s="90"/>
      <c r="E263" s="136"/>
      <c r="F263" s="132"/>
      <c r="G263" s="132"/>
      <c r="H263" s="156"/>
      <c r="I263" s="157"/>
      <c r="J263" s="22"/>
      <c r="K263" s="245"/>
      <c r="L263" s="22"/>
      <c r="M263" s="22"/>
      <c r="N263" s="239"/>
      <c r="O263" s="240"/>
      <c r="P263" s="240"/>
      <c r="Q263" s="240"/>
      <c r="R263" s="240"/>
      <c r="S263" s="240"/>
      <c r="T263" s="240"/>
      <c r="U263" s="240"/>
      <c r="V263" s="240"/>
      <c r="W263" s="240"/>
      <c r="X263" s="240"/>
      <c r="Y263" s="240"/>
      <c r="Z263" s="240"/>
      <c r="AA263" s="240"/>
      <c r="AB263" s="240"/>
      <c r="AC263" s="240"/>
      <c r="AD263" s="240"/>
      <c r="AE263" s="240"/>
      <c r="AF263" s="240"/>
      <c r="AG263" s="240"/>
      <c r="AH263" s="24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</row>
    <row r="264" s="134" customFormat="true" ht="15.95" hidden="false" customHeight="true" outlineLevel="1" collapsed="false">
      <c r="A264" s="90"/>
      <c r="B264" s="130"/>
      <c r="C264" s="162"/>
      <c r="D264" s="90"/>
      <c r="E264" s="136"/>
      <c r="F264" s="132"/>
      <c r="G264" s="132"/>
      <c r="H264" s="90"/>
      <c r="I264" s="157"/>
      <c r="J264" s="22"/>
      <c r="K264" s="245"/>
      <c r="L264" s="22"/>
      <c r="M264" s="22"/>
      <c r="N264" s="239"/>
      <c r="O264" s="240"/>
      <c r="P264" s="240"/>
      <c r="Q264" s="240"/>
      <c r="R264" s="240"/>
      <c r="S264" s="240"/>
      <c r="T264" s="240"/>
      <c r="U264" s="240"/>
      <c r="V264" s="240"/>
      <c r="W264" s="240"/>
      <c r="X264" s="240"/>
      <c r="Y264" s="240"/>
      <c r="Z264" s="240"/>
      <c r="AA264" s="240"/>
      <c r="AB264" s="240"/>
      <c r="AC264" s="240"/>
      <c r="AD264" s="240"/>
      <c r="AE264" s="240"/>
      <c r="AF264" s="240"/>
      <c r="AG264" s="240"/>
      <c r="AH264" s="24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</row>
    <row r="265" customFormat="false" ht="15.95" hidden="false" customHeight="true" outlineLevel="1" collapsed="false">
      <c r="A265" s="90"/>
      <c r="B265" s="132"/>
      <c r="C265" s="141"/>
      <c r="D265" s="90"/>
      <c r="E265" s="136"/>
      <c r="F265" s="132"/>
      <c r="G265" s="132"/>
      <c r="H265" s="90"/>
      <c r="I265" s="157"/>
      <c r="J265" s="22"/>
      <c r="K265" s="245"/>
    </row>
    <row r="266" s="55" customFormat="true" ht="15.95" hidden="false" customHeight="true" outlineLevel="2" collapsed="false">
      <c r="A266" s="36" t="n">
        <v>1</v>
      </c>
      <c r="B266" s="132" t="s">
        <v>327</v>
      </c>
      <c r="C266" s="89" t="s">
        <v>328</v>
      </c>
      <c r="D266" s="90" t="s">
        <v>17</v>
      </c>
      <c r="E266" s="91" t="s">
        <v>18</v>
      </c>
      <c r="F266" s="92" t="s">
        <v>18</v>
      </c>
      <c r="G266" s="93" t="s">
        <v>23</v>
      </c>
      <c r="H266" s="89" t="n">
        <v>1.242</v>
      </c>
      <c r="I266" s="92" t="n">
        <v>1.2</v>
      </c>
      <c r="J266" s="31" t="n">
        <v>36</v>
      </c>
      <c r="K266" s="245" t="n">
        <f aca="false">(H266*I266*J266)</f>
        <v>53.6544</v>
      </c>
      <c r="L266" s="31" t="n">
        <f aca="false">(K266+5.37)</f>
        <v>59.0244</v>
      </c>
      <c r="M266" s="31" t="n">
        <f aca="false">(L266+5.37)</f>
        <v>64.3944</v>
      </c>
      <c r="N266" s="31" t="n">
        <f aca="false">(M266+5.37)</f>
        <v>69.7644</v>
      </c>
      <c r="O266" s="31" t="n">
        <f aca="false">(N266+5.37)</f>
        <v>75.1344</v>
      </c>
      <c r="P266" s="31" t="n">
        <f aca="false">(O266+5.37)</f>
        <v>80.5044</v>
      </c>
      <c r="Q266" s="31" t="n">
        <f aca="false">(P266+5.37)</f>
        <v>85.8744</v>
      </c>
      <c r="R266" s="31" t="n">
        <f aca="false">(Q266+5.37)</f>
        <v>91.2444</v>
      </c>
      <c r="S266" s="31" t="n">
        <f aca="false">(R266+5.37)</f>
        <v>96.6144</v>
      </c>
      <c r="T266" s="31" t="n">
        <f aca="false">(S266+5.37)</f>
        <v>101.9844</v>
      </c>
      <c r="U266" s="31" t="n">
        <f aca="false">(T266+5.37)</f>
        <v>107.3544</v>
      </c>
      <c r="V266" s="31" t="n">
        <f aca="false">(U266+5.37)</f>
        <v>112.7244</v>
      </c>
      <c r="W266" s="31" t="n">
        <f aca="false">(V266+5.37)</f>
        <v>118.0944</v>
      </c>
      <c r="X266" s="31" t="n">
        <f aca="false">(W266+5.37)</f>
        <v>123.4644</v>
      </c>
      <c r="Y266" s="31" t="n">
        <f aca="false">(X266+5.37)</f>
        <v>128.8344</v>
      </c>
      <c r="Z266" s="31"/>
      <c r="AA266" s="31"/>
      <c r="AB266" s="31"/>
      <c r="AC266" s="31"/>
      <c r="AD266" s="31"/>
      <c r="AE266" s="31"/>
      <c r="AF266" s="31"/>
      <c r="AG266" s="31"/>
      <c r="AH266" s="31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</row>
    <row r="267" s="39" customFormat="true" ht="15.95" hidden="false" customHeight="true" outlineLevel="2" collapsed="false">
      <c r="A267" s="36" t="n">
        <v>2</v>
      </c>
      <c r="B267" s="132" t="s">
        <v>327</v>
      </c>
      <c r="C267" s="89" t="s">
        <v>329</v>
      </c>
      <c r="D267" s="90" t="s">
        <v>17</v>
      </c>
      <c r="E267" s="91" t="s">
        <v>28</v>
      </c>
      <c r="F267" s="92" t="s">
        <v>28</v>
      </c>
      <c r="G267" s="37" t="s">
        <v>23</v>
      </c>
      <c r="H267" s="89" t="n">
        <v>1.291</v>
      </c>
      <c r="I267" s="38" t="n">
        <v>0.7</v>
      </c>
      <c r="J267" s="31" t="n">
        <v>36</v>
      </c>
      <c r="K267" s="245" t="n">
        <f aca="false">(H267*I267*J267)</f>
        <v>32.5332</v>
      </c>
      <c r="L267" s="31" t="n">
        <f aca="false">(K267+3.25)</f>
        <v>35.7832</v>
      </c>
      <c r="M267" s="31" t="n">
        <f aca="false">(L267+3.25)</f>
        <v>39.0332</v>
      </c>
      <c r="N267" s="31" t="n">
        <f aca="false">(M267+3.25)</f>
        <v>42.2832</v>
      </c>
      <c r="O267" s="31" t="n">
        <f aca="false">(N267+3.25)</f>
        <v>45.5332</v>
      </c>
      <c r="P267" s="31" t="n">
        <f aca="false">(O267+3.25)</f>
        <v>48.7832</v>
      </c>
      <c r="Q267" s="31" t="n">
        <f aca="false">(P267+3.25)</f>
        <v>52.0332</v>
      </c>
      <c r="R267" s="31" t="n">
        <f aca="false">(Q267+3.25)</f>
        <v>55.2832</v>
      </c>
      <c r="S267" s="31" t="n">
        <f aca="false">(R267+3.25)</f>
        <v>58.5332</v>
      </c>
      <c r="T267" s="31" t="n">
        <f aca="false">(S267+3.25)</f>
        <v>61.7832</v>
      </c>
      <c r="U267" s="31" t="n">
        <f aca="false">(T267+3.25)</f>
        <v>65.0332</v>
      </c>
      <c r="V267" s="31" t="n">
        <f aca="false">(U267+3.25)</f>
        <v>68.2832</v>
      </c>
      <c r="W267" s="31" t="n">
        <f aca="false">(V267+3.25)</f>
        <v>71.5332</v>
      </c>
      <c r="X267" s="31" t="n">
        <f aca="false">(W267+3.25)</f>
        <v>74.7832</v>
      </c>
      <c r="Y267" s="31" t="n">
        <f aca="false">(X267+3.25)</f>
        <v>78.0332</v>
      </c>
      <c r="Z267" s="31" t="n">
        <f aca="false">(Y267+3.25)</f>
        <v>81.2832</v>
      </c>
      <c r="AA267" s="31" t="n">
        <f aca="false">(Z267+3.25)</f>
        <v>84.5332</v>
      </c>
      <c r="AB267" s="31" t="n">
        <f aca="false">(AA267+3.25)</f>
        <v>87.7832</v>
      </c>
      <c r="AC267" s="31" t="n">
        <f aca="false">(AB267+3.25)</f>
        <v>91.0332</v>
      </c>
      <c r="AD267" s="31" t="n">
        <f aca="false">(AC267+3.25)</f>
        <v>94.2832</v>
      </c>
      <c r="AE267" s="31" t="n">
        <f aca="false">(AD267+3.25)</f>
        <v>97.5332</v>
      </c>
      <c r="AF267" s="31" t="n">
        <f aca="false">(AE267+3.25)</f>
        <v>100.7832</v>
      </c>
      <c r="AG267" s="31" t="n">
        <f aca="false">(AF267+3.25)</f>
        <v>104.0332</v>
      </c>
      <c r="AH267" s="31"/>
      <c r="AI267" s="31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</row>
    <row r="268" s="39" customFormat="true" ht="15.95" hidden="false" customHeight="true" outlineLevel="2" collapsed="false">
      <c r="A268" s="36" t="n">
        <v>3</v>
      </c>
      <c r="B268" s="46" t="s">
        <v>327</v>
      </c>
      <c r="C268" s="36" t="s">
        <v>330</v>
      </c>
      <c r="D268" s="47" t="s">
        <v>17</v>
      </c>
      <c r="E268" s="35" t="s">
        <v>28</v>
      </c>
      <c r="F268" s="112" t="s">
        <v>28</v>
      </c>
      <c r="G268" s="49" t="s">
        <v>23</v>
      </c>
      <c r="H268" s="36" t="n">
        <v>5.753</v>
      </c>
      <c r="I268" s="38" t="n">
        <v>0.7</v>
      </c>
      <c r="J268" s="31" t="n">
        <v>36</v>
      </c>
      <c r="K268" s="245" t="n">
        <f aca="false">(H268*I268*J268)</f>
        <v>144.9756</v>
      </c>
      <c r="L268" s="31" t="n">
        <f aca="false">(K268+14.5)</f>
        <v>159.4756</v>
      </c>
      <c r="M268" s="31" t="n">
        <f aca="false">(L268+14.5)</f>
        <v>173.9756</v>
      </c>
      <c r="N268" s="31" t="n">
        <f aca="false">(M268+14.5)</f>
        <v>188.4756</v>
      </c>
      <c r="O268" s="31" t="n">
        <f aca="false">(N268+14.5)</f>
        <v>202.9756</v>
      </c>
      <c r="P268" s="31" t="n">
        <f aca="false">(O268+14.5)</f>
        <v>217.4756</v>
      </c>
      <c r="Q268" s="31" t="n">
        <f aca="false">(P268+14.5)</f>
        <v>231.9756</v>
      </c>
      <c r="R268" s="31" t="n">
        <f aca="false">(Q268+14.5)</f>
        <v>246.4756</v>
      </c>
      <c r="S268" s="31" t="n">
        <f aca="false">(R268+14.5)</f>
        <v>260.9756</v>
      </c>
      <c r="T268" s="31" t="n">
        <f aca="false">(S268+14.5)</f>
        <v>275.4756</v>
      </c>
      <c r="U268" s="31" t="n">
        <f aca="false">(T268+14.5)</f>
        <v>289.9756</v>
      </c>
      <c r="V268" s="31" t="n">
        <f aca="false">(U268+14.5)</f>
        <v>304.4756</v>
      </c>
      <c r="W268" s="31" t="n">
        <f aca="false">(V268+14.5)</f>
        <v>318.9756</v>
      </c>
      <c r="X268" s="31" t="n">
        <f aca="false">(W268+14.5)</f>
        <v>333.4756</v>
      </c>
      <c r="Y268" s="31" t="n">
        <f aca="false">(X268+14.5)</f>
        <v>347.9756</v>
      </c>
      <c r="Z268" s="31" t="n">
        <f aca="false">(Y268+14.5)</f>
        <v>362.4756</v>
      </c>
      <c r="AA268" s="31" t="n">
        <f aca="false">(Z268+14.5)</f>
        <v>376.9756</v>
      </c>
      <c r="AB268" s="31" t="n">
        <f aca="false">(AA268+14.5)</f>
        <v>391.4756</v>
      </c>
      <c r="AC268" s="31" t="n">
        <f aca="false">(AB268+14.5)</f>
        <v>405.9756</v>
      </c>
      <c r="AD268" s="31" t="n">
        <f aca="false">(AC268+14.5)</f>
        <v>420.4756</v>
      </c>
      <c r="AE268" s="31" t="n">
        <f aca="false">(AD268+14.5)</f>
        <v>434.9756</v>
      </c>
      <c r="AF268" s="31" t="n">
        <f aca="false">(AE268+14.5)</f>
        <v>449.4756</v>
      </c>
      <c r="AG268" s="31" t="n">
        <f aca="false">(AF268+14.5)</f>
        <v>463.9756</v>
      </c>
      <c r="AH268" s="31" t="n">
        <f aca="false">(AG268+14.5)</f>
        <v>478.4756</v>
      </c>
      <c r="AI268" s="31" t="n">
        <f aca="false">(AH268+14.5)</f>
        <v>492.9756</v>
      </c>
      <c r="AJ268" s="31" t="n">
        <f aca="false">(AI268+14.5)</f>
        <v>507.4756</v>
      </c>
      <c r="AK268" s="31" t="n">
        <f aca="false">(AJ268+14.5)</f>
        <v>521.9756</v>
      </c>
      <c r="AL268" s="31" t="n">
        <f aca="false">(AK268+14.5)</f>
        <v>536.4756</v>
      </c>
      <c r="AM268" s="31" t="n">
        <f aca="false">(AL268+14.5)</f>
        <v>550.9756</v>
      </c>
      <c r="AN268" s="31" t="n">
        <f aca="false">(AM268+14.5)</f>
        <v>565.4756</v>
      </c>
      <c r="AO268" s="31" t="n">
        <f aca="false">(AN268+14.5)</f>
        <v>579.9756</v>
      </c>
      <c r="AP268" s="31" t="n">
        <f aca="false">(AO268+14.5)</f>
        <v>594.4756</v>
      </c>
      <c r="AQ268" s="31" t="n">
        <f aca="false">(AP268+14.5)</f>
        <v>608.9756</v>
      </c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</row>
    <row r="269" s="125" customFormat="true" ht="15.95" hidden="false" customHeight="true" outlineLevel="1" collapsed="false">
      <c r="A269" s="36"/>
      <c r="B269" s="160" t="s">
        <v>54</v>
      </c>
      <c r="C269" s="36"/>
      <c r="D269" s="47"/>
      <c r="E269" s="35"/>
      <c r="F269" s="112"/>
      <c r="G269" s="167"/>
      <c r="H269" s="84" t="n">
        <f aca="false">SUBTOTAL(9,H266:H268)</f>
        <v>8.286</v>
      </c>
      <c r="I269" s="92"/>
      <c r="J269" s="22"/>
      <c r="K269" s="245"/>
      <c r="L269" s="22"/>
      <c r="M269" s="22"/>
      <c r="N269" s="239"/>
      <c r="O269" s="240"/>
      <c r="P269" s="240"/>
      <c r="Q269" s="240"/>
      <c r="R269" s="240"/>
      <c r="S269" s="240"/>
      <c r="T269" s="240"/>
      <c r="U269" s="240"/>
      <c r="V269" s="240"/>
      <c r="W269" s="240"/>
      <c r="X269" s="240"/>
      <c r="Y269" s="240"/>
      <c r="Z269" s="240"/>
      <c r="AA269" s="240"/>
      <c r="AB269" s="240"/>
      <c r="AC269" s="240"/>
      <c r="AD269" s="240"/>
      <c r="AE269" s="240"/>
      <c r="AF269" s="240"/>
      <c r="AG269" s="240"/>
      <c r="AH269" s="240"/>
    </row>
    <row r="270" s="39" customFormat="true" ht="15.95" hidden="false" customHeight="true" outlineLevel="1" collapsed="false">
      <c r="A270" s="36"/>
      <c r="B270" s="110"/>
      <c r="C270" s="36"/>
      <c r="D270" s="36"/>
      <c r="E270" s="35"/>
      <c r="F270" s="50"/>
      <c r="G270" s="93"/>
      <c r="H270" s="177"/>
      <c r="I270" s="50"/>
      <c r="J270" s="22"/>
      <c r="K270" s="245"/>
      <c r="L270" s="22"/>
      <c r="M270" s="22"/>
      <c r="N270" s="239"/>
      <c r="O270" s="240"/>
      <c r="P270" s="240"/>
      <c r="Q270" s="240"/>
      <c r="R270" s="240"/>
      <c r="S270" s="240"/>
      <c r="T270" s="240"/>
      <c r="U270" s="240"/>
      <c r="V270" s="240"/>
      <c r="W270" s="240"/>
      <c r="X270" s="240"/>
      <c r="Y270" s="240"/>
      <c r="Z270" s="240"/>
      <c r="AA270" s="240"/>
      <c r="AB270" s="240"/>
      <c r="AC270" s="240"/>
      <c r="AD270" s="240"/>
      <c r="AE270" s="240"/>
      <c r="AF270" s="240"/>
      <c r="AG270" s="240"/>
      <c r="AH270" s="24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</row>
    <row r="271" s="55" customFormat="true" ht="15.95" hidden="false" customHeight="true" outlineLevel="1" collapsed="false">
      <c r="A271" s="89"/>
      <c r="B271" s="130"/>
      <c r="C271" s="89"/>
      <c r="D271" s="90"/>
      <c r="E271" s="91"/>
      <c r="F271" s="92"/>
      <c r="G271" s="93"/>
      <c r="H271" s="89"/>
      <c r="I271" s="92"/>
      <c r="J271" s="22"/>
      <c r="K271" s="245"/>
      <c r="L271" s="22"/>
      <c r="M271" s="22"/>
      <c r="N271" s="239"/>
      <c r="O271" s="240"/>
      <c r="P271" s="240"/>
      <c r="Q271" s="240"/>
      <c r="R271" s="240"/>
      <c r="S271" s="240"/>
      <c r="T271" s="240"/>
      <c r="U271" s="240"/>
      <c r="V271" s="240"/>
      <c r="W271" s="240"/>
      <c r="X271" s="240"/>
      <c r="Y271" s="240"/>
      <c r="Z271" s="240"/>
      <c r="AA271" s="240"/>
      <c r="AB271" s="240"/>
      <c r="AC271" s="240"/>
      <c r="AD271" s="240"/>
      <c r="AE271" s="240"/>
      <c r="AF271" s="240"/>
      <c r="AG271" s="240"/>
      <c r="AH271" s="24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</row>
    <row r="272" s="10" customFormat="true" ht="15.95" hidden="false" customHeight="true" outlineLevel="1" collapsed="false">
      <c r="A272" s="89"/>
      <c r="B272" s="37"/>
      <c r="C272" s="89"/>
      <c r="D272" s="90"/>
      <c r="E272" s="91"/>
      <c r="F272" s="92"/>
      <c r="G272" s="93"/>
      <c r="H272" s="89"/>
      <c r="I272" s="92"/>
      <c r="J272" s="22"/>
      <c r="K272" s="245"/>
      <c r="L272" s="22"/>
      <c r="M272" s="22"/>
      <c r="N272" s="239"/>
      <c r="O272" s="240"/>
      <c r="P272" s="240"/>
      <c r="Q272" s="240"/>
      <c r="R272" s="240"/>
      <c r="S272" s="240"/>
      <c r="T272" s="240"/>
      <c r="U272" s="240"/>
      <c r="V272" s="240"/>
      <c r="W272" s="240"/>
      <c r="X272" s="240"/>
      <c r="Y272" s="240"/>
      <c r="Z272" s="240"/>
      <c r="AA272" s="240"/>
      <c r="AB272" s="240"/>
      <c r="AC272" s="240"/>
      <c r="AD272" s="240"/>
      <c r="AE272" s="240"/>
      <c r="AF272" s="240"/>
      <c r="AG272" s="240"/>
      <c r="AH272" s="240"/>
    </row>
    <row r="273" s="10" customFormat="true" ht="15.95" hidden="false" customHeight="true" outlineLevel="1" collapsed="false">
      <c r="A273" s="89"/>
      <c r="B273" s="37"/>
      <c r="C273" s="89"/>
      <c r="D273" s="90"/>
      <c r="E273" s="91"/>
      <c r="F273" s="92"/>
      <c r="G273" s="93"/>
      <c r="H273" s="89"/>
      <c r="I273" s="92"/>
      <c r="J273" s="22"/>
      <c r="K273" s="245"/>
      <c r="L273" s="22"/>
      <c r="M273" s="22"/>
      <c r="N273" s="239"/>
      <c r="O273" s="240"/>
      <c r="P273" s="240"/>
      <c r="Q273" s="240"/>
      <c r="R273" s="240"/>
      <c r="S273" s="240"/>
      <c r="T273" s="240"/>
      <c r="U273" s="240"/>
      <c r="V273" s="240"/>
      <c r="W273" s="240"/>
      <c r="X273" s="240"/>
      <c r="Y273" s="240"/>
      <c r="Z273" s="240"/>
      <c r="AA273" s="240"/>
      <c r="AB273" s="240"/>
      <c r="AC273" s="240"/>
      <c r="AD273" s="240"/>
      <c r="AE273" s="240"/>
      <c r="AF273" s="240"/>
      <c r="AG273" s="240"/>
      <c r="AH273" s="240"/>
    </row>
    <row r="274" s="134" customFormat="true" ht="15.95" hidden="false" customHeight="true" outlineLevel="2" collapsed="false">
      <c r="A274" s="90" t="n">
        <v>1</v>
      </c>
      <c r="B274" s="132" t="s">
        <v>331</v>
      </c>
      <c r="C274" s="25" t="s">
        <v>332</v>
      </c>
      <c r="D274" s="36" t="s">
        <v>333</v>
      </c>
      <c r="E274" s="86" t="s">
        <v>194</v>
      </c>
      <c r="F274" s="48" t="s">
        <v>38</v>
      </c>
      <c r="G274" s="48" t="s">
        <v>334</v>
      </c>
      <c r="H274" s="36" t="n">
        <v>10.601</v>
      </c>
      <c r="I274" s="50" t="n">
        <v>1.2</v>
      </c>
      <c r="J274" s="31" t="n">
        <v>15</v>
      </c>
      <c r="K274" s="245" t="n">
        <f aca="false">(H274*I274*J274)</f>
        <v>190.818</v>
      </c>
      <c r="L274" s="31" t="n">
        <f aca="false">(K274+19.08)</f>
        <v>209.898</v>
      </c>
      <c r="M274" s="31" t="n">
        <f aca="false">(L274+19.08)</f>
        <v>228.978</v>
      </c>
      <c r="N274" s="31" t="n">
        <f aca="false">(M274+19.08)</f>
        <v>248.058</v>
      </c>
      <c r="O274" s="31" t="n">
        <f aca="false">(N274+19.08)</f>
        <v>267.138</v>
      </c>
      <c r="P274" s="31" t="n">
        <f aca="false">(O274+19.08)</f>
        <v>286.218</v>
      </c>
      <c r="Q274" s="31" t="n">
        <f aca="false">(P274+19.08)</f>
        <v>305.298</v>
      </c>
      <c r="R274" s="31" t="n">
        <f aca="false">(Q274+19.08)</f>
        <v>324.378</v>
      </c>
      <c r="S274" s="31" t="n">
        <f aca="false">(R274+19.08)</f>
        <v>343.458</v>
      </c>
      <c r="T274" s="31" t="n">
        <f aca="false">(S274+19.08)</f>
        <v>362.538</v>
      </c>
      <c r="U274" s="31" t="n">
        <f aca="false">(T274+19.08)</f>
        <v>381.618</v>
      </c>
      <c r="V274" s="31" t="n">
        <f aca="false">(U274+19.08)</f>
        <v>400.698</v>
      </c>
      <c r="W274" s="31" t="n">
        <f aca="false">(V274+19.08)</f>
        <v>419.778</v>
      </c>
      <c r="X274" s="31" t="n">
        <f aca="false">(W274+19.08)</f>
        <v>438.858</v>
      </c>
      <c r="Y274" s="31" t="n">
        <f aca="false">(X274+19.08)</f>
        <v>457.938</v>
      </c>
      <c r="Z274" s="31" t="n">
        <f aca="false">(Y274+19.08)</f>
        <v>477.018</v>
      </c>
      <c r="AA274" s="31" t="n">
        <f aca="false">(Z274+19.08)</f>
        <v>496.098</v>
      </c>
      <c r="AB274" s="31" t="n">
        <f aca="false">(AA274+19.08)</f>
        <v>515.178</v>
      </c>
      <c r="AC274" s="31" t="n">
        <f aca="false">(AB274+19.08)</f>
        <v>534.258</v>
      </c>
      <c r="AD274" s="31" t="n">
        <f aca="false">(AC274+19.08)</f>
        <v>553.338</v>
      </c>
      <c r="AE274" s="31" t="n">
        <f aca="false">(AD274+19.08)</f>
        <v>572.418</v>
      </c>
      <c r="AF274" s="31" t="n">
        <f aca="false">(AE274+19.08)</f>
        <v>591.498</v>
      </c>
      <c r="AG274" s="31" t="n">
        <f aca="false">(AF274+19.08)</f>
        <v>610.578</v>
      </c>
      <c r="AH274" s="31" t="n">
        <f aca="false">(AG274+19.08)</f>
        <v>629.658</v>
      </c>
      <c r="AI274" s="31" t="n">
        <f aca="false">(AH274+19.08)</f>
        <v>648.738</v>
      </c>
      <c r="AJ274" s="31" t="n">
        <f aca="false">(AI274+19.08)</f>
        <v>667.818</v>
      </c>
      <c r="AK274" s="31" t="n">
        <f aca="false">(AJ274+19.08)</f>
        <v>686.898</v>
      </c>
      <c r="AL274" s="31" t="n">
        <f aca="false">(AK274+19.08)</f>
        <v>705.978</v>
      </c>
      <c r="AM274" s="31" t="n">
        <f aca="false">(AL274+19.08)</f>
        <v>725.058</v>
      </c>
      <c r="AN274" s="31" t="n">
        <f aca="false">(AM274+19.08)</f>
        <v>744.138</v>
      </c>
      <c r="AO274" s="31" t="n">
        <f aca="false">(AN274+19.08)</f>
        <v>763.218</v>
      </c>
      <c r="AP274" s="31" t="n">
        <f aca="false">(AO274+19.08)</f>
        <v>782.298</v>
      </c>
      <c r="AQ274" s="31" t="n">
        <f aca="false">(AP274+19.08)</f>
        <v>801.378</v>
      </c>
      <c r="AR274" s="31" t="n">
        <f aca="false">(AQ274+19.08)</f>
        <v>820.458</v>
      </c>
      <c r="AS274" s="31" t="n">
        <f aca="false">(AR274+19.08)</f>
        <v>839.538000000001</v>
      </c>
      <c r="AT274" s="31" t="n">
        <f aca="false">(AS274+19.08)</f>
        <v>858.618000000001</v>
      </c>
      <c r="AU274" s="31" t="n">
        <f aca="false">(AT274+19.08)</f>
        <v>877.698000000001</v>
      </c>
      <c r="AV274" s="31" t="n">
        <f aca="false">(AU274+19.08)</f>
        <v>896.778000000001</v>
      </c>
      <c r="AW274" s="31" t="n">
        <f aca="false">(AV274+19.08)</f>
        <v>915.858000000001</v>
      </c>
      <c r="AX274" s="31" t="n">
        <f aca="false">(AW274+19.08)</f>
        <v>934.938000000001</v>
      </c>
      <c r="AY274" s="31" t="n">
        <f aca="false">(AX274+19.08)</f>
        <v>954.018000000001</v>
      </c>
      <c r="AZ274" s="31" t="n">
        <f aca="false">(AY274+19.08)</f>
        <v>973.098000000001</v>
      </c>
      <c r="BA274" s="31" t="n">
        <f aca="false">(AZ274+19.08)</f>
        <v>992.178000000001</v>
      </c>
      <c r="BB274" s="31" t="n">
        <f aca="false">(BA274+19.08)</f>
        <v>1011.258</v>
      </c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</row>
    <row r="275" s="134" customFormat="true" ht="15.95" hidden="false" customHeight="true" outlineLevel="2" collapsed="false">
      <c r="A275" s="90" t="n">
        <v>2</v>
      </c>
      <c r="B275" s="132" t="s">
        <v>331</v>
      </c>
      <c r="C275" s="36" t="s">
        <v>335</v>
      </c>
      <c r="D275" s="36" t="s">
        <v>336</v>
      </c>
      <c r="E275" s="91" t="s">
        <v>272</v>
      </c>
      <c r="F275" s="112" t="s">
        <v>272</v>
      </c>
      <c r="G275" s="37" t="s">
        <v>23</v>
      </c>
      <c r="H275" s="89" t="n">
        <v>3.911</v>
      </c>
      <c r="I275" s="38" t="n">
        <v>0.7</v>
      </c>
      <c r="J275" s="31" t="n">
        <v>15</v>
      </c>
      <c r="K275" s="245" t="n">
        <f aca="false">(H275*I275*J275)</f>
        <v>41.0655</v>
      </c>
      <c r="L275" s="31" t="n">
        <f aca="false">(K275+4.11)</f>
        <v>45.1755</v>
      </c>
      <c r="M275" s="31" t="n">
        <f aca="false">(L275+4.11)</f>
        <v>49.2855</v>
      </c>
      <c r="N275" s="31" t="n">
        <f aca="false">(M275+4.11)</f>
        <v>53.3955</v>
      </c>
      <c r="O275" s="31" t="n">
        <f aca="false">(N275+4.11)</f>
        <v>57.5055</v>
      </c>
      <c r="P275" s="31" t="n">
        <f aca="false">(O275+4.11)</f>
        <v>61.6155</v>
      </c>
      <c r="Q275" s="31" t="n">
        <f aca="false">(P275+4.11)</f>
        <v>65.7255</v>
      </c>
      <c r="R275" s="31" t="n">
        <f aca="false">(Q275+4.11)</f>
        <v>69.8355</v>
      </c>
      <c r="S275" s="31" t="n">
        <f aca="false">(R275+4.11)</f>
        <v>73.9455</v>
      </c>
      <c r="T275" s="31" t="n">
        <f aca="false">(S275+4.11)</f>
        <v>78.0555</v>
      </c>
      <c r="U275" s="31" t="n">
        <f aca="false">(T275+4.11)</f>
        <v>82.1655</v>
      </c>
      <c r="V275" s="31" t="n">
        <f aca="false">(U275+4.11)</f>
        <v>86.2755</v>
      </c>
      <c r="W275" s="31" t="n">
        <f aca="false">(V275+4.11)</f>
        <v>90.3855</v>
      </c>
      <c r="X275" s="31" t="n">
        <f aca="false">(W275+4.11)</f>
        <v>94.4955</v>
      </c>
      <c r="Y275" s="31" t="n">
        <f aca="false">(X275+4.11)</f>
        <v>98.6055</v>
      </c>
      <c r="Z275" s="31" t="n">
        <f aca="false">(Y275+4.11)</f>
        <v>102.7155</v>
      </c>
      <c r="AA275" s="31" t="n">
        <f aca="false">(Z275+4.11)</f>
        <v>106.8255</v>
      </c>
      <c r="AB275" s="31" t="n">
        <f aca="false">(AA275+4.11)</f>
        <v>110.9355</v>
      </c>
      <c r="AC275" s="31" t="n">
        <f aca="false">(AB275+4.11)</f>
        <v>115.0455</v>
      </c>
      <c r="AD275" s="31" t="n">
        <f aca="false">(AC275+4.11)</f>
        <v>119.1555</v>
      </c>
      <c r="AE275" s="31" t="n">
        <f aca="false">(AD275+4.11)</f>
        <v>123.2655</v>
      </c>
      <c r="AF275" s="31" t="n">
        <f aca="false">(AE275+4.11)</f>
        <v>127.3755</v>
      </c>
      <c r="AG275" s="31" t="n">
        <f aca="false">(AF275+4.11)</f>
        <v>131.4855</v>
      </c>
      <c r="AH275" s="31" t="n">
        <f aca="false">(AG275+4.11)</f>
        <v>135.5955</v>
      </c>
      <c r="AI275" s="31" t="n">
        <f aca="false">(AH275+4.11)</f>
        <v>139.7055</v>
      </c>
      <c r="AJ275" s="31" t="n">
        <f aca="false">(AI275+4.11)</f>
        <v>143.8155</v>
      </c>
      <c r="AK275" s="31" t="n">
        <f aca="false">(AJ275+4.11)</f>
        <v>147.9255</v>
      </c>
      <c r="AL275" s="31" t="n">
        <f aca="false">(AK275+4.11)</f>
        <v>152.0355</v>
      </c>
      <c r="AM275" s="31" t="n">
        <f aca="false">(AL275+4.11)</f>
        <v>156.1455</v>
      </c>
      <c r="AN275" s="31" t="n">
        <f aca="false">(AM275+4.11)</f>
        <v>160.2555</v>
      </c>
      <c r="AO275" s="31" t="n">
        <f aca="false">(AN275+4.11)</f>
        <v>164.3655</v>
      </c>
      <c r="AP275" s="31" t="n">
        <f aca="false">(AO275+4.11)</f>
        <v>168.4755</v>
      </c>
      <c r="AQ275" s="31" t="n">
        <f aca="false">(AP275+4.11)</f>
        <v>172.5855</v>
      </c>
      <c r="AR275" s="31" t="n">
        <f aca="false">(AQ275+4.11)</f>
        <v>176.6955</v>
      </c>
      <c r="AS275" s="31" t="n">
        <f aca="false">(AR275+4.11)</f>
        <v>180.8055</v>
      </c>
      <c r="AT275" s="31" t="n">
        <f aca="false">(AS275+4.11)</f>
        <v>184.9155</v>
      </c>
      <c r="AU275" s="31" t="n">
        <f aca="false">(AT275+4.11)</f>
        <v>189.0255</v>
      </c>
      <c r="AV275" s="31" t="n">
        <f aca="false">(AU275+4.11)</f>
        <v>193.1355</v>
      </c>
      <c r="AW275" s="31" t="n">
        <f aca="false">(AV275+4.11)</f>
        <v>197.2455</v>
      </c>
      <c r="AX275" s="31" t="n">
        <f aca="false">(AW275+4.11)</f>
        <v>201.3555</v>
      </c>
      <c r="AY275" s="31" t="n">
        <f aca="false">(AX275+4.11)</f>
        <v>205.4655</v>
      </c>
      <c r="AZ275" s="31" t="n">
        <f aca="false">(AY275+4.11)</f>
        <v>209.5755</v>
      </c>
      <c r="BA275" s="31" t="n">
        <f aca="false">(AZ275+4.11)</f>
        <v>213.6855</v>
      </c>
      <c r="BB275" s="31" t="n">
        <f aca="false">(BA275+4.11)</f>
        <v>217.7955</v>
      </c>
      <c r="BC275" s="31" t="n">
        <f aca="false">(BB275+4.11)</f>
        <v>221.9055</v>
      </c>
      <c r="BD275" s="31" t="n">
        <f aca="false">(BC275+4.11)</f>
        <v>226.0155</v>
      </c>
      <c r="BE275" s="31" t="n">
        <f aca="false">(BD275+4.11)</f>
        <v>230.1255</v>
      </c>
      <c r="BF275" s="31" t="n">
        <f aca="false">(BE275+4.11)</f>
        <v>234.2355</v>
      </c>
      <c r="BG275" s="31" t="n">
        <f aca="false">(BF275+4.11)</f>
        <v>238.3455</v>
      </c>
      <c r="BH275" s="31" t="n">
        <f aca="false">(BG275+4.11)</f>
        <v>242.4555</v>
      </c>
      <c r="BI275" s="31" t="n">
        <f aca="false">(BH275+4.11)</f>
        <v>246.5655</v>
      </c>
      <c r="BJ275" s="31" t="n">
        <f aca="false">(BI275+4.11)</f>
        <v>250.6755</v>
      </c>
      <c r="BK275" s="31" t="n">
        <f aca="false">(BJ275+4.11)</f>
        <v>254.7855</v>
      </c>
      <c r="BL275" s="31" t="n">
        <f aca="false">(BK275+4.11)</f>
        <v>258.8955</v>
      </c>
      <c r="BM275" s="31" t="n">
        <f aca="false">(BL275+4.11)</f>
        <v>263.0055</v>
      </c>
      <c r="BN275" s="31" t="n">
        <f aca="false">(BM275+4.11)</f>
        <v>267.1155</v>
      </c>
      <c r="BO275" s="31" t="n">
        <f aca="false">(BN275+4.11)</f>
        <v>271.2255</v>
      </c>
      <c r="BP275" s="31" t="n">
        <f aca="false">(BO275+4.11)</f>
        <v>275.335500000001</v>
      </c>
      <c r="BQ275" s="31" t="n">
        <f aca="false">(BP275+4.11)</f>
        <v>279.445500000001</v>
      </c>
      <c r="BR275" s="31" t="n">
        <f aca="false">(BQ275+4.11)</f>
        <v>283.555500000001</v>
      </c>
      <c r="BS275" s="31" t="n">
        <f aca="false">(BR275+4.11)</f>
        <v>287.665500000001</v>
      </c>
      <c r="BT275" s="31" t="n">
        <f aca="false">(BS275+4.11)</f>
        <v>291.775500000001</v>
      </c>
      <c r="BU275" s="31" t="n">
        <f aca="false">(BT275+4.11)</f>
        <v>295.885500000001</v>
      </c>
      <c r="BV275" s="31" t="n">
        <f aca="false">(BU275+4.11)</f>
        <v>299.995500000001</v>
      </c>
      <c r="BW275" s="31" t="n">
        <f aca="false">(BV275+4.11)</f>
        <v>304.105500000001</v>
      </c>
      <c r="BX275" s="31" t="n">
        <f aca="false">(BW275+4.11)</f>
        <v>308.215500000001</v>
      </c>
      <c r="BY275" s="31" t="n">
        <f aca="false">(BX275+4.11)</f>
        <v>312.325500000001</v>
      </c>
      <c r="BZ275" s="31" t="n">
        <f aca="false">(BY275+4.11)</f>
        <v>316.435500000001</v>
      </c>
      <c r="CA275" s="31" t="n">
        <f aca="false">(BZ275+4.11)</f>
        <v>320.545500000001</v>
      </c>
      <c r="CB275" s="31" t="n">
        <f aca="false">(CA275+4.11)</f>
        <v>324.655500000001</v>
      </c>
      <c r="CC275" s="31" t="n">
        <f aca="false">(CB275+4.11)</f>
        <v>328.765500000001</v>
      </c>
      <c r="CD275" s="31" t="n">
        <f aca="false">(CC275+4.11)</f>
        <v>332.875500000001</v>
      </c>
      <c r="CE275" s="31" t="n">
        <f aca="false">(CD275+4.11)</f>
        <v>336.985500000001</v>
      </c>
      <c r="CF275" s="31" t="n">
        <f aca="false">(CE275+4.11)</f>
        <v>341.095500000001</v>
      </c>
      <c r="CG275" s="31" t="n">
        <f aca="false">(CF275+4.11)</f>
        <v>345.205500000001</v>
      </c>
      <c r="CH275" s="31" t="n">
        <f aca="false">(CG275+4.11)</f>
        <v>349.315500000001</v>
      </c>
      <c r="CI275" s="31" t="n">
        <f aca="false">(CH275+4.11)</f>
        <v>353.425500000001</v>
      </c>
      <c r="CJ275" s="31" t="n">
        <f aca="false">(CI275+4.11)</f>
        <v>357.535500000001</v>
      </c>
      <c r="CK275" s="31" t="n">
        <f aca="false">(CJ275+4.11)</f>
        <v>361.645500000001</v>
      </c>
      <c r="CL275" s="31" t="n">
        <f aca="false">(CK275+4.11)</f>
        <v>365.755500000001</v>
      </c>
      <c r="CM275" s="31" t="n">
        <f aca="false">(CL275+4.11)</f>
        <v>369.865500000001</v>
      </c>
      <c r="CN275" s="31" t="n">
        <f aca="false">(CM275+4.11)</f>
        <v>373.975500000001</v>
      </c>
      <c r="CO275" s="31" t="n">
        <f aca="false">(CN275+4.11)</f>
        <v>378.085500000001</v>
      </c>
      <c r="CP275" s="31" t="n">
        <f aca="false">(CO275+4.11)</f>
        <v>382.195500000001</v>
      </c>
      <c r="CQ275" s="31" t="n">
        <f aca="false">(CP275+4.11)</f>
        <v>386.305500000001</v>
      </c>
      <c r="CR275" s="31" t="n">
        <f aca="false">(CQ275+4.11)</f>
        <v>390.415500000001</v>
      </c>
    </row>
    <row r="276" s="55" customFormat="true" ht="15.95" hidden="false" customHeight="true" outlineLevel="2" collapsed="false">
      <c r="A276" s="90" t="n">
        <v>3</v>
      </c>
      <c r="B276" s="132" t="s">
        <v>331</v>
      </c>
      <c r="C276" s="158" t="s">
        <v>337</v>
      </c>
      <c r="D276" s="36" t="s">
        <v>338</v>
      </c>
      <c r="E276" s="91" t="s">
        <v>38</v>
      </c>
      <c r="F276" s="112" t="s">
        <v>38</v>
      </c>
      <c r="G276" s="93" t="s">
        <v>23</v>
      </c>
      <c r="H276" s="89" t="n">
        <v>1.006</v>
      </c>
      <c r="I276" s="38" t="n">
        <v>0.7</v>
      </c>
      <c r="J276" s="31" t="n">
        <v>15</v>
      </c>
      <c r="K276" s="245" t="n">
        <f aca="false">(H276*I276*J276)</f>
        <v>10.563</v>
      </c>
      <c r="L276" s="31" t="n">
        <f aca="false">(K276+1.06)</f>
        <v>11.623</v>
      </c>
      <c r="M276" s="31" t="n">
        <f aca="false">(L276+1.06)</f>
        <v>12.683</v>
      </c>
      <c r="N276" s="31" t="n">
        <f aca="false">(M276+1.06)</f>
        <v>13.743</v>
      </c>
      <c r="O276" s="31" t="n">
        <f aca="false">(N276+1.06)</f>
        <v>14.803</v>
      </c>
      <c r="P276" s="31" t="n">
        <f aca="false">(O276+1.06)</f>
        <v>15.863</v>
      </c>
      <c r="Q276" s="31" t="n">
        <f aca="false">(P276+1.06)</f>
        <v>16.923</v>
      </c>
      <c r="R276" s="31" t="n">
        <f aca="false">(Q276+1.06)</f>
        <v>17.983</v>
      </c>
      <c r="S276" s="31" t="n">
        <f aca="false">(R276+1.06)</f>
        <v>19.043</v>
      </c>
      <c r="T276" s="31" t="n">
        <f aca="false">(S276+1.06)</f>
        <v>20.103</v>
      </c>
      <c r="U276" s="31" t="n">
        <f aca="false">(T276+1.06)</f>
        <v>21.163</v>
      </c>
      <c r="V276" s="31" t="n">
        <f aca="false">(U276+1.06)</f>
        <v>22.223</v>
      </c>
      <c r="W276" s="31" t="n">
        <f aca="false">(V276+1.06)</f>
        <v>23.283</v>
      </c>
      <c r="X276" s="31" t="n">
        <f aca="false">(W276+1.06)</f>
        <v>24.343</v>
      </c>
      <c r="Y276" s="31" t="n">
        <f aca="false">(X276+1.06)</f>
        <v>25.403</v>
      </c>
      <c r="Z276" s="31" t="n">
        <f aca="false">(Y276+1.06)</f>
        <v>26.463</v>
      </c>
      <c r="AA276" s="31" t="n">
        <f aca="false">(Z276+1.06)</f>
        <v>27.523</v>
      </c>
      <c r="AB276" s="31" t="n">
        <f aca="false">(AA276+1.06)</f>
        <v>28.583</v>
      </c>
      <c r="AC276" s="31" t="n">
        <f aca="false">(AB276+1.06)</f>
        <v>29.643</v>
      </c>
      <c r="AD276" s="31" t="n">
        <f aca="false">(AC276+1.06)</f>
        <v>30.703</v>
      </c>
      <c r="AE276" s="31" t="n">
        <f aca="false">(AD276+1.06)</f>
        <v>31.763</v>
      </c>
      <c r="AF276" s="31" t="n">
        <f aca="false">(AE276+1.06)</f>
        <v>32.823</v>
      </c>
      <c r="AG276" s="31" t="n">
        <f aca="false">(AF276+1.06)</f>
        <v>33.883</v>
      </c>
      <c r="AH276" s="31" t="n">
        <f aca="false">(AG276+1.06)</f>
        <v>34.943</v>
      </c>
      <c r="AI276" s="31" t="n">
        <f aca="false">(AH276+1.06)</f>
        <v>36.003</v>
      </c>
      <c r="AJ276" s="31" t="n">
        <f aca="false">(AI276+1.06)</f>
        <v>37.063</v>
      </c>
      <c r="AK276" s="31" t="n">
        <f aca="false">(AJ276+1.06)</f>
        <v>38.123</v>
      </c>
      <c r="AL276" s="31" t="n">
        <f aca="false">(AK276+1.06)</f>
        <v>39.183</v>
      </c>
      <c r="AM276" s="31" t="n">
        <f aca="false">(AL276+1.06)</f>
        <v>40.243</v>
      </c>
      <c r="AN276" s="31" t="n">
        <f aca="false">(AM276+1.06)</f>
        <v>41.303</v>
      </c>
      <c r="AO276" s="31" t="n">
        <f aca="false">(AN276+1.06)</f>
        <v>42.363</v>
      </c>
      <c r="AP276" s="31" t="n">
        <f aca="false">(AO276+1.06)</f>
        <v>43.423</v>
      </c>
      <c r="AQ276" s="31" t="n">
        <f aca="false">(AP276+1.06)</f>
        <v>44.483</v>
      </c>
      <c r="AR276" s="31" t="n">
        <f aca="false">(AQ276+1.06)</f>
        <v>45.543</v>
      </c>
      <c r="AS276" s="31" t="n">
        <f aca="false">(AR276+1.06)</f>
        <v>46.603</v>
      </c>
      <c r="AT276" s="31" t="n">
        <f aca="false">(AS276+1.06)</f>
        <v>47.663</v>
      </c>
      <c r="AU276" s="31" t="n">
        <f aca="false">(AT276+1.06)</f>
        <v>48.723</v>
      </c>
      <c r="AV276" s="31" t="n">
        <f aca="false">(AU276+1.06)</f>
        <v>49.783</v>
      </c>
      <c r="AW276" s="31" t="n">
        <f aca="false">(AV276+1.06)</f>
        <v>50.843</v>
      </c>
      <c r="AX276" s="31" t="n">
        <f aca="false">(AW276+1.06)</f>
        <v>51.903</v>
      </c>
      <c r="AY276" s="31" t="n">
        <f aca="false">(AX276+1.06)</f>
        <v>52.963</v>
      </c>
      <c r="AZ276" s="31" t="n">
        <f aca="false">(AY276+1.06)</f>
        <v>54.023</v>
      </c>
      <c r="BA276" s="31" t="n">
        <f aca="false">(AZ276+1.06)</f>
        <v>55.083</v>
      </c>
      <c r="BB276" s="31" t="n">
        <f aca="false">(BA276+1.06)</f>
        <v>56.143</v>
      </c>
      <c r="BC276" s="31" t="n">
        <f aca="false">(BB276+1.06)</f>
        <v>57.203</v>
      </c>
      <c r="BD276" s="31" t="n">
        <f aca="false">(BC276+1.06)</f>
        <v>58.263</v>
      </c>
      <c r="BE276" s="31" t="n">
        <f aca="false">(BD276+1.06)</f>
        <v>59.323</v>
      </c>
      <c r="BF276" s="31" t="n">
        <f aca="false">(BE276+1.06)</f>
        <v>60.383</v>
      </c>
      <c r="BG276" s="31" t="n">
        <f aca="false">(BF276+1.06)</f>
        <v>61.4430000000001</v>
      </c>
      <c r="BH276" s="31" t="n">
        <f aca="false">(BG276+1.06)</f>
        <v>62.5030000000001</v>
      </c>
      <c r="BI276" s="31" t="n">
        <f aca="false">(BH276+1.06)</f>
        <v>63.5630000000001</v>
      </c>
      <c r="BJ276" s="31" t="n">
        <f aca="false">(BI276+1.06)</f>
        <v>64.6230000000001</v>
      </c>
      <c r="BK276" s="31" t="n">
        <f aca="false">(BJ276+1.06)</f>
        <v>65.6830000000001</v>
      </c>
      <c r="BL276" s="31" t="n">
        <f aca="false">(BK276+1.06)</f>
        <v>66.7430000000001</v>
      </c>
      <c r="BM276" s="31" t="n">
        <f aca="false">(BL276+1.06)</f>
        <v>67.8030000000001</v>
      </c>
      <c r="BN276" s="31" t="n">
        <f aca="false">(BM276+1.06)</f>
        <v>68.8630000000001</v>
      </c>
      <c r="BO276" s="31" t="n">
        <f aca="false">(BN276+1.06)</f>
        <v>69.9230000000001</v>
      </c>
      <c r="BP276" s="31" t="n">
        <f aca="false">(BO276+1.06)</f>
        <v>70.9830000000001</v>
      </c>
      <c r="BQ276" s="31" t="n">
        <f aca="false">(BP276+1.06)</f>
        <v>72.0430000000001</v>
      </c>
      <c r="BR276" s="31" t="n">
        <f aca="false">(BQ276+1.06)</f>
        <v>73.1030000000001</v>
      </c>
      <c r="BS276" s="31" t="n">
        <f aca="false">(BR276+1.06)</f>
        <v>74.1630000000001</v>
      </c>
      <c r="BT276" s="31" t="n">
        <f aca="false">(BS276+1.06)</f>
        <v>75.2230000000001</v>
      </c>
      <c r="BU276" s="31" t="n">
        <f aca="false">(BT276+1.06)</f>
        <v>76.2830000000001</v>
      </c>
      <c r="BV276" s="31" t="n">
        <f aca="false">(BU276+1.06)</f>
        <v>77.3430000000001</v>
      </c>
      <c r="BW276" s="31" t="n">
        <f aca="false">(BV276+1.06)</f>
        <v>78.4030000000001</v>
      </c>
      <c r="BX276" s="31" t="n">
        <f aca="false">(BW276+1.06)</f>
        <v>79.4630000000001</v>
      </c>
      <c r="BY276" s="31" t="n">
        <f aca="false">(BX276+1.06)</f>
        <v>80.5230000000001</v>
      </c>
      <c r="BZ276" s="31" t="n">
        <f aca="false">(BY276+1.06)</f>
        <v>81.5830000000001</v>
      </c>
      <c r="CA276" s="31" t="n">
        <f aca="false">(BZ276+1.06)</f>
        <v>82.6430000000001</v>
      </c>
      <c r="CB276" s="31" t="n">
        <f aca="false">(CA276+1.06)</f>
        <v>83.7030000000001</v>
      </c>
      <c r="CC276" s="31" t="n">
        <f aca="false">(CB276+1.06)</f>
        <v>84.7630000000001</v>
      </c>
      <c r="CD276" s="31" t="n">
        <f aca="false">(CC276+1.06)</f>
        <v>85.8230000000001</v>
      </c>
      <c r="CE276" s="31" t="n">
        <f aca="false">(CD276+1.06)</f>
        <v>86.8830000000001</v>
      </c>
      <c r="CF276" s="31" t="n">
        <f aca="false">(CE276+1.06)</f>
        <v>87.9430000000001</v>
      </c>
      <c r="CG276" s="31" t="n">
        <f aca="false">(CF276+1.06)</f>
        <v>89.0030000000001</v>
      </c>
      <c r="CH276" s="31" t="n">
        <f aca="false">(CG276+1.06)</f>
        <v>90.0630000000001</v>
      </c>
      <c r="CI276" s="31" t="n">
        <f aca="false">(CH276+1.06)</f>
        <v>91.1230000000001</v>
      </c>
      <c r="CJ276" s="31" t="n">
        <f aca="false">(CI276+1.06)</f>
        <v>92.1830000000001</v>
      </c>
      <c r="CK276" s="31" t="n">
        <f aca="false">(CJ276+1.06)</f>
        <v>93.2430000000001</v>
      </c>
      <c r="CL276" s="31" t="n">
        <f aca="false">(CK276+1.06)</f>
        <v>94.3030000000001</v>
      </c>
      <c r="CM276" s="31" t="n">
        <f aca="false">(CL276+1.06)</f>
        <v>95.3630000000001</v>
      </c>
      <c r="CN276" s="31" t="n">
        <f aca="false">(CM276+1.06)</f>
        <v>96.4230000000001</v>
      </c>
      <c r="CO276" s="31" t="n">
        <f aca="false">(CN276+1.06)</f>
        <v>97.4830000000001</v>
      </c>
      <c r="CP276" s="31" t="n">
        <f aca="false">(CO276+1.06)</f>
        <v>98.5430000000001</v>
      </c>
      <c r="CQ276" s="31" t="n">
        <f aca="false">(CP276+1.06)</f>
        <v>99.6030000000001</v>
      </c>
      <c r="CR276" s="31" t="n">
        <f aca="false">(CQ276+1.06)</f>
        <v>100.663</v>
      </c>
    </row>
    <row r="277" s="55" customFormat="true" ht="15.95" hidden="false" customHeight="true" outlineLevel="2" collapsed="false">
      <c r="A277" s="90" t="n">
        <v>4</v>
      </c>
      <c r="B277" s="132" t="s">
        <v>331</v>
      </c>
      <c r="C277" s="158" t="s">
        <v>339</v>
      </c>
      <c r="D277" s="36" t="s">
        <v>340</v>
      </c>
      <c r="E277" s="91" t="s">
        <v>38</v>
      </c>
      <c r="F277" s="92" t="s">
        <v>38</v>
      </c>
      <c r="G277" s="93" t="s">
        <v>23</v>
      </c>
      <c r="H277" s="53" t="n">
        <v>1.75</v>
      </c>
      <c r="I277" s="38" t="n">
        <v>0.7</v>
      </c>
      <c r="J277" s="31" t="n">
        <v>15</v>
      </c>
      <c r="K277" s="245" t="n">
        <f aca="false">(H277*I277*J277)</f>
        <v>18.375</v>
      </c>
      <c r="L277" s="31" t="n">
        <f aca="false">(K277+1.84)</f>
        <v>20.215</v>
      </c>
      <c r="M277" s="31" t="n">
        <f aca="false">(L277+1.84)</f>
        <v>22.055</v>
      </c>
      <c r="N277" s="31" t="n">
        <f aca="false">(M277+1.84)</f>
        <v>23.895</v>
      </c>
      <c r="O277" s="31" t="n">
        <f aca="false">(N277+1.84)</f>
        <v>25.735</v>
      </c>
      <c r="P277" s="31" t="n">
        <f aca="false">(O277+1.84)</f>
        <v>27.575</v>
      </c>
      <c r="Q277" s="31" t="n">
        <f aca="false">(P277+1.84)</f>
        <v>29.415</v>
      </c>
      <c r="R277" s="31" t="n">
        <f aca="false">(Q277+1.84)</f>
        <v>31.255</v>
      </c>
      <c r="S277" s="31" t="n">
        <f aca="false">(R277+1.84)</f>
        <v>33.095</v>
      </c>
      <c r="T277" s="31" t="n">
        <f aca="false">(S277+1.84)</f>
        <v>34.935</v>
      </c>
      <c r="U277" s="31" t="n">
        <f aca="false">(T277+1.84)</f>
        <v>36.775</v>
      </c>
      <c r="V277" s="31" t="n">
        <f aca="false">(U277+1.84)</f>
        <v>38.615</v>
      </c>
      <c r="W277" s="31" t="n">
        <f aca="false">(V277+1.84)</f>
        <v>40.455</v>
      </c>
      <c r="X277" s="31" t="n">
        <f aca="false">(W277+1.84)</f>
        <v>42.295</v>
      </c>
      <c r="Y277" s="31" t="n">
        <f aca="false">(X277+1.84)</f>
        <v>44.135</v>
      </c>
      <c r="Z277" s="31" t="n">
        <f aca="false">(Y277+1.84)</f>
        <v>45.975</v>
      </c>
      <c r="AA277" s="31" t="n">
        <f aca="false">(Z277+1.84)</f>
        <v>47.815</v>
      </c>
      <c r="AB277" s="31" t="n">
        <f aca="false">(AA277+1.84)</f>
        <v>49.655</v>
      </c>
      <c r="AC277" s="31" t="n">
        <f aca="false">(AB277+1.84)</f>
        <v>51.495</v>
      </c>
      <c r="AD277" s="31" t="n">
        <f aca="false">(AC277+1.84)</f>
        <v>53.335</v>
      </c>
      <c r="AE277" s="31" t="n">
        <f aca="false">(AD277+1.84)</f>
        <v>55.175</v>
      </c>
      <c r="AF277" s="31" t="n">
        <f aca="false">(AE277+1.84)</f>
        <v>57.015</v>
      </c>
      <c r="AG277" s="31" t="n">
        <f aca="false">(AF277+1.84)</f>
        <v>58.8550000000001</v>
      </c>
      <c r="AH277" s="31" t="n">
        <f aca="false">(AG277+1.84)</f>
        <v>60.6950000000001</v>
      </c>
      <c r="AI277" s="31" t="n">
        <f aca="false">(AH277+1.84)</f>
        <v>62.5350000000001</v>
      </c>
      <c r="AJ277" s="31" t="n">
        <f aca="false">(AI277+1.84)</f>
        <v>64.3750000000001</v>
      </c>
      <c r="AK277" s="31" t="n">
        <f aca="false">(AJ277+1.84)</f>
        <v>66.2150000000001</v>
      </c>
      <c r="AL277" s="31" t="n">
        <f aca="false">(AK277+1.84)</f>
        <v>68.0550000000001</v>
      </c>
      <c r="AM277" s="31" t="n">
        <f aca="false">(AL277+1.84)</f>
        <v>69.8950000000001</v>
      </c>
      <c r="AN277" s="31" t="n">
        <f aca="false">(AM277+1.84)</f>
        <v>71.7350000000001</v>
      </c>
      <c r="AO277" s="31" t="n">
        <f aca="false">(AN277+1.84)</f>
        <v>73.5750000000001</v>
      </c>
      <c r="AP277" s="31" t="n">
        <f aca="false">(AO277+1.84)</f>
        <v>75.4150000000001</v>
      </c>
      <c r="AQ277" s="31" t="n">
        <f aca="false">(AP277+1.84)</f>
        <v>77.2550000000001</v>
      </c>
      <c r="AR277" s="31" t="n">
        <f aca="false">(AQ277+1.84)</f>
        <v>79.0950000000001</v>
      </c>
      <c r="AS277" s="31" t="n">
        <f aca="false">(AR277+1.84)</f>
        <v>80.9350000000001</v>
      </c>
      <c r="AT277" s="31" t="n">
        <f aca="false">(AS277+1.84)</f>
        <v>82.7750000000001</v>
      </c>
      <c r="AU277" s="31" t="n">
        <f aca="false">(AT277+1.84)</f>
        <v>84.6150000000001</v>
      </c>
      <c r="AV277" s="31" t="n">
        <f aca="false">(AU277+1.84)</f>
        <v>86.4550000000001</v>
      </c>
      <c r="AW277" s="31" t="n">
        <f aca="false">(AV277+1.84)</f>
        <v>88.2950000000001</v>
      </c>
      <c r="AX277" s="31" t="n">
        <f aca="false">(AW277+1.84)</f>
        <v>90.1350000000001</v>
      </c>
      <c r="AY277" s="31" t="n">
        <f aca="false">(AX277+1.84)</f>
        <v>91.9750000000001</v>
      </c>
      <c r="AZ277" s="31" t="n">
        <f aca="false">(AY277+1.84)</f>
        <v>93.8150000000001</v>
      </c>
      <c r="BA277" s="31" t="n">
        <f aca="false">(AZ277+1.84)</f>
        <v>95.6550000000001</v>
      </c>
      <c r="BB277" s="31" t="n">
        <f aca="false">(BA277+1.84)</f>
        <v>97.4950000000001</v>
      </c>
      <c r="BC277" s="31" t="n">
        <f aca="false">(BB277+1.84)</f>
        <v>99.3350000000001</v>
      </c>
      <c r="BD277" s="31" t="n">
        <f aca="false">(BC277+1.84)</f>
        <v>101.175</v>
      </c>
      <c r="BE277" s="31" t="n">
        <f aca="false">(BD277+1.84)</f>
        <v>103.015</v>
      </c>
      <c r="BF277" s="31" t="n">
        <f aca="false">(BE277+1.84)</f>
        <v>104.855</v>
      </c>
      <c r="BG277" s="31" t="n">
        <f aca="false">(BF277+1.84)</f>
        <v>106.695</v>
      </c>
      <c r="BH277" s="31" t="n">
        <f aca="false">(BG277+1.84)</f>
        <v>108.535</v>
      </c>
      <c r="BI277" s="31" t="n">
        <f aca="false">(BH277+1.84)</f>
        <v>110.375</v>
      </c>
      <c r="BJ277" s="31" t="n">
        <f aca="false">(BI277+1.84)</f>
        <v>112.215</v>
      </c>
      <c r="BK277" s="31" t="n">
        <f aca="false">(BJ277+1.84)</f>
        <v>114.055</v>
      </c>
      <c r="BL277" s="31" t="n">
        <f aca="false">(BK277+1.84)</f>
        <v>115.895</v>
      </c>
      <c r="BM277" s="31" t="n">
        <f aca="false">(BL277+1.84)</f>
        <v>117.735</v>
      </c>
      <c r="BN277" s="31" t="n">
        <f aca="false">(BM277+1.84)</f>
        <v>119.575</v>
      </c>
      <c r="BO277" s="31" t="n">
        <f aca="false">(BN277+1.84)</f>
        <v>121.415</v>
      </c>
      <c r="BP277" s="31" t="n">
        <f aca="false">(BO277+1.84)</f>
        <v>123.255</v>
      </c>
      <c r="BQ277" s="31" t="n">
        <f aca="false">(BP277+1.84)</f>
        <v>125.095</v>
      </c>
      <c r="BR277" s="31" t="n">
        <f aca="false">(BQ277+1.84)</f>
        <v>126.935</v>
      </c>
      <c r="BS277" s="31" t="n">
        <f aca="false">(BR277+1.84)</f>
        <v>128.775</v>
      </c>
      <c r="BT277" s="31" t="n">
        <f aca="false">(BS277+1.84)</f>
        <v>130.615</v>
      </c>
      <c r="BU277" s="31" t="n">
        <f aca="false">(BT277+1.84)</f>
        <v>132.455</v>
      </c>
      <c r="BV277" s="31" t="n">
        <f aca="false">(BU277+1.84)</f>
        <v>134.295</v>
      </c>
      <c r="BW277" s="31" t="n">
        <f aca="false">(BV277+1.84)</f>
        <v>136.135</v>
      </c>
      <c r="BX277" s="31" t="n">
        <f aca="false">(BW277+1.84)</f>
        <v>137.975</v>
      </c>
      <c r="BY277" s="31" t="n">
        <f aca="false">(BX277+1.84)</f>
        <v>139.815</v>
      </c>
      <c r="BZ277" s="31" t="n">
        <f aca="false">(BY277+1.84)</f>
        <v>141.655</v>
      </c>
      <c r="CA277" s="31" t="n">
        <f aca="false">(BZ277+1.84)</f>
        <v>143.495</v>
      </c>
      <c r="CB277" s="31" t="n">
        <f aca="false">(CA277+1.84)</f>
        <v>145.335</v>
      </c>
      <c r="CC277" s="31" t="n">
        <f aca="false">(CB277+1.84)</f>
        <v>147.175</v>
      </c>
      <c r="CD277" s="31" t="n">
        <f aca="false">(CC277+1.84)</f>
        <v>149.015</v>
      </c>
      <c r="CE277" s="31" t="n">
        <f aca="false">(CD277+1.84)</f>
        <v>150.855</v>
      </c>
      <c r="CF277" s="31" t="n">
        <f aca="false">(CE277+1.84)</f>
        <v>152.695</v>
      </c>
      <c r="CG277" s="31" t="n">
        <f aca="false">(CF277+1.84)</f>
        <v>154.535</v>
      </c>
      <c r="CH277" s="31" t="n">
        <f aca="false">(CG277+1.84)</f>
        <v>156.375</v>
      </c>
      <c r="CI277" s="31" t="n">
        <f aca="false">(CH277+1.84)</f>
        <v>158.215</v>
      </c>
      <c r="CJ277" s="31" t="n">
        <f aca="false">(CI277+1.84)</f>
        <v>160.055</v>
      </c>
      <c r="CK277" s="31" t="n">
        <f aca="false">(CJ277+1.84)</f>
        <v>161.895</v>
      </c>
      <c r="CL277" s="31" t="n">
        <f aca="false">(CK277+1.84)</f>
        <v>163.735</v>
      </c>
      <c r="CM277" s="31" t="n">
        <f aca="false">(CL277+1.84)</f>
        <v>165.575</v>
      </c>
      <c r="CN277" s="31" t="n">
        <f aca="false">(CM277+1.84)</f>
        <v>167.415</v>
      </c>
      <c r="CO277" s="31" t="n">
        <f aca="false">(CN277+1.84)</f>
        <v>169.255</v>
      </c>
      <c r="CP277" s="31" t="n">
        <f aca="false">(CO277+1.84)</f>
        <v>171.095</v>
      </c>
      <c r="CQ277" s="31" t="n">
        <f aca="false">(CP277+1.84)</f>
        <v>172.935</v>
      </c>
      <c r="CR277" s="31" t="n">
        <f aca="false">(CQ277+1.84)</f>
        <v>174.775</v>
      </c>
    </row>
    <row r="278" s="55" customFormat="true" ht="15.95" hidden="false" customHeight="true" outlineLevel="2" collapsed="false">
      <c r="A278" s="90" t="n">
        <v>5</v>
      </c>
      <c r="B278" s="132" t="s">
        <v>331</v>
      </c>
      <c r="C278" s="158" t="s">
        <v>341</v>
      </c>
      <c r="D278" s="36" t="s">
        <v>342</v>
      </c>
      <c r="E278" s="91" t="s">
        <v>272</v>
      </c>
      <c r="F278" s="92" t="s">
        <v>272</v>
      </c>
      <c r="G278" s="93" t="s">
        <v>23</v>
      </c>
      <c r="H278" s="89" t="n">
        <v>2.198</v>
      </c>
      <c r="I278" s="38" t="n">
        <v>0.7</v>
      </c>
      <c r="J278" s="31" t="n">
        <v>15</v>
      </c>
      <c r="K278" s="245" t="n">
        <f aca="false">(H278*I278*J278)</f>
        <v>23.079</v>
      </c>
      <c r="L278" s="31" t="n">
        <f aca="false">(K278+2.31)</f>
        <v>25.389</v>
      </c>
      <c r="M278" s="31" t="n">
        <f aca="false">(L278+2.31)</f>
        <v>27.699</v>
      </c>
      <c r="N278" s="31" t="n">
        <f aca="false">(M278+2.31)</f>
        <v>30.009</v>
      </c>
      <c r="O278" s="31" t="n">
        <f aca="false">(N278+2.31)</f>
        <v>32.319</v>
      </c>
      <c r="P278" s="31" t="n">
        <f aca="false">(O278+2.31)</f>
        <v>34.629</v>
      </c>
      <c r="Q278" s="31" t="n">
        <f aca="false">(P278+2.31)</f>
        <v>36.939</v>
      </c>
      <c r="R278" s="31" t="n">
        <f aca="false">(Q278+2.31)</f>
        <v>39.249</v>
      </c>
      <c r="S278" s="31" t="n">
        <f aca="false">(R278+2.31)</f>
        <v>41.559</v>
      </c>
      <c r="T278" s="31" t="n">
        <f aca="false">(S278+2.31)</f>
        <v>43.869</v>
      </c>
      <c r="U278" s="31" t="n">
        <f aca="false">(T278+2.31)</f>
        <v>46.179</v>
      </c>
      <c r="V278" s="31" t="n">
        <f aca="false">(U278+2.31)</f>
        <v>48.489</v>
      </c>
      <c r="W278" s="31" t="n">
        <f aca="false">(V278+2.31)</f>
        <v>50.799</v>
      </c>
      <c r="X278" s="31" t="n">
        <f aca="false">(W278+2.31)</f>
        <v>53.109</v>
      </c>
      <c r="Y278" s="31" t="n">
        <f aca="false">(X278+2.31)</f>
        <v>55.419</v>
      </c>
      <c r="Z278" s="31" t="n">
        <f aca="false">(Y278+2.31)</f>
        <v>57.729</v>
      </c>
      <c r="AA278" s="31" t="n">
        <f aca="false">(Z278+2.31)</f>
        <v>60.039</v>
      </c>
      <c r="AB278" s="31" t="n">
        <f aca="false">(AA278+2.31)</f>
        <v>62.349</v>
      </c>
      <c r="AC278" s="31" t="n">
        <f aca="false">(AB278+2.31)</f>
        <v>64.659</v>
      </c>
      <c r="AD278" s="31" t="n">
        <f aca="false">(AC278+2.31)</f>
        <v>66.969</v>
      </c>
      <c r="AE278" s="31" t="n">
        <f aca="false">(AD278+2.31)</f>
        <v>69.279</v>
      </c>
      <c r="AF278" s="31" t="n">
        <f aca="false">(AE278+2.31)</f>
        <v>71.589</v>
      </c>
      <c r="AG278" s="31" t="n">
        <f aca="false">(AF278+2.31)</f>
        <v>73.899</v>
      </c>
      <c r="AH278" s="31" t="n">
        <f aca="false">(AG278+2.31)</f>
        <v>76.209</v>
      </c>
      <c r="AI278" s="31" t="n">
        <f aca="false">(AH278+2.31)</f>
        <v>78.519</v>
      </c>
      <c r="AJ278" s="31" t="n">
        <f aca="false">(AI278+2.31)</f>
        <v>80.829</v>
      </c>
      <c r="AK278" s="31" t="n">
        <f aca="false">(AJ278+2.31)</f>
        <v>83.139</v>
      </c>
      <c r="AL278" s="31" t="n">
        <f aca="false">(AK278+2.31)</f>
        <v>85.449</v>
      </c>
      <c r="AM278" s="31" t="n">
        <f aca="false">(AL278+2.31)</f>
        <v>87.759</v>
      </c>
      <c r="AN278" s="31" t="n">
        <f aca="false">(AM278+2.31)</f>
        <v>90.0690000000001</v>
      </c>
      <c r="AO278" s="31" t="n">
        <f aca="false">(AN278+2.31)</f>
        <v>92.3790000000001</v>
      </c>
      <c r="AP278" s="31" t="n">
        <f aca="false">(AO278+2.31)</f>
        <v>94.6890000000001</v>
      </c>
      <c r="AQ278" s="31" t="n">
        <f aca="false">(AP278+2.31)</f>
        <v>96.9990000000001</v>
      </c>
      <c r="AR278" s="31" t="n">
        <f aca="false">(AQ278+2.31)</f>
        <v>99.3090000000001</v>
      </c>
      <c r="AS278" s="31" t="n">
        <f aca="false">(AR278+2.31)</f>
        <v>101.619</v>
      </c>
      <c r="AT278" s="31" t="n">
        <f aca="false">(AS278+2.31)</f>
        <v>103.929</v>
      </c>
      <c r="AU278" s="31" t="n">
        <f aca="false">(AT278+2.31)</f>
        <v>106.239</v>
      </c>
      <c r="AV278" s="31" t="n">
        <f aca="false">(AU278+2.31)</f>
        <v>108.549</v>
      </c>
      <c r="AW278" s="31" t="n">
        <f aca="false">(AV278+2.31)</f>
        <v>110.859</v>
      </c>
      <c r="AX278" s="31" t="n">
        <f aca="false">(AW278+2.31)</f>
        <v>113.169</v>
      </c>
      <c r="AY278" s="31" t="n">
        <f aca="false">(AX278+2.31)</f>
        <v>115.479</v>
      </c>
      <c r="AZ278" s="31" t="n">
        <f aca="false">(AY278+2.31)</f>
        <v>117.789</v>
      </c>
      <c r="BA278" s="31" t="n">
        <f aca="false">(AZ278+2.31)</f>
        <v>120.099</v>
      </c>
      <c r="BB278" s="31" t="n">
        <f aca="false">(BA278+2.31)</f>
        <v>122.409</v>
      </c>
      <c r="BC278" s="31" t="n">
        <f aca="false">(BB278+2.31)</f>
        <v>124.719</v>
      </c>
      <c r="BD278" s="31" t="n">
        <f aca="false">(BC278+2.31)</f>
        <v>127.029</v>
      </c>
      <c r="BE278" s="31" t="n">
        <f aca="false">(BD278+2.31)</f>
        <v>129.339</v>
      </c>
      <c r="BF278" s="31" t="n">
        <f aca="false">(BE278+2.31)</f>
        <v>131.649</v>
      </c>
      <c r="BG278" s="31" t="n">
        <f aca="false">(BF278+2.31)</f>
        <v>133.959</v>
      </c>
      <c r="BH278" s="31" t="n">
        <f aca="false">(BG278+2.31)</f>
        <v>136.269</v>
      </c>
      <c r="BI278" s="31" t="n">
        <f aca="false">(BH278+2.31)</f>
        <v>138.579</v>
      </c>
      <c r="BJ278" s="31" t="n">
        <f aca="false">(BI278+2.31)</f>
        <v>140.889</v>
      </c>
      <c r="BK278" s="31" t="n">
        <f aca="false">(BJ278+2.31)</f>
        <v>143.199</v>
      </c>
      <c r="BL278" s="31" t="n">
        <f aca="false">(BK278+2.31)</f>
        <v>145.509</v>
      </c>
      <c r="BM278" s="31" t="n">
        <f aca="false">(BL278+2.31)</f>
        <v>147.819</v>
      </c>
      <c r="BN278" s="31" t="n">
        <f aca="false">(BM278+2.31)</f>
        <v>150.129</v>
      </c>
      <c r="BO278" s="31" t="n">
        <f aca="false">(BN278+2.31)</f>
        <v>152.439</v>
      </c>
      <c r="BP278" s="31" t="n">
        <f aca="false">(BO278+2.31)</f>
        <v>154.749</v>
      </c>
      <c r="BQ278" s="31" t="n">
        <f aca="false">(BP278+2.31)</f>
        <v>157.059</v>
      </c>
      <c r="BR278" s="31" t="n">
        <f aca="false">(BQ278+2.31)</f>
        <v>159.369</v>
      </c>
      <c r="BS278" s="31" t="n">
        <f aca="false">(BR278+2.31)</f>
        <v>161.679</v>
      </c>
      <c r="BT278" s="31" t="n">
        <f aca="false">(BS278+2.31)</f>
        <v>163.989</v>
      </c>
      <c r="BU278" s="31" t="n">
        <f aca="false">(BT278+2.31)</f>
        <v>166.299</v>
      </c>
      <c r="BV278" s="31" t="n">
        <f aca="false">(BU278+2.31)</f>
        <v>168.609</v>
      </c>
      <c r="BW278" s="31" t="n">
        <f aca="false">(BV278+2.31)</f>
        <v>170.919</v>
      </c>
      <c r="BX278" s="31" t="n">
        <f aca="false">(BW278+2.31)</f>
        <v>173.229</v>
      </c>
      <c r="BY278" s="31" t="n">
        <f aca="false">(BX278+2.31)</f>
        <v>175.539</v>
      </c>
      <c r="BZ278" s="31" t="n">
        <f aca="false">(BY278+2.31)</f>
        <v>177.849</v>
      </c>
      <c r="CA278" s="31" t="n">
        <f aca="false">(BZ278+2.31)</f>
        <v>180.159</v>
      </c>
      <c r="CB278" s="31" t="n">
        <f aca="false">(CA278+2.31)</f>
        <v>182.469</v>
      </c>
      <c r="CC278" s="31" t="n">
        <f aca="false">(CB278+2.31)</f>
        <v>184.779</v>
      </c>
      <c r="CD278" s="31" t="n">
        <f aca="false">(CC278+2.31)</f>
        <v>187.089</v>
      </c>
      <c r="CE278" s="31" t="n">
        <f aca="false">(CD278+2.31)</f>
        <v>189.399</v>
      </c>
      <c r="CF278" s="31" t="n">
        <f aca="false">(CE278+2.31)</f>
        <v>191.709</v>
      </c>
      <c r="CG278" s="31" t="n">
        <f aca="false">(CF278+2.31)</f>
        <v>194.019</v>
      </c>
      <c r="CH278" s="31" t="n">
        <f aca="false">(CG278+2.31)</f>
        <v>196.329</v>
      </c>
      <c r="CI278" s="31" t="n">
        <f aca="false">(CH278+2.31)</f>
        <v>198.639</v>
      </c>
      <c r="CJ278" s="31" t="n">
        <f aca="false">(CI278+2.31)</f>
        <v>200.949</v>
      </c>
      <c r="CK278" s="31" t="n">
        <f aca="false">(CJ278+2.31)</f>
        <v>203.259</v>
      </c>
      <c r="CL278" s="31" t="n">
        <f aca="false">(CK278+2.31)</f>
        <v>205.569</v>
      </c>
      <c r="CM278" s="31" t="n">
        <f aca="false">(CL278+2.31)</f>
        <v>207.879</v>
      </c>
      <c r="CN278" s="31" t="n">
        <f aca="false">(CM278+2.31)</f>
        <v>210.189</v>
      </c>
      <c r="CO278" s="31" t="n">
        <f aca="false">(CN278+2.31)</f>
        <v>212.499</v>
      </c>
      <c r="CP278" s="31" t="n">
        <f aca="false">(CO278+2.31)</f>
        <v>214.809</v>
      </c>
      <c r="CQ278" s="31" t="n">
        <f aca="false">(CP278+2.31)</f>
        <v>217.119</v>
      </c>
    </row>
    <row r="279" s="55" customFormat="true" ht="15.95" hidden="false" customHeight="true" outlineLevel="2" collapsed="false">
      <c r="A279" s="90" t="n">
        <v>6</v>
      </c>
      <c r="B279" s="132" t="s">
        <v>331</v>
      </c>
      <c r="C279" s="158" t="s">
        <v>343</v>
      </c>
      <c r="D279" s="36" t="s">
        <v>344</v>
      </c>
      <c r="E279" s="91" t="s">
        <v>48</v>
      </c>
      <c r="F279" s="92" t="s">
        <v>48</v>
      </c>
      <c r="G279" s="93" t="s">
        <v>23</v>
      </c>
      <c r="H279" s="89" t="n">
        <v>2.972</v>
      </c>
      <c r="I279" s="92" t="n">
        <v>1.2</v>
      </c>
      <c r="J279" s="31" t="n">
        <v>15</v>
      </c>
      <c r="K279" s="245" t="n">
        <f aca="false">(H279*I279*J279)</f>
        <v>53.496</v>
      </c>
      <c r="L279" s="31" t="n">
        <f aca="false">(K279+5.35)</f>
        <v>58.846</v>
      </c>
      <c r="M279" s="31" t="n">
        <f aca="false">(L279+5.35)</f>
        <v>64.196</v>
      </c>
      <c r="N279" s="31" t="n">
        <f aca="false">(M279+5.35)</f>
        <v>69.546</v>
      </c>
      <c r="O279" s="31" t="n">
        <f aca="false">(N279+5.35)</f>
        <v>74.896</v>
      </c>
      <c r="P279" s="31" t="n">
        <f aca="false">(O279+5.35)</f>
        <v>80.246</v>
      </c>
      <c r="Q279" s="31" t="n">
        <f aca="false">(P279+5.35)</f>
        <v>85.596</v>
      </c>
      <c r="R279" s="31" t="n">
        <f aca="false">(Q279+5.35)</f>
        <v>90.946</v>
      </c>
      <c r="S279" s="31" t="n">
        <f aca="false">(R279+5.35)</f>
        <v>96.296</v>
      </c>
      <c r="T279" s="31" t="n">
        <f aca="false">(S279+5.35)</f>
        <v>101.646</v>
      </c>
      <c r="U279" s="31" t="n">
        <f aca="false">(T279+5.35)</f>
        <v>106.996</v>
      </c>
      <c r="V279" s="31" t="n">
        <f aca="false">(U279+5.35)</f>
        <v>112.346</v>
      </c>
      <c r="W279" s="31" t="n">
        <f aca="false">(V279+5.35)</f>
        <v>117.696</v>
      </c>
      <c r="X279" s="31" t="n">
        <f aca="false">(W279+5.35)</f>
        <v>123.046</v>
      </c>
      <c r="Y279" s="31" t="n">
        <f aca="false">(X279+5.35)</f>
        <v>128.396</v>
      </c>
      <c r="Z279" s="31" t="n">
        <f aca="false">(Y279+5.35)</f>
        <v>133.746</v>
      </c>
      <c r="AA279" s="31" t="n">
        <f aca="false">(Z279+5.35)</f>
        <v>139.096</v>
      </c>
      <c r="AB279" s="31" t="n">
        <f aca="false">(AA279+5.35)</f>
        <v>144.446</v>
      </c>
      <c r="AC279" s="31" t="n">
        <f aca="false">(AB279+5.35)</f>
        <v>149.796</v>
      </c>
      <c r="AD279" s="31" t="n">
        <f aca="false">(AC279+5.35)</f>
        <v>155.146</v>
      </c>
      <c r="AE279" s="31" t="n">
        <f aca="false">(AD279+5.35)</f>
        <v>160.496</v>
      </c>
      <c r="AF279" s="31" t="n">
        <f aca="false">(AE279+5.35)</f>
        <v>165.846</v>
      </c>
      <c r="AG279" s="31" t="n">
        <f aca="false">(AF279+5.35)</f>
        <v>171.196</v>
      </c>
      <c r="AH279" s="31" t="n">
        <f aca="false">(AG279+5.35)</f>
        <v>176.546</v>
      </c>
      <c r="AI279" s="31" t="n">
        <f aca="false">(AH279+5.35)</f>
        <v>181.896</v>
      </c>
      <c r="AJ279" s="31" t="n">
        <f aca="false">(AI279+5.35)</f>
        <v>187.246</v>
      </c>
      <c r="AK279" s="31" t="n">
        <f aca="false">(AJ279+5.35)</f>
        <v>192.596</v>
      </c>
      <c r="AL279" s="31" t="n">
        <f aca="false">(AK279+5.35)</f>
        <v>197.946</v>
      </c>
      <c r="AM279" s="31" t="n">
        <f aca="false">(AL279+5.35)</f>
        <v>203.296</v>
      </c>
      <c r="AN279" s="31" t="n">
        <f aca="false">(AM279+5.35)</f>
        <v>208.646</v>
      </c>
      <c r="AO279" s="31" t="n">
        <f aca="false">(AN279+5.35)</f>
        <v>213.996</v>
      </c>
      <c r="AP279" s="31" t="n">
        <f aca="false">(AO279+5.35)</f>
        <v>219.346</v>
      </c>
      <c r="AQ279" s="31" t="n">
        <f aca="false">(AP279+5.35)</f>
        <v>224.696</v>
      </c>
      <c r="AR279" s="31" t="n">
        <f aca="false">(AQ279+5.35)</f>
        <v>230.046</v>
      </c>
      <c r="AS279" s="31" t="n">
        <f aca="false">(AR279+5.35)</f>
        <v>235.396</v>
      </c>
      <c r="AT279" s="31" t="n">
        <f aca="false">(AS279+5.35)</f>
        <v>240.746</v>
      </c>
      <c r="AU279" s="31" t="n">
        <f aca="false">(AT279+5.35)</f>
        <v>246.096</v>
      </c>
      <c r="AV279" s="31" t="n">
        <f aca="false">(AU279+5.35)</f>
        <v>251.446</v>
      </c>
      <c r="AW279" s="31" t="n">
        <f aca="false">(AV279+5.35)</f>
        <v>256.796</v>
      </c>
      <c r="AX279" s="31" t="n">
        <f aca="false">(AW279+5.35)</f>
        <v>262.146</v>
      </c>
      <c r="AY279" s="31" t="n">
        <f aca="false">(AX279+5.35)</f>
        <v>267.496</v>
      </c>
      <c r="AZ279" s="31" t="n">
        <f aca="false">(AY279+5.35)</f>
        <v>272.846</v>
      </c>
      <c r="BA279" s="31" t="n">
        <f aca="false">(AZ279+5.35)</f>
        <v>278.196</v>
      </c>
      <c r="BB279" s="31" t="n">
        <f aca="false">(BA279+5.35)</f>
        <v>283.546</v>
      </c>
      <c r="BC279" s="31" t="n">
        <f aca="false">(BB279+5.35)</f>
        <v>288.896</v>
      </c>
      <c r="BD279" s="31" t="n">
        <f aca="false">(BC279+5.35)</f>
        <v>294.246</v>
      </c>
      <c r="BE279" s="31" t="n">
        <f aca="false">(BD279+5.35)</f>
        <v>299.596</v>
      </c>
      <c r="BF279" s="31" t="n">
        <f aca="false">(BE279+5.35)</f>
        <v>304.946</v>
      </c>
      <c r="BG279" s="31" t="n">
        <f aca="false">(BF279+5.35)</f>
        <v>310.296</v>
      </c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</row>
    <row r="280" s="55" customFormat="true" ht="15.95" hidden="false" customHeight="true" outlineLevel="2" collapsed="false">
      <c r="A280" s="90" t="n">
        <v>7</v>
      </c>
      <c r="B280" s="132" t="s">
        <v>331</v>
      </c>
      <c r="C280" s="158" t="s">
        <v>345</v>
      </c>
      <c r="D280" s="36" t="s">
        <v>346</v>
      </c>
      <c r="E280" s="86" t="s">
        <v>194</v>
      </c>
      <c r="F280" s="50" t="s">
        <v>38</v>
      </c>
      <c r="G280" s="50" t="s">
        <v>334</v>
      </c>
      <c r="H280" s="36" t="n">
        <v>4.701</v>
      </c>
      <c r="I280" s="38" t="n">
        <v>0.7</v>
      </c>
      <c r="J280" s="31" t="n">
        <v>15</v>
      </c>
      <c r="K280" s="245" t="n">
        <f aca="false">(H280*I280*J280)</f>
        <v>49.3605</v>
      </c>
      <c r="L280" s="31" t="n">
        <f aca="false">(K280+4.94)</f>
        <v>54.3005</v>
      </c>
      <c r="M280" s="31" t="n">
        <f aca="false">(L280+4.94)</f>
        <v>59.2405</v>
      </c>
      <c r="N280" s="31" t="n">
        <f aca="false">(M280+4.94)</f>
        <v>64.1805</v>
      </c>
      <c r="O280" s="31" t="n">
        <f aca="false">(N280+4.94)</f>
        <v>69.1205</v>
      </c>
      <c r="P280" s="31" t="n">
        <f aca="false">(O280+4.94)</f>
        <v>74.0605</v>
      </c>
      <c r="Q280" s="31" t="n">
        <f aca="false">(P280+4.94)</f>
        <v>79.0005</v>
      </c>
      <c r="R280" s="31" t="n">
        <f aca="false">(Q280+4.94)</f>
        <v>83.9405</v>
      </c>
      <c r="S280" s="31" t="n">
        <f aca="false">(R280+4.94)</f>
        <v>88.8805</v>
      </c>
      <c r="T280" s="31" t="n">
        <f aca="false">(S280+4.94)</f>
        <v>93.8205</v>
      </c>
      <c r="U280" s="31" t="n">
        <f aca="false">(T280+4.94)</f>
        <v>98.7605</v>
      </c>
      <c r="V280" s="31" t="n">
        <f aca="false">(U280+4.94)</f>
        <v>103.7005</v>
      </c>
      <c r="W280" s="31" t="n">
        <f aca="false">(V280+4.94)</f>
        <v>108.6405</v>
      </c>
      <c r="X280" s="31" t="n">
        <f aca="false">(W280+4.94)</f>
        <v>113.5805</v>
      </c>
      <c r="Y280" s="31" t="n">
        <f aca="false">(X280+4.94)</f>
        <v>118.5205</v>
      </c>
      <c r="Z280" s="31" t="n">
        <f aca="false">(Y280+4.94)</f>
        <v>123.4605</v>
      </c>
      <c r="AA280" s="31" t="n">
        <f aca="false">(Z280+4.94)</f>
        <v>128.4005</v>
      </c>
      <c r="AB280" s="31" t="n">
        <f aca="false">(AA280+4.94)</f>
        <v>133.3405</v>
      </c>
      <c r="AC280" s="31" t="n">
        <f aca="false">(AB280+4.94)</f>
        <v>138.2805</v>
      </c>
      <c r="AD280" s="31" t="n">
        <f aca="false">(AC280+4.94)</f>
        <v>143.2205</v>
      </c>
      <c r="AE280" s="31" t="n">
        <f aca="false">(AD280+4.94)</f>
        <v>148.1605</v>
      </c>
      <c r="AF280" s="31" t="n">
        <f aca="false">(AE280+4.94)</f>
        <v>153.1005</v>
      </c>
      <c r="AG280" s="31" t="n">
        <f aca="false">(AF280+4.94)</f>
        <v>158.0405</v>
      </c>
      <c r="AH280" s="31" t="n">
        <f aca="false">(AG280+4.94)</f>
        <v>162.9805</v>
      </c>
      <c r="AI280" s="31" t="n">
        <f aca="false">(AH280+4.94)</f>
        <v>167.9205</v>
      </c>
      <c r="AJ280" s="31" t="n">
        <f aca="false">(AI280+4.94)</f>
        <v>172.8605</v>
      </c>
      <c r="AK280" s="31" t="n">
        <f aca="false">(AJ280+4.94)</f>
        <v>177.8005</v>
      </c>
      <c r="AL280" s="31" t="n">
        <f aca="false">(AK280+4.94)</f>
        <v>182.7405</v>
      </c>
      <c r="AM280" s="31" t="n">
        <f aca="false">(AL280+4.94)</f>
        <v>187.6805</v>
      </c>
      <c r="AN280" s="31" t="n">
        <f aca="false">(AM280+4.94)</f>
        <v>192.6205</v>
      </c>
      <c r="AO280" s="31" t="n">
        <f aca="false">(AN280+4.94)</f>
        <v>197.5605</v>
      </c>
      <c r="AP280" s="31" t="n">
        <f aca="false">(AO280+4.94)</f>
        <v>202.5005</v>
      </c>
      <c r="AQ280" s="31" t="n">
        <f aca="false">(AP280+4.94)</f>
        <v>207.4405</v>
      </c>
      <c r="AR280" s="31" t="n">
        <f aca="false">(AQ280+4.94)</f>
        <v>212.3805</v>
      </c>
      <c r="AS280" s="31" t="n">
        <f aca="false">(AR280+4.94)</f>
        <v>217.3205</v>
      </c>
      <c r="AT280" s="31" t="n">
        <f aca="false">(AS280+4.94)</f>
        <v>222.2605</v>
      </c>
      <c r="AU280" s="31" t="n">
        <f aca="false">(AT280+4.94)</f>
        <v>227.2005</v>
      </c>
      <c r="AV280" s="31" t="n">
        <f aca="false">(AU280+4.94)</f>
        <v>232.1405</v>
      </c>
      <c r="AW280" s="31" t="n">
        <f aca="false">(AV280+4.94)</f>
        <v>237.0805</v>
      </c>
      <c r="AX280" s="31" t="n">
        <f aca="false">(AW280+4.94)</f>
        <v>242.0205</v>
      </c>
      <c r="AY280" s="31" t="n">
        <f aca="false">(AX280+4.94)</f>
        <v>246.9605</v>
      </c>
      <c r="AZ280" s="31" t="n">
        <f aca="false">(AY280+4.94)</f>
        <v>251.9005</v>
      </c>
      <c r="BA280" s="31" t="n">
        <f aca="false">(AZ280+4.94)</f>
        <v>256.8405</v>
      </c>
      <c r="BB280" s="31" t="n">
        <f aca="false">(BA280+4.94)</f>
        <v>261.7805</v>
      </c>
      <c r="BC280" s="31" t="n">
        <f aca="false">(BB280+4.94)</f>
        <v>266.7205</v>
      </c>
      <c r="BD280" s="31" t="n">
        <f aca="false">(BC280+4.94)</f>
        <v>271.6605</v>
      </c>
      <c r="BE280" s="31" t="n">
        <f aca="false">(BD280+4.94)</f>
        <v>276.6005</v>
      </c>
      <c r="BF280" s="31" t="n">
        <f aca="false">(BE280+4.94)</f>
        <v>281.5405</v>
      </c>
      <c r="BG280" s="31" t="n">
        <f aca="false">(BF280+4.94)</f>
        <v>286.4805</v>
      </c>
      <c r="BH280" s="31" t="n">
        <f aca="false">(BG280+4.94)</f>
        <v>291.4205</v>
      </c>
      <c r="BI280" s="31" t="n">
        <f aca="false">(BH280+4.94)</f>
        <v>296.3605</v>
      </c>
      <c r="BJ280" s="31" t="n">
        <f aca="false">(BI280+4.94)</f>
        <v>301.3005</v>
      </c>
      <c r="BK280" s="31" t="n">
        <f aca="false">(BJ280+4.94)</f>
        <v>306.2405</v>
      </c>
      <c r="BL280" s="31" t="n">
        <f aca="false">(BK280+4.94)</f>
        <v>311.1805</v>
      </c>
      <c r="BM280" s="31" t="n">
        <f aca="false">(BL280+4.94)</f>
        <v>316.1205</v>
      </c>
      <c r="BN280" s="31" t="n">
        <f aca="false">(BM280+4.94)</f>
        <v>321.0605</v>
      </c>
      <c r="BO280" s="31" t="n">
        <f aca="false">(BN280+4.94)</f>
        <v>326.0005</v>
      </c>
      <c r="BP280" s="31" t="n">
        <f aca="false">(BO280+4.94)</f>
        <v>330.9405</v>
      </c>
      <c r="BQ280" s="31" t="n">
        <f aca="false">(BP280+4.94)</f>
        <v>335.8805</v>
      </c>
      <c r="BR280" s="31" t="n">
        <f aca="false">(BQ280+4.94)</f>
        <v>340.8205</v>
      </c>
      <c r="BS280" s="31" t="n">
        <f aca="false">(BR280+4.94)</f>
        <v>345.7605</v>
      </c>
      <c r="BT280" s="31" t="n">
        <f aca="false">(BS280+4.94)</f>
        <v>350.7005</v>
      </c>
      <c r="BU280" s="31" t="n">
        <f aca="false">(BT280+4.94)</f>
        <v>355.6405</v>
      </c>
      <c r="BV280" s="31" t="n">
        <f aca="false">(BU280+4.94)</f>
        <v>360.5805</v>
      </c>
      <c r="BW280" s="31" t="n">
        <f aca="false">(BV280+4.94)</f>
        <v>365.5205</v>
      </c>
      <c r="BX280" s="31" t="n">
        <f aca="false">(BW280+4.94)</f>
        <v>370.4605</v>
      </c>
      <c r="BY280" s="31" t="n">
        <f aca="false">(BX280+4.94)</f>
        <v>375.4005</v>
      </c>
      <c r="BZ280" s="31" t="n">
        <f aca="false">(BY280+4.94)</f>
        <v>380.3405</v>
      </c>
      <c r="CA280" s="31" t="n">
        <f aca="false">(BZ280+4.94)</f>
        <v>385.2805</v>
      </c>
      <c r="CB280" s="31" t="n">
        <f aca="false">(CA280+4.94)</f>
        <v>390.2205</v>
      </c>
      <c r="CC280" s="31" t="n">
        <f aca="false">(CB280+4.94)</f>
        <v>395.1605</v>
      </c>
      <c r="CD280" s="31" t="n">
        <f aca="false">(CC280+4.94)</f>
        <v>400.1005</v>
      </c>
      <c r="CE280" s="31" t="n">
        <f aca="false">(CD280+4.94)</f>
        <v>405.0405</v>
      </c>
      <c r="CF280" s="31" t="n">
        <f aca="false">(CE280+4.94)</f>
        <v>409.9805</v>
      </c>
      <c r="CG280" s="31" t="n">
        <f aca="false">(CF280+4.94)</f>
        <v>414.9205</v>
      </c>
      <c r="CH280" s="31" t="n">
        <f aca="false">(CG280+4.94)</f>
        <v>419.8605</v>
      </c>
      <c r="CI280" s="31" t="n">
        <f aca="false">(CH280+4.94)</f>
        <v>424.8005</v>
      </c>
      <c r="CJ280" s="31" t="n">
        <f aca="false">(CI280+4.94)</f>
        <v>429.7405</v>
      </c>
      <c r="CK280" s="31" t="n">
        <f aca="false">(CJ280+4.94)</f>
        <v>434.6805</v>
      </c>
      <c r="CL280" s="31" t="n">
        <f aca="false">(CK280+4.94)</f>
        <v>439.6205</v>
      </c>
      <c r="CM280" s="31" t="n">
        <f aca="false">(CL280+4.94)</f>
        <v>444.5605</v>
      </c>
      <c r="CN280" s="31" t="n">
        <f aca="false">(CM280+4.94)</f>
        <v>449.5005</v>
      </c>
      <c r="CO280" s="31" t="n">
        <f aca="false">(CN280+4.94)</f>
        <v>454.4405</v>
      </c>
      <c r="CP280" s="31" t="n">
        <f aca="false">(CO280+4.94)</f>
        <v>459.3805</v>
      </c>
      <c r="CQ280" s="31" t="n">
        <f aca="false">(CP280+4.94)</f>
        <v>464.3205</v>
      </c>
      <c r="CR280" s="31" t="n">
        <f aca="false">(CQ280+4.94)</f>
        <v>469.2605</v>
      </c>
    </row>
    <row r="281" s="55" customFormat="true" ht="15.95" hidden="false" customHeight="true" outlineLevel="2" collapsed="false">
      <c r="A281" s="90" t="n">
        <v>8</v>
      </c>
      <c r="B281" s="132" t="s">
        <v>331</v>
      </c>
      <c r="C281" s="158" t="s">
        <v>347</v>
      </c>
      <c r="D281" s="36" t="s">
        <v>348</v>
      </c>
      <c r="E281" s="91" t="s">
        <v>38</v>
      </c>
      <c r="F281" s="50" t="s">
        <v>38</v>
      </c>
      <c r="G281" s="37" t="s">
        <v>334</v>
      </c>
      <c r="H281" s="89" t="n">
        <v>1.064</v>
      </c>
      <c r="I281" s="38" t="n">
        <v>0.7</v>
      </c>
      <c r="J281" s="31" t="n">
        <v>15</v>
      </c>
      <c r="K281" s="245" t="n">
        <f aca="false">(H281*I281*J281)</f>
        <v>11.172</v>
      </c>
      <c r="L281" s="31" t="n">
        <f aca="false">(K281+1.12)</f>
        <v>12.292</v>
      </c>
      <c r="M281" s="31" t="n">
        <f aca="false">(L281+1.12)</f>
        <v>13.412</v>
      </c>
      <c r="N281" s="31" t="n">
        <f aca="false">(M281+1.12)</f>
        <v>14.532</v>
      </c>
      <c r="O281" s="31" t="n">
        <f aca="false">(N281+1.12)</f>
        <v>15.652</v>
      </c>
      <c r="P281" s="31" t="n">
        <f aca="false">(O281+1.12)</f>
        <v>16.772</v>
      </c>
      <c r="Q281" s="31" t="n">
        <f aca="false">(P281+1.12)</f>
        <v>17.892</v>
      </c>
      <c r="R281" s="31" t="n">
        <f aca="false">(Q281+1.12)</f>
        <v>19.012</v>
      </c>
      <c r="S281" s="31" t="n">
        <f aca="false">(R281+1.12)</f>
        <v>20.132</v>
      </c>
      <c r="T281" s="31" t="n">
        <f aca="false">(S281+1.12)</f>
        <v>21.252</v>
      </c>
      <c r="U281" s="31" t="n">
        <f aca="false">(T281+1.12)</f>
        <v>22.372</v>
      </c>
      <c r="V281" s="31" t="n">
        <f aca="false">(U281+1.12)</f>
        <v>23.492</v>
      </c>
      <c r="W281" s="31" t="n">
        <f aca="false">(V281+1.12)</f>
        <v>24.612</v>
      </c>
      <c r="X281" s="31" t="n">
        <f aca="false">(W281+1.12)</f>
        <v>25.732</v>
      </c>
      <c r="Y281" s="31" t="n">
        <f aca="false">(X281+1.12)</f>
        <v>26.852</v>
      </c>
      <c r="Z281" s="31" t="n">
        <f aca="false">(Y281+1.12)</f>
        <v>27.972</v>
      </c>
      <c r="AA281" s="31" t="n">
        <f aca="false">(Z281+1.12)</f>
        <v>29.092</v>
      </c>
      <c r="AB281" s="31" t="n">
        <f aca="false">(AA281+1.12)</f>
        <v>30.212</v>
      </c>
      <c r="AC281" s="31" t="n">
        <f aca="false">(AB281+1.12)</f>
        <v>31.332</v>
      </c>
      <c r="AD281" s="31" t="n">
        <f aca="false">(AC281+1.12)</f>
        <v>32.452</v>
      </c>
      <c r="AE281" s="31" t="n">
        <f aca="false">(AD281+1.12)</f>
        <v>33.572</v>
      </c>
      <c r="AF281" s="31" t="n">
        <f aca="false">(AE281+1.12)</f>
        <v>34.692</v>
      </c>
      <c r="AG281" s="31" t="n">
        <f aca="false">(AF281+1.12)</f>
        <v>35.812</v>
      </c>
      <c r="AH281" s="31" t="n">
        <f aca="false">(AG281+1.12)</f>
        <v>36.932</v>
      </c>
      <c r="AI281" s="31" t="n">
        <f aca="false">(AH281+1.12)</f>
        <v>38.052</v>
      </c>
      <c r="AJ281" s="31" t="n">
        <f aca="false">(AI281+1.12)</f>
        <v>39.172</v>
      </c>
      <c r="AK281" s="31" t="n">
        <f aca="false">(AJ281+1.12)</f>
        <v>40.292</v>
      </c>
      <c r="AL281" s="31" t="n">
        <f aca="false">(AK281+1.12)</f>
        <v>41.412</v>
      </c>
      <c r="AM281" s="31" t="n">
        <f aca="false">(AL281+1.12)</f>
        <v>42.532</v>
      </c>
      <c r="AN281" s="31" t="n">
        <f aca="false">(AM281+1.12)</f>
        <v>43.652</v>
      </c>
      <c r="AO281" s="31" t="n">
        <f aca="false">(AN281+1.12)</f>
        <v>44.772</v>
      </c>
      <c r="AP281" s="31" t="n">
        <f aca="false">(AO281+1.12)</f>
        <v>45.892</v>
      </c>
      <c r="AQ281" s="31" t="n">
        <f aca="false">(AP281+1.12)</f>
        <v>47.012</v>
      </c>
      <c r="AR281" s="31" t="n">
        <f aca="false">(AQ281+1.12)</f>
        <v>48.132</v>
      </c>
      <c r="AS281" s="31" t="n">
        <f aca="false">(AR281+1.12)</f>
        <v>49.252</v>
      </c>
      <c r="AT281" s="31" t="n">
        <f aca="false">(AS281+1.12)</f>
        <v>50.372</v>
      </c>
      <c r="AU281" s="31" t="n">
        <f aca="false">(AT281+1.12)</f>
        <v>51.492</v>
      </c>
      <c r="AV281" s="31" t="n">
        <f aca="false">(AU281+1.12)</f>
        <v>52.612</v>
      </c>
      <c r="AW281" s="31" t="n">
        <f aca="false">(AV281+1.12)</f>
        <v>53.732</v>
      </c>
      <c r="AX281" s="31" t="n">
        <f aca="false">(AW281+1.12)</f>
        <v>54.852</v>
      </c>
      <c r="AY281" s="31" t="n">
        <f aca="false">(AX281+1.12)</f>
        <v>55.972</v>
      </c>
      <c r="AZ281" s="31" t="n">
        <f aca="false">(AY281+1.12)</f>
        <v>57.092</v>
      </c>
      <c r="BA281" s="31" t="n">
        <f aca="false">(AZ281+1.12)</f>
        <v>58.212</v>
      </c>
      <c r="BB281" s="31" t="n">
        <f aca="false">(BA281+1.12)</f>
        <v>59.332</v>
      </c>
      <c r="BC281" s="31" t="n">
        <f aca="false">(BB281+1.12)</f>
        <v>60.452</v>
      </c>
      <c r="BD281" s="31" t="n">
        <f aca="false">(BC281+1.12)</f>
        <v>61.572</v>
      </c>
      <c r="BE281" s="31" t="n">
        <f aca="false">(BD281+1.12)</f>
        <v>62.692</v>
      </c>
      <c r="BF281" s="31" t="n">
        <f aca="false">(BE281+1.12)</f>
        <v>63.812</v>
      </c>
      <c r="BG281" s="31" t="n">
        <f aca="false">(BF281+1.12)</f>
        <v>64.932</v>
      </c>
      <c r="BH281" s="31" t="n">
        <f aca="false">(BG281+1.12)</f>
        <v>66.052</v>
      </c>
      <c r="BI281" s="31" t="n">
        <f aca="false">(BH281+1.12)</f>
        <v>67.172</v>
      </c>
      <c r="BJ281" s="31" t="n">
        <f aca="false">(BI281+1.12)</f>
        <v>68.292</v>
      </c>
      <c r="BK281" s="31" t="n">
        <f aca="false">(BJ281+1.12)</f>
        <v>69.412</v>
      </c>
      <c r="BL281" s="31" t="n">
        <f aca="false">(BK281+1.12)</f>
        <v>70.532</v>
      </c>
      <c r="BM281" s="31" t="n">
        <f aca="false">(BL281+1.12)</f>
        <v>71.652</v>
      </c>
      <c r="BN281" s="31" t="n">
        <f aca="false">(BM281+1.12)</f>
        <v>72.772</v>
      </c>
      <c r="BO281" s="31" t="n">
        <f aca="false">(BN281+1.12)</f>
        <v>73.892</v>
      </c>
      <c r="BP281" s="31" t="n">
        <f aca="false">(BO281+1.12)</f>
        <v>75.012</v>
      </c>
      <c r="BQ281" s="31" t="n">
        <f aca="false">(BP281+1.12)</f>
        <v>76.132</v>
      </c>
      <c r="BR281" s="31" t="n">
        <f aca="false">(BQ281+1.12)</f>
        <v>77.252</v>
      </c>
      <c r="BS281" s="31" t="n">
        <f aca="false">(BR281+1.12)</f>
        <v>78.372</v>
      </c>
      <c r="BT281" s="31" t="n">
        <f aca="false">(BS281+1.12)</f>
        <v>79.492</v>
      </c>
      <c r="BU281" s="31" t="n">
        <f aca="false">(BT281+1.12)</f>
        <v>80.612</v>
      </c>
      <c r="BV281" s="31" t="n">
        <f aca="false">(BU281+1.12)</f>
        <v>81.732</v>
      </c>
      <c r="BW281" s="31" t="n">
        <f aca="false">(BV281+1.12)</f>
        <v>82.852</v>
      </c>
      <c r="BX281" s="31" t="n">
        <f aca="false">(BW281+1.12)</f>
        <v>83.972</v>
      </c>
      <c r="BY281" s="31" t="n">
        <f aca="false">(BX281+1.12)</f>
        <v>85.092</v>
      </c>
      <c r="BZ281" s="31" t="n">
        <f aca="false">(BY281+1.12)</f>
        <v>86.212</v>
      </c>
      <c r="CA281" s="31" t="n">
        <f aca="false">(BZ281+1.12)</f>
        <v>87.332</v>
      </c>
      <c r="CB281" s="31" t="n">
        <f aca="false">(CA281+1.12)</f>
        <v>88.452</v>
      </c>
      <c r="CC281" s="31" t="n">
        <f aca="false">(CB281+1.12)</f>
        <v>89.5720000000001</v>
      </c>
      <c r="CD281" s="31" t="n">
        <f aca="false">(CC281+1.12)</f>
        <v>90.6920000000001</v>
      </c>
      <c r="CE281" s="31" t="n">
        <f aca="false">(CD281+1.12)</f>
        <v>91.8120000000001</v>
      </c>
      <c r="CF281" s="31" t="n">
        <f aca="false">(CE281+1.12)</f>
        <v>92.9320000000001</v>
      </c>
      <c r="CG281" s="31" t="n">
        <f aca="false">(CF281+1.12)</f>
        <v>94.0520000000001</v>
      </c>
      <c r="CH281" s="31" t="n">
        <f aca="false">(CG281+1.12)</f>
        <v>95.1720000000001</v>
      </c>
      <c r="CI281" s="31" t="n">
        <f aca="false">(CH281+1.12)</f>
        <v>96.2920000000001</v>
      </c>
      <c r="CJ281" s="31" t="n">
        <f aca="false">(CI281+1.12)</f>
        <v>97.4120000000001</v>
      </c>
      <c r="CK281" s="31" t="n">
        <f aca="false">(CJ281+1.12)</f>
        <v>98.5320000000001</v>
      </c>
      <c r="CL281" s="31" t="n">
        <f aca="false">(CK281+1.12)</f>
        <v>99.6520000000001</v>
      </c>
      <c r="CM281" s="31" t="n">
        <f aca="false">(CL281+1.12)</f>
        <v>100.772</v>
      </c>
    </row>
    <row r="282" s="55" customFormat="true" ht="15.95" hidden="false" customHeight="true" outlineLevel="2" collapsed="false">
      <c r="A282" s="90" t="n">
        <v>9</v>
      </c>
      <c r="B282" s="165" t="s">
        <v>331</v>
      </c>
      <c r="C282" s="158" t="s">
        <v>349</v>
      </c>
      <c r="D282" s="47" t="s">
        <v>348</v>
      </c>
      <c r="E282" s="91" t="s">
        <v>38</v>
      </c>
      <c r="F282" s="48" t="s">
        <v>38</v>
      </c>
      <c r="G282" s="49" t="s">
        <v>334</v>
      </c>
      <c r="H282" s="89" t="n">
        <v>1.066</v>
      </c>
      <c r="I282" s="38" t="n">
        <v>0.7</v>
      </c>
      <c r="J282" s="31" t="n">
        <v>15</v>
      </c>
      <c r="K282" s="245" t="n">
        <f aca="false">(H282*I282*J282)</f>
        <v>11.193</v>
      </c>
      <c r="L282" s="31" t="n">
        <f aca="false">(K282+1.12)</f>
        <v>12.313</v>
      </c>
      <c r="M282" s="31" t="n">
        <f aca="false">(L282+1.12)</f>
        <v>13.433</v>
      </c>
      <c r="N282" s="31" t="n">
        <f aca="false">(M282+1.12)</f>
        <v>14.553</v>
      </c>
      <c r="O282" s="31" t="n">
        <f aca="false">(N282+1.12)</f>
        <v>15.673</v>
      </c>
      <c r="P282" s="31" t="n">
        <f aca="false">(O282+1.12)</f>
        <v>16.793</v>
      </c>
      <c r="Q282" s="31" t="n">
        <f aca="false">(P282+1.12)</f>
        <v>17.913</v>
      </c>
      <c r="R282" s="31" t="n">
        <f aca="false">(Q282+1.12)</f>
        <v>19.033</v>
      </c>
      <c r="S282" s="31" t="n">
        <f aca="false">(R282+1.12)</f>
        <v>20.153</v>
      </c>
      <c r="T282" s="31" t="n">
        <f aca="false">(S282+1.12)</f>
        <v>21.273</v>
      </c>
      <c r="U282" s="31" t="n">
        <f aca="false">(T282+1.12)</f>
        <v>22.393</v>
      </c>
      <c r="V282" s="31" t="n">
        <f aca="false">(U282+1.12)</f>
        <v>23.513</v>
      </c>
      <c r="W282" s="31" t="n">
        <f aca="false">(V282+1.12)</f>
        <v>24.633</v>
      </c>
      <c r="X282" s="31" t="n">
        <f aca="false">(W282+1.12)</f>
        <v>25.753</v>
      </c>
      <c r="Y282" s="31" t="n">
        <f aca="false">(X282+1.12)</f>
        <v>26.873</v>
      </c>
      <c r="Z282" s="31" t="n">
        <f aca="false">(Y282+1.12)</f>
        <v>27.993</v>
      </c>
      <c r="AA282" s="31" t="n">
        <f aca="false">(Z282+1.12)</f>
        <v>29.113</v>
      </c>
      <c r="AB282" s="31" t="n">
        <f aca="false">(AA282+1.12)</f>
        <v>30.233</v>
      </c>
      <c r="AC282" s="31" t="n">
        <f aca="false">(AB282+1.12)</f>
        <v>31.353</v>
      </c>
      <c r="AD282" s="31" t="n">
        <f aca="false">(AC282+1.12)</f>
        <v>32.473</v>
      </c>
      <c r="AE282" s="31" t="n">
        <f aca="false">(AD282+1.12)</f>
        <v>33.593</v>
      </c>
      <c r="AF282" s="31" t="n">
        <f aca="false">(AE282+1.12)</f>
        <v>34.713</v>
      </c>
      <c r="AG282" s="31" t="n">
        <f aca="false">(AF282+1.12)</f>
        <v>35.833</v>
      </c>
      <c r="AH282" s="31" t="n">
        <f aca="false">(AG282+1.12)</f>
        <v>36.953</v>
      </c>
      <c r="AI282" s="31" t="n">
        <f aca="false">(AH282+1.12)</f>
        <v>38.073</v>
      </c>
      <c r="AJ282" s="31" t="n">
        <f aca="false">(AI282+1.12)</f>
        <v>39.193</v>
      </c>
      <c r="AK282" s="31" t="n">
        <f aca="false">(AJ282+1.12)</f>
        <v>40.313</v>
      </c>
      <c r="AL282" s="31" t="n">
        <f aca="false">(AK282+1.12)</f>
        <v>41.433</v>
      </c>
      <c r="AM282" s="31" t="n">
        <f aca="false">(AL282+1.12)</f>
        <v>42.553</v>
      </c>
      <c r="AN282" s="31" t="n">
        <f aca="false">(AM282+1.12)</f>
        <v>43.673</v>
      </c>
      <c r="AO282" s="31" t="n">
        <f aca="false">(AN282+1.12)</f>
        <v>44.793</v>
      </c>
      <c r="AP282" s="31" t="n">
        <f aca="false">(AO282+1.12)</f>
        <v>45.913</v>
      </c>
      <c r="AQ282" s="31" t="n">
        <f aca="false">(AP282+1.12)</f>
        <v>47.033</v>
      </c>
      <c r="AR282" s="31" t="n">
        <f aca="false">(AQ282+1.12)</f>
        <v>48.153</v>
      </c>
      <c r="AS282" s="31" t="n">
        <f aca="false">(AR282+1.12)</f>
        <v>49.273</v>
      </c>
      <c r="AT282" s="31" t="n">
        <f aca="false">(AS282+1.12)</f>
        <v>50.393</v>
      </c>
      <c r="AU282" s="31" t="n">
        <f aca="false">(AT282+1.12)</f>
        <v>51.513</v>
      </c>
      <c r="AV282" s="31" t="n">
        <f aca="false">(AU282+1.12)</f>
        <v>52.633</v>
      </c>
      <c r="AW282" s="31" t="n">
        <f aca="false">(AV282+1.12)</f>
        <v>53.753</v>
      </c>
      <c r="AX282" s="31" t="n">
        <f aca="false">(AW282+1.12)</f>
        <v>54.873</v>
      </c>
      <c r="AY282" s="31" t="n">
        <f aca="false">(AX282+1.12)</f>
        <v>55.993</v>
      </c>
      <c r="AZ282" s="31" t="n">
        <f aca="false">(AY282+1.12)</f>
        <v>57.113</v>
      </c>
      <c r="BA282" s="31" t="n">
        <f aca="false">(AZ282+1.12)</f>
        <v>58.233</v>
      </c>
      <c r="BB282" s="31" t="n">
        <f aca="false">(BA282+1.12)</f>
        <v>59.353</v>
      </c>
      <c r="BC282" s="31" t="n">
        <f aca="false">(BB282+1.12)</f>
        <v>60.473</v>
      </c>
      <c r="BD282" s="31" t="n">
        <f aca="false">(BC282+1.12)</f>
        <v>61.593</v>
      </c>
      <c r="BE282" s="31" t="n">
        <f aca="false">(BD282+1.12)</f>
        <v>62.7129999999999</v>
      </c>
      <c r="BF282" s="31" t="n">
        <f aca="false">(BE282+1.12)</f>
        <v>63.8329999999999</v>
      </c>
      <c r="BG282" s="31" t="n">
        <f aca="false">(BF282+1.12)</f>
        <v>64.953</v>
      </c>
      <c r="BH282" s="31" t="n">
        <f aca="false">(BG282+1.12)</f>
        <v>66.073</v>
      </c>
      <c r="BI282" s="31" t="n">
        <f aca="false">(BH282+1.12)</f>
        <v>67.193</v>
      </c>
      <c r="BJ282" s="31" t="n">
        <f aca="false">(BI282+1.12)</f>
        <v>68.313</v>
      </c>
      <c r="BK282" s="31" t="n">
        <f aca="false">(BJ282+1.12)</f>
        <v>69.433</v>
      </c>
      <c r="BL282" s="31" t="n">
        <f aca="false">(BK282+1.12)</f>
        <v>70.553</v>
      </c>
      <c r="BM282" s="31" t="n">
        <f aca="false">(BL282+1.12)</f>
        <v>71.673</v>
      </c>
      <c r="BN282" s="31" t="n">
        <f aca="false">(BM282+1.12)</f>
        <v>72.793</v>
      </c>
      <c r="BO282" s="31" t="n">
        <f aca="false">(BN282+1.12)</f>
        <v>73.913</v>
      </c>
      <c r="BP282" s="31" t="n">
        <f aca="false">(BO282+1.12)</f>
        <v>75.033</v>
      </c>
      <c r="BQ282" s="31" t="n">
        <f aca="false">(BP282+1.12)</f>
        <v>76.153</v>
      </c>
      <c r="BR282" s="31" t="n">
        <f aca="false">(BQ282+1.12)</f>
        <v>77.273</v>
      </c>
      <c r="BS282" s="31" t="n">
        <f aca="false">(BR282+1.12)</f>
        <v>78.393</v>
      </c>
      <c r="BT282" s="31" t="n">
        <f aca="false">(BS282+1.12)</f>
        <v>79.513</v>
      </c>
      <c r="BU282" s="31" t="n">
        <f aca="false">(BT282+1.12)</f>
        <v>80.633</v>
      </c>
      <c r="BV282" s="31" t="n">
        <f aca="false">(BU282+1.12)</f>
        <v>81.753</v>
      </c>
      <c r="BW282" s="31" t="n">
        <f aca="false">(BV282+1.12)</f>
        <v>82.873</v>
      </c>
      <c r="BX282" s="31" t="n">
        <f aca="false">(BW282+1.12)</f>
        <v>83.993</v>
      </c>
      <c r="BY282" s="31" t="n">
        <f aca="false">(BX282+1.12)</f>
        <v>85.113</v>
      </c>
      <c r="BZ282" s="31" t="n">
        <f aca="false">(BY282+1.12)</f>
        <v>86.233</v>
      </c>
      <c r="CA282" s="31" t="n">
        <f aca="false">(BZ282+1.12)</f>
        <v>87.353</v>
      </c>
      <c r="CB282" s="31" t="n">
        <f aca="false">(CA282+1.12)</f>
        <v>88.473</v>
      </c>
      <c r="CC282" s="31" t="n">
        <f aca="false">(CB282+1.12)</f>
        <v>89.5930000000001</v>
      </c>
      <c r="CD282" s="31" t="n">
        <f aca="false">(CC282+1.12)</f>
        <v>90.7130000000001</v>
      </c>
      <c r="CE282" s="31" t="n">
        <f aca="false">(CD282+1.12)</f>
        <v>91.8330000000001</v>
      </c>
      <c r="CF282" s="31" t="n">
        <f aca="false">(CE282+1.12)</f>
        <v>92.9530000000001</v>
      </c>
      <c r="CG282" s="31" t="n">
        <f aca="false">(CF282+1.12)</f>
        <v>94.0730000000001</v>
      </c>
      <c r="CH282" s="31" t="n">
        <f aca="false">(CG282+1.12)</f>
        <v>95.1930000000001</v>
      </c>
      <c r="CI282" s="31" t="n">
        <f aca="false">(CH282+1.12)</f>
        <v>96.3130000000001</v>
      </c>
      <c r="CJ282" s="31" t="n">
        <f aca="false">(CI282+1.12)</f>
        <v>97.4330000000001</v>
      </c>
      <c r="CK282" s="31" t="n">
        <f aca="false">(CJ282+1.12)</f>
        <v>98.5530000000001</v>
      </c>
      <c r="CL282" s="31" t="n">
        <f aca="false">(CK282+1.12)</f>
        <v>99.6730000000001</v>
      </c>
      <c r="CM282" s="31" t="n">
        <f aca="false">(CL282+1.12)</f>
        <v>100.793</v>
      </c>
    </row>
    <row r="283" s="55" customFormat="true" ht="15.95" hidden="false" customHeight="true" outlineLevel="2" collapsed="false">
      <c r="A283" s="90" t="n">
        <v>10</v>
      </c>
      <c r="B283" s="165" t="s">
        <v>331</v>
      </c>
      <c r="C283" s="158" t="s">
        <v>350</v>
      </c>
      <c r="D283" s="47" t="s">
        <v>348</v>
      </c>
      <c r="E283" s="91" t="s">
        <v>38</v>
      </c>
      <c r="F283" s="48" t="s">
        <v>38</v>
      </c>
      <c r="G283" s="49" t="s">
        <v>334</v>
      </c>
      <c r="H283" s="89" t="n">
        <v>3.412</v>
      </c>
      <c r="I283" s="38" t="n">
        <v>0.7</v>
      </c>
      <c r="J283" s="31" t="n">
        <v>15</v>
      </c>
      <c r="K283" s="245" t="n">
        <f aca="false">(H283*I283*J283)</f>
        <v>35.826</v>
      </c>
      <c r="L283" s="31" t="n">
        <f aca="false">(K283+3.58)</f>
        <v>39.406</v>
      </c>
      <c r="M283" s="31" t="n">
        <f aca="false">(L283+3.58)</f>
        <v>42.986</v>
      </c>
      <c r="N283" s="31" t="n">
        <f aca="false">(M283+3.58)</f>
        <v>46.566</v>
      </c>
      <c r="O283" s="31" t="n">
        <f aca="false">(N283+3.58)</f>
        <v>50.146</v>
      </c>
      <c r="P283" s="31" t="n">
        <f aca="false">(O283+3.58)</f>
        <v>53.726</v>
      </c>
      <c r="Q283" s="31" t="n">
        <f aca="false">(P283+3.58)</f>
        <v>57.306</v>
      </c>
      <c r="R283" s="31" t="n">
        <f aca="false">(Q283+3.58)</f>
        <v>60.886</v>
      </c>
      <c r="S283" s="31" t="n">
        <f aca="false">(R283+3.58)</f>
        <v>64.466</v>
      </c>
      <c r="T283" s="31" t="n">
        <f aca="false">(S283+3.58)</f>
        <v>68.046</v>
      </c>
      <c r="U283" s="31" t="n">
        <f aca="false">(T283+3.58)</f>
        <v>71.626</v>
      </c>
      <c r="V283" s="31" t="n">
        <f aca="false">(U283+3.58)</f>
        <v>75.206</v>
      </c>
      <c r="W283" s="31" t="n">
        <f aca="false">(V283+3.58)</f>
        <v>78.786</v>
      </c>
      <c r="X283" s="31" t="n">
        <f aca="false">(W283+3.58)</f>
        <v>82.366</v>
      </c>
      <c r="Y283" s="31" t="n">
        <f aca="false">(X283+3.58)</f>
        <v>85.946</v>
      </c>
      <c r="Z283" s="31" t="n">
        <f aca="false">(Y283+3.58)</f>
        <v>89.526</v>
      </c>
      <c r="AA283" s="31" t="n">
        <f aca="false">(Z283+3.58)</f>
        <v>93.106</v>
      </c>
      <c r="AB283" s="31" t="n">
        <f aca="false">(AA283+3.58)</f>
        <v>96.686</v>
      </c>
      <c r="AC283" s="31" t="n">
        <f aca="false">(AB283+3.58)</f>
        <v>100.266</v>
      </c>
      <c r="AD283" s="31" t="n">
        <f aca="false">(AC283+3.58)</f>
        <v>103.846</v>
      </c>
      <c r="AE283" s="31" t="n">
        <f aca="false">(AD283+3.58)</f>
        <v>107.426</v>
      </c>
      <c r="AF283" s="31" t="n">
        <f aca="false">(AE283+3.58)</f>
        <v>111.006</v>
      </c>
      <c r="AG283" s="31" t="n">
        <f aca="false">(AF283+3.58)</f>
        <v>114.586</v>
      </c>
      <c r="AH283" s="31" t="n">
        <f aca="false">(AG283+3.58)</f>
        <v>118.166</v>
      </c>
      <c r="AI283" s="31" t="n">
        <f aca="false">(AH283+3.58)</f>
        <v>121.746</v>
      </c>
      <c r="AJ283" s="31" t="n">
        <f aca="false">(AI283+3.58)</f>
        <v>125.326</v>
      </c>
      <c r="AK283" s="31" t="n">
        <f aca="false">(AJ283+3.58)</f>
        <v>128.906</v>
      </c>
      <c r="AL283" s="31" t="n">
        <f aca="false">(AK283+3.58)</f>
        <v>132.486</v>
      </c>
      <c r="AM283" s="31" t="n">
        <f aca="false">(AL283+3.58)</f>
        <v>136.066</v>
      </c>
      <c r="AN283" s="31" t="n">
        <f aca="false">(AM283+3.58)</f>
        <v>139.646</v>
      </c>
      <c r="AO283" s="31" t="n">
        <f aca="false">(AN283+3.58)</f>
        <v>143.226</v>
      </c>
      <c r="AP283" s="31" t="n">
        <f aca="false">(AO283+3.58)</f>
        <v>146.806</v>
      </c>
      <c r="AQ283" s="31" t="n">
        <f aca="false">(AP283+3.58)</f>
        <v>150.386</v>
      </c>
      <c r="AR283" s="31" t="n">
        <f aca="false">(AQ283+3.58)</f>
        <v>153.966</v>
      </c>
      <c r="AS283" s="31" t="n">
        <f aca="false">(AR283+3.58)</f>
        <v>157.546</v>
      </c>
      <c r="AT283" s="31" t="n">
        <f aca="false">(AS283+3.58)</f>
        <v>161.126</v>
      </c>
      <c r="AU283" s="31" t="n">
        <f aca="false">(AT283+3.58)</f>
        <v>164.706</v>
      </c>
      <c r="AV283" s="31" t="n">
        <f aca="false">(AU283+3.58)</f>
        <v>168.286</v>
      </c>
      <c r="AW283" s="31" t="n">
        <f aca="false">(AV283+3.58)</f>
        <v>171.866</v>
      </c>
      <c r="AX283" s="31" t="n">
        <f aca="false">(AW283+3.58)</f>
        <v>175.446</v>
      </c>
      <c r="AY283" s="31" t="n">
        <f aca="false">(AX283+3.58)</f>
        <v>179.026</v>
      </c>
      <c r="AZ283" s="31" t="n">
        <f aca="false">(AY283+3.58)</f>
        <v>182.606</v>
      </c>
      <c r="BA283" s="31" t="n">
        <f aca="false">(AZ283+3.58)</f>
        <v>186.186</v>
      </c>
      <c r="BB283" s="31" t="n">
        <f aca="false">(BA283+3.58)</f>
        <v>189.766</v>
      </c>
      <c r="BC283" s="31" t="n">
        <f aca="false">(BB283+3.58)</f>
        <v>193.346</v>
      </c>
      <c r="BD283" s="31" t="n">
        <f aca="false">(BC283+3.58)</f>
        <v>196.926</v>
      </c>
      <c r="BE283" s="31" t="n">
        <f aca="false">(BD283+3.58)</f>
        <v>200.506</v>
      </c>
      <c r="BF283" s="31" t="n">
        <f aca="false">(BE283+3.58)</f>
        <v>204.086</v>
      </c>
      <c r="BG283" s="31" t="n">
        <f aca="false">(BF283+3.58)</f>
        <v>207.666</v>
      </c>
      <c r="BH283" s="31" t="n">
        <f aca="false">(BG283+3.58)</f>
        <v>211.246</v>
      </c>
      <c r="BI283" s="31" t="n">
        <f aca="false">(BH283+3.58)</f>
        <v>214.826</v>
      </c>
      <c r="BJ283" s="31" t="n">
        <f aca="false">(BI283+3.58)</f>
        <v>218.406</v>
      </c>
      <c r="BK283" s="31" t="n">
        <f aca="false">(BJ283+3.58)</f>
        <v>221.986</v>
      </c>
      <c r="BL283" s="31" t="n">
        <f aca="false">(BK283+3.58)</f>
        <v>225.566</v>
      </c>
      <c r="BM283" s="31" t="n">
        <f aca="false">(BL283+3.58)</f>
        <v>229.146</v>
      </c>
      <c r="BN283" s="31" t="n">
        <f aca="false">(BM283+3.58)</f>
        <v>232.726</v>
      </c>
      <c r="BO283" s="31" t="n">
        <f aca="false">(BN283+3.58)</f>
        <v>236.306</v>
      </c>
      <c r="BP283" s="31" t="n">
        <f aca="false">(BO283+3.58)</f>
        <v>239.886</v>
      </c>
      <c r="BQ283" s="31" t="n">
        <f aca="false">(BP283+3.58)</f>
        <v>243.466</v>
      </c>
      <c r="BR283" s="31" t="n">
        <f aca="false">(BQ283+3.58)</f>
        <v>247.046</v>
      </c>
      <c r="BS283" s="31" t="n">
        <f aca="false">(BR283+3.58)</f>
        <v>250.626</v>
      </c>
      <c r="BT283" s="31" t="n">
        <f aca="false">(BS283+3.58)</f>
        <v>254.206</v>
      </c>
      <c r="BU283" s="31" t="n">
        <f aca="false">(BT283+3.58)</f>
        <v>257.786</v>
      </c>
      <c r="BV283" s="31" t="n">
        <f aca="false">(BU283+3.58)</f>
        <v>261.366</v>
      </c>
      <c r="BW283" s="31" t="n">
        <f aca="false">(BV283+3.58)</f>
        <v>264.946</v>
      </c>
      <c r="BX283" s="31" t="n">
        <f aca="false">(BW283+3.58)</f>
        <v>268.526</v>
      </c>
      <c r="BY283" s="31" t="n">
        <f aca="false">(BX283+3.58)</f>
        <v>272.106</v>
      </c>
      <c r="BZ283" s="31" t="n">
        <f aca="false">(BY283+3.58)</f>
        <v>275.686</v>
      </c>
      <c r="CA283" s="31" t="n">
        <f aca="false">(BZ283+3.58)</f>
        <v>279.266</v>
      </c>
      <c r="CB283" s="31" t="n">
        <f aca="false">(CA283+3.58)</f>
        <v>282.846</v>
      </c>
      <c r="CC283" s="31" t="n">
        <f aca="false">(CB283+3.58)</f>
        <v>286.426</v>
      </c>
      <c r="CD283" s="31" t="n">
        <f aca="false">(CC283+3.58)</f>
        <v>290.006</v>
      </c>
      <c r="CE283" s="31" t="n">
        <f aca="false">(CD283+3.58)</f>
        <v>293.586</v>
      </c>
      <c r="CF283" s="31" t="n">
        <f aca="false">(CE283+3.58)</f>
        <v>297.166</v>
      </c>
      <c r="CG283" s="31" t="n">
        <f aca="false">(CF283+3.58)</f>
        <v>300.746</v>
      </c>
      <c r="CH283" s="31" t="n">
        <f aca="false">(CG283+3.58)</f>
        <v>304.326</v>
      </c>
      <c r="CI283" s="31" t="n">
        <f aca="false">(CH283+3.58)</f>
        <v>307.906</v>
      </c>
      <c r="CJ283" s="31" t="n">
        <f aca="false">(CI283+3.58)</f>
        <v>311.486</v>
      </c>
      <c r="CK283" s="31" t="n">
        <f aca="false">(CJ283+3.58)</f>
        <v>315.066</v>
      </c>
      <c r="CL283" s="31" t="n">
        <f aca="false">(CK283+3.58)</f>
        <v>318.646</v>
      </c>
      <c r="CM283" s="31" t="n">
        <f aca="false">(CL283+3.58)</f>
        <v>322.226</v>
      </c>
      <c r="CN283" s="31" t="n">
        <f aca="false">(CM283+3.58)</f>
        <v>325.806</v>
      </c>
      <c r="CO283" s="31" t="n">
        <f aca="false">(CN283+3.58)</f>
        <v>329.386</v>
      </c>
      <c r="CP283" s="31" t="n">
        <f aca="false">(CO283+3.58)</f>
        <v>332.966</v>
      </c>
      <c r="CQ283" s="31" t="n">
        <f aca="false">(CP283+3.58)</f>
        <v>336.546</v>
      </c>
      <c r="CR283" s="31" t="n">
        <f aca="false">(CQ283+3.58)</f>
        <v>340.126</v>
      </c>
    </row>
    <row r="284" s="125" customFormat="true" ht="15.95" hidden="false" customHeight="true" outlineLevel="2" collapsed="false">
      <c r="A284" s="90" t="n">
        <v>11</v>
      </c>
      <c r="B284" s="165" t="s">
        <v>331</v>
      </c>
      <c r="C284" s="36" t="s">
        <v>351</v>
      </c>
      <c r="D284" s="47" t="s">
        <v>342</v>
      </c>
      <c r="E284" s="35"/>
      <c r="F284" s="48" t="s">
        <v>38</v>
      </c>
      <c r="G284" s="49" t="s">
        <v>334</v>
      </c>
      <c r="H284" s="138" t="n">
        <v>6.756</v>
      </c>
      <c r="I284" s="38" t="n">
        <v>0.7</v>
      </c>
      <c r="J284" s="31" t="n">
        <v>15</v>
      </c>
      <c r="K284" s="245" t="n">
        <f aca="false">(H284*I284*J284)</f>
        <v>70.938</v>
      </c>
      <c r="L284" s="31" t="n">
        <f aca="false">(K284+7.09)</f>
        <v>78.028</v>
      </c>
      <c r="M284" s="31" t="n">
        <f aca="false">(L284+7.09)</f>
        <v>85.118</v>
      </c>
      <c r="N284" s="31" t="n">
        <f aca="false">(M284+7.09)</f>
        <v>92.208</v>
      </c>
      <c r="O284" s="31" t="n">
        <f aca="false">(N284+7.09)</f>
        <v>99.298</v>
      </c>
      <c r="P284" s="31" t="n">
        <f aca="false">(O284+7.09)</f>
        <v>106.388</v>
      </c>
      <c r="Q284" s="31" t="n">
        <f aca="false">(P284+7.09)</f>
        <v>113.478</v>
      </c>
      <c r="R284" s="31" t="n">
        <f aca="false">(Q284+7.09)</f>
        <v>120.568</v>
      </c>
      <c r="S284" s="31" t="n">
        <f aca="false">(R284+7.09)</f>
        <v>127.658</v>
      </c>
      <c r="T284" s="31" t="n">
        <f aca="false">(S284+7.09)</f>
        <v>134.748</v>
      </c>
      <c r="U284" s="31" t="n">
        <f aca="false">(T284+7.09)</f>
        <v>141.838</v>
      </c>
      <c r="V284" s="31" t="n">
        <f aca="false">(U284+7.09)</f>
        <v>148.928</v>
      </c>
      <c r="W284" s="31" t="n">
        <f aca="false">(V284+7.09)</f>
        <v>156.018</v>
      </c>
      <c r="X284" s="31" t="n">
        <f aca="false">(W284+7.09)</f>
        <v>163.108</v>
      </c>
      <c r="Y284" s="31" t="n">
        <f aca="false">(X284+7.09)</f>
        <v>170.198</v>
      </c>
      <c r="Z284" s="31" t="n">
        <f aca="false">(Y284+7.09)</f>
        <v>177.288</v>
      </c>
      <c r="AA284" s="31" t="n">
        <f aca="false">(Z284+7.09)</f>
        <v>184.378</v>
      </c>
      <c r="AB284" s="31" t="n">
        <f aca="false">(AA284+7.09)</f>
        <v>191.468</v>
      </c>
      <c r="AC284" s="31" t="n">
        <f aca="false">(AB284+7.09)</f>
        <v>198.558</v>
      </c>
      <c r="AD284" s="31" t="n">
        <f aca="false">(AC284+7.09)</f>
        <v>205.648</v>
      </c>
      <c r="AE284" s="31" t="n">
        <f aca="false">(AD284+7.09)</f>
        <v>212.738</v>
      </c>
      <c r="AF284" s="31" t="n">
        <f aca="false">(AE284+7.09)</f>
        <v>219.828</v>
      </c>
      <c r="AG284" s="31" t="n">
        <f aca="false">(AF284+7.09)</f>
        <v>226.918</v>
      </c>
      <c r="AH284" s="31" t="n">
        <f aca="false">(AG284+7.09)</f>
        <v>234.008</v>
      </c>
      <c r="AI284" s="31" t="n">
        <f aca="false">(AH284+7.09)</f>
        <v>241.098</v>
      </c>
      <c r="AJ284" s="31" t="n">
        <f aca="false">(AI284+7.09)</f>
        <v>248.188</v>
      </c>
      <c r="AK284" s="31" t="n">
        <f aca="false">(AJ284+7.09)</f>
        <v>255.278</v>
      </c>
      <c r="AL284" s="31" t="n">
        <f aca="false">(AK284+7.09)</f>
        <v>262.368</v>
      </c>
      <c r="AM284" s="31" t="n">
        <f aca="false">(AL284+7.09)</f>
        <v>269.458</v>
      </c>
      <c r="AN284" s="31" t="n">
        <f aca="false">(AM284+7.09)</f>
        <v>276.548</v>
      </c>
      <c r="AO284" s="31" t="n">
        <f aca="false">(AN284+7.09)</f>
        <v>283.638</v>
      </c>
      <c r="AP284" s="31" t="n">
        <f aca="false">(AO284+7.09)</f>
        <v>290.728</v>
      </c>
      <c r="AQ284" s="31" t="n">
        <f aca="false">(AP284+7.09)</f>
        <v>297.818</v>
      </c>
      <c r="AR284" s="31" t="n">
        <f aca="false">(AQ284+7.09)</f>
        <v>304.908</v>
      </c>
      <c r="AS284" s="31" t="n">
        <f aca="false">(AR284+7.09)</f>
        <v>311.998</v>
      </c>
      <c r="AT284" s="31" t="n">
        <f aca="false">(AS284+7.09)</f>
        <v>319.088</v>
      </c>
      <c r="AU284" s="31" t="n">
        <f aca="false">(AT284+7.09)</f>
        <v>326.178</v>
      </c>
      <c r="AV284" s="31" t="n">
        <f aca="false">(AU284+7.09)</f>
        <v>333.268</v>
      </c>
      <c r="AW284" s="31" t="n">
        <f aca="false">(AV284+7.09)</f>
        <v>340.358</v>
      </c>
      <c r="AX284" s="31" t="n">
        <f aca="false">(AW284+7.09)</f>
        <v>347.448</v>
      </c>
      <c r="AY284" s="31" t="n">
        <f aca="false">(AX284+7.09)</f>
        <v>354.538</v>
      </c>
      <c r="AZ284" s="31" t="n">
        <f aca="false">(AY284+7.09)</f>
        <v>361.628</v>
      </c>
      <c r="BA284" s="31" t="n">
        <f aca="false">(AZ284+7.09)</f>
        <v>368.718</v>
      </c>
      <c r="BB284" s="31" t="n">
        <f aca="false">(BA284+7.09)</f>
        <v>375.808</v>
      </c>
      <c r="BC284" s="31" t="n">
        <f aca="false">(BB284+7.09)</f>
        <v>382.898</v>
      </c>
      <c r="BD284" s="31" t="n">
        <f aca="false">(BC284+7.09)</f>
        <v>389.988</v>
      </c>
      <c r="BE284" s="31" t="n">
        <f aca="false">(BD284+7.09)</f>
        <v>397.078</v>
      </c>
      <c r="BF284" s="31" t="n">
        <f aca="false">(BE284+7.09)</f>
        <v>404.168</v>
      </c>
      <c r="BG284" s="31" t="n">
        <f aca="false">(BF284+7.09)</f>
        <v>411.258</v>
      </c>
      <c r="BH284" s="31" t="n">
        <f aca="false">(BG284+7.09)</f>
        <v>418.348</v>
      </c>
      <c r="BI284" s="31" t="n">
        <f aca="false">(BH284+7.09)</f>
        <v>425.438</v>
      </c>
      <c r="BJ284" s="31" t="n">
        <f aca="false">(BI284+7.09)</f>
        <v>432.527999999999</v>
      </c>
      <c r="BK284" s="31" t="n">
        <f aca="false">(BJ284+7.09)</f>
        <v>439.617999999999</v>
      </c>
      <c r="BL284" s="31" t="n">
        <f aca="false">(BK284+7.09)</f>
        <v>446.707999999999</v>
      </c>
      <c r="BM284" s="31" t="n">
        <f aca="false">(BL284+7.09)</f>
        <v>453.797999999999</v>
      </c>
      <c r="BN284" s="31" t="n">
        <f aca="false">(BM284+7.09)</f>
        <v>460.887999999999</v>
      </c>
      <c r="BO284" s="31" t="n">
        <f aca="false">(BN284+7.09)</f>
        <v>467.977999999999</v>
      </c>
      <c r="BP284" s="31" t="n">
        <f aca="false">(BO284+7.09)</f>
        <v>475.067999999999</v>
      </c>
      <c r="BQ284" s="31" t="n">
        <f aca="false">(BP284+7.09)</f>
        <v>482.157999999999</v>
      </c>
      <c r="BR284" s="31" t="n">
        <f aca="false">(BQ284+7.09)</f>
        <v>489.247999999999</v>
      </c>
      <c r="BS284" s="31" t="n">
        <f aca="false">(BR284+7.09)</f>
        <v>496.337999999999</v>
      </c>
      <c r="BT284" s="31" t="n">
        <f aca="false">(BS284+7.09)</f>
        <v>503.427999999999</v>
      </c>
      <c r="BU284" s="31" t="n">
        <f aca="false">(BT284+7.09)</f>
        <v>510.517999999999</v>
      </c>
      <c r="BV284" s="31" t="n">
        <f aca="false">(BU284+7.09)</f>
        <v>517.607999999999</v>
      </c>
      <c r="BW284" s="31" t="n">
        <f aca="false">(BV284+7.09)</f>
        <v>524.697999999999</v>
      </c>
      <c r="BX284" s="31" t="n">
        <f aca="false">(BW284+7.09)</f>
        <v>531.787999999999</v>
      </c>
      <c r="BY284" s="31" t="n">
        <f aca="false">(BX284+7.09)</f>
        <v>538.877999999999</v>
      </c>
      <c r="BZ284" s="31" t="n">
        <f aca="false">(BY284+7.09)</f>
        <v>545.967999999999</v>
      </c>
      <c r="CA284" s="31" t="n">
        <f aca="false">(BZ284+7.09)</f>
        <v>553.057999999999</v>
      </c>
      <c r="CB284" s="31" t="n">
        <f aca="false">(CA284+7.09)</f>
        <v>560.147999999999</v>
      </c>
      <c r="CC284" s="31" t="n">
        <f aca="false">(CB284+7.09)</f>
        <v>567.237999999999</v>
      </c>
      <c r="CD284" s="31" t="n">
        <f aca="false">(CC284+7.09)</f>
        <v>574.327999999999</v>
      </c>
      <c r="CE284" s="31" t="n">
        <f aca="false">(CD284+7.09)</f>
        <v>581.417999999999</v>
      </c>
      <c r="CF284" s="31" t="n">
        <f aca="false">(CE284+7.09)</f>
        <v>588.508</v>
      </c>
      <c r="CG284" s="31" t="n">
        <f aca="false">(CF284+7.09)</f>
        <v>595.598</v>
      </c>
      <c r="CH284" s="31" t="n">
        <f aca="false">(CG284+7.09)</f>
        <v>602.688</v>
      </c>
      <c r="CI284" s="31" t="n">
        <f aca="false">(CH284+7.09)</f>
        <v>609.778</v>
      </c>
      <c r="CJ284" s="31" t="n">
        <f aca="false">(CI284+7.09)</f>
        <v>616.868</v>
      </c>
      <c r="CK284" s="31" t="n">
        <f aca="false">(CJ284+7.09)</f>
        <v>623.958</v>
      </c>
      <c r="CL284" s="31" t="n">
        <f aca="false">(CK284+7.09)</f>
        <v>631.048</v>
      </c>
      <c r="CM284" s="31" t="n">
        <f aca="false">(CL284+7.09)</f>
        <v>638.138</v>
      </c>
      <c r="CN284" s="31" t="n">
        <f aca="false">(CM284+7.09)</f>
        <v>645.228</v>
      </c>
      <c r="CO284" s="31" t="n">
        <f aca="false">(CN284+7.09)</f>
        <v>652.318</v>
      </c>
      <c r="CP284" s="31" t="n">
        <f aca="false">(CO284+7.09)</f>
        <v>659.408</v>
      </c>
      <c r="CQ284" s="31" t="n">
        <f aca="false">(CP284+7.09)</f>
        <v>666.498</v>
      </c>
      <c r="CR284" s="31" t="n">
        <f aca="false">(CQ284+7.09)</f>
        <v>673.588</v>
      </c>
    </row>
    <row r="285" s="125" customFormat="true" ht="15.95" hidden="false" customHeight="true" outlineLevel="2" collapsed="false">
      <c r="A285" s="90" t="n">
        <v>12</v>
      </c>
      <c r="B285" s="165" t="s">
        <v>331</v>
      </c>
      <c r="C285" s="36" t="s">
        <v>352</v>
      </c>
      <c r="D285" s="47" t="s">
        <v>353</v>
      </c>
      <c r="E285" s="35"/>
      <c r="F285" s="48" t="s">
        <v>38</v>
      </c>
      <c r="G285" s="49" t="s">
        <v>334</v>
      </c>
      <c r="H285" s="138" t="n">
        <v>20.91</v>
      </c>
      <c r="I285" s="50" t="n">
        <v>1.2</v>
      </c>
      <c r="J285" s="31" t="n">
        <v>15</v>
      </c>
      <c r="K285" s="245" t="n">
        <f aca="false">(H285*I285*J285)</f>
        <v>376.38</v>
      </c>
      <c r="L285" s="31" t="n">
        <f aca="false">(K285+37.64)</f>
        <v>414.02</v>
      </c>
      <c r="M285" s="31" t="n">
        <f aca="false">(L285+37.64)</f>
        <v>451.66</v>
      </c>
      <c r="N285" s="31" t="n">
        <f aca="false">(M285+37.64)</f>
        <v>489.3</v>
      </c>
      <c r="O285" s="31" t="n">
        <f aca="false">(N285+37.64)</f>
        <v>526.94</v>
      </c>
      <c r="P285" s="31" t="n">
        <f aca="false">(O285+37.64)</f>
        <v>564.58</v>
      </c>
      <c r="Q285" s="31" t="n">
        <f aca="false">(P285+37.64)</f>
        <v>602.22</v>
      </c>
      <c r="R285" s="31" t="n">
        <f aca="false">(Q285+37.64)</f>
        <v>639.86</v>
      </c>
      <c r="S285" s="31" t="n">
        <f aca="false">(R285+37.64)</f>
        <v>677.5</v>
      </c>
      <c r="T285" s="31" t="n">
        <f aca="false">(S285+37.64)</f>
        <v>715.14</v>
      </c>
      <c r="U285" s="31" t="n">
        <f aca="false">(T285+37.64)</f>
        <v>752.78</v>
      </c>
      <c r="V285" s="31" t="n">
        <f aca="false">(U285+37.64)</f>
        <v>790.42</v>
      </c>
      <c r="W285" s="31" t="n">
        <f aca="false">(V285+37.64)</f>
        <v>828.06</v>
      </c>
      <c r="X285" s="31" t="n">
        <f aca="false">(W285+37.64)</f>
        <v>865.7</v>
      </c>
      <c r="Y285" s="31" t="n">
        <f aca="false">(X285+37.64)</f>
        <v>903.34</v>
      </c>
      <c r="Z285" s="31" t="n">
        <f aca="false">(Y285+37.64)</f>
        <v>940.98</v>
      </c>
      <c r="AA285" s="31" t="n">
        <f aca="false">(Z285+37.64)</f>
        <v>978.62</v>
      </c>
      <c r="AB285" s="31" t="n">
        <f aca="false">(AA285+37.64)</f>
        <v>1016.26</v>
      </c>
      <c r="AC285" s="31" t="n">
        <f aca="false">(AB285+37.64)</f>
        <v>1053.9</v>
      </c>
      <c r="AD285" s="31" t="n">
        <f aca="false">(AC285+37.64)</f>
        <v>1091.54</v>
      </c>
      <c r="AE285" s="31" t="n">
        <f aca="false">(AD285+37.64)</f>
        <v>1129.18</v>
      </c>
      <c r="AF285" s="31" t="n">
        <f aca="false">(AE285+37.64)</f>
        <v>1166.82</v>
      </c>
      <c r="AG285" s="31" t="n">
        <f aca="false">(AF285+37.64)</f>
        <v>1204.46</v>
      </c>
      <c r="AH285" s="31" t="n">
        <f aca="false">(AG285+37.64)</f>
        <v>1242.1</v>
      </c>
      <c r="AI285" s="31" t="n">
        <f aca="false">(AH285+37.64)</f>
        <v>1279.74</v>
      </c>
      <c r="AJ285" s="31" t="n">
        <f aca="false">(AI285+37.64)</f>
        <v>1317.38</v>
      </c>
      <c r="AK285" s="31" t="n">
        <f aca="false">(AJ285+37.64)</f>
        <v>1355.02</v>
      </c>
      <c r="AL285" s="31" t="n">
        <f aca="false">(AK285+37.64)</f>
        <v>1392.66</v>
      </c>
      <c r="AM285" s="31" t="n">
        <f aca="false">(AL285+37.64)</f>
        <v>1430.3</v>
      </c>
      <c r="AN285" s="31" t="n">
        <f aca="false">(AM285+37.64)</f>
        <v>1467.94</v>
      </c>
      <c r="AO285" s="31" t="n">
        <f aca="false">(AN285+37.64)</f>
        <v>1505.58</v>
      </c>
      <c r="AP285" s="31" t="n">
        <f aca="false">(AO285+37.64)</f>
        <v>1543.22</v>
      </c>
      <c r="AQ285" s="31" t="n">
        <f aca="false">(AP285+37.64)</f>
        <v>1580.86</v>
      </c>
      <c r="AR285" s="31" t="n">
        <f aca="false">(AQ285+37.64)</f>
        <v>1618.5</v>
      </c>
      <c r="AS285" s="31" t="n">
        <f aca="false">(AR285+37.64)</f>
        <v>1656.14</v>
      </c>
      <c r="AT285" s="31" t="n">
        <f aca="false">(AS285+37.64)</f>
        <v>1693.78</v>
      </c>
      <c r="AU285" s="31" t="n">
        <f aca="false">(AT285+37.64)</f>
        <v>1731.42</v>
      </c>
      <c r="AV285" s="31" t="n">
        <f aca="false">(AU285+37.64)</f>
        <v>1769.06</v>
      </c>
      <c r="AW285" s="31" t="n">
        <f aca="false">(AV285+37.64)</f>
        <v>1806.7</v>
      </c>
      <c r="AX285" s="31" t="n">
        <f aca="false">(AW285+37.64)</f>
        <v>1844.34</v>
      </c>
      <c r="AY285" s="31" t="n">
        <f aca="false">(AX285+37.64)</f>
        <v>1881.98</v>
      </c>
      <c r="AZ285" s="31" t="n">
        <f aca="false">(AY285+37.64)</f>
        <v>1919.62</v>
      </c>
      <c r="BA285" s="31" t="n">
        <f aca="false">(AZ285+37.64)</f>
        <v>1957.26</v>
      </c>
      <c r="BB285" s="31" t="n">
        <f aca="false">(BA285+37.64)</f>
        <v>1994.9</v>
      </c>
      <c r="BC285" s="31" t="n">
        <f aca="false">(BB285+37.64)</f>
        <v>2032.54</v>
      </c>
      <c r="BD285" s="31" t="n">
        <f aca="false">(BC285+37.64)</f>
        <v>2070.18</v>
      </c>
      <c r="BE285" s="31" t="n">
        <f aca="false">(BD285+37.64)</f>
        <v>2107.82</v>
      </c>
    </row>
    <row r="286" s="125" customFormat="true" ht="15.95" hidden="false" customHeight="true" outlineLevel="2" collapsed="false">
      <c r="A286" s="90" t="n">
        <v>13</v>
      </c>
      <c r="B286" s="165" t="s">
        <v>331</v>
      </c>
      <c r="C286" s="36" t="s">
        <v>354</v>
      </c>
      <c r="D286" s="36" t="s">
        <v>333</v>
      </c>
      <c r="E286" s="35"/>
      <c r="F286" s="48" t="s">
        <v>38</v>
      </c>
      <c r="G286" s="49" t="s">
        <v>334</v>
      </c>
      <c r="H286" s="138" t="n">
        <v>320.388</v>
      </c>
      <c r="I286" s="50" t="n">
        <v>1.2</v>
      </c>
      <c r="J286" s="31" t="n">
        <v>15</v>
      </c>
      <c r="K286" s="245" t="n">
        <f aca="false">(H286*I286*J286)</f>
        <v>5766.984</v>
      </c>
      <c r="L286" s="31" t="n">
        <f aca="false">(K286+576.7)</f>
        <v>6343.684</v>
      </c>
      <c r="M286" s="31" t="n">
        <f aca="false">(L286+576.7)</f>
        <v>6920.384</v>
      </c>
      <c r="N286" s="31" t="n">
        <f aca="false">(M286+576.7)</f>
        <v>7497.084</v>
      </c>
      <c r="O286" s="31" t="n">
        <f aca="false">(N286+576.7)</f>
        <v>8073.784</v>
      </c>
      <c r="P286" s="31" t="n">
        <f aca="false">(O286+576.7)</f>
        <v>8650.484</v>
      </c>
      <c r="Q286" s="31" t="n">
        <f aca="false">(P286+576.7)</f>
        <v>9227.184</v>
      </c>
      <c r="R286" s="31" t="n">
        <f aca="false">(Q286+576.7)</f>
        <v>9803.884</v>
      </c>
      <c r="S286" s="31" t="n">
        <f aca="false">(R286+576.7)</f>
        <v>10380.584</v>
      </c>
      <c r="T286" s="31" t="n">
        <f aca="false">(S286+576.7)</f>
        <v>10957.284</v>
      </c>
      <c r="U286" s="31" t="n">
        <f aca="false">(T286+576.7)</f>
        <v>11533.984</v>
      </c>
      <c r="V286" s="31" t="n">
        <f aca="false">(U286+576.7)</f>
        <v>12110.684</v>
      </c>
      <c r="W286" s="31" t="n">
        <f aca="false">(V286+576.7)</f>
        <v>12687.384</v>
      </c>
      <c r="X286" s="31" t="n">
        <f aca="false">(W286+576.7)</f>
        <v>13264.084</v>
      </c>
      <c r="Y286" s="31" t="n">
        <f aca="false">(X286+576.7)</f>
        <v>13840.784</v>
      </c>
      <c r="Z286" s="31" t="n">
        <f aca="false">(Y286+576.7)</f>
        <v>14417.484</v>
      </c>
      <c r="AA286" s="31" t="n">
        <f aca="false">(Z286+576.7)</f>
        <v>14994.184</v>
      </c>
      <c r="AB286" s="31" t="n">
        <f aca="false">(AA286+576.7)</f>
        <v>15570.884</v>
      </c>
      <c r="AC286" s="31" t="n">
        <f aca="false">(AB286+576.7)</f>
        <v>16147.584</v>
      </c>
      <c r="AD286" s="31" t="n">
        <f aca="false">(AC286+576.7)</f>
        <v>16724.284</v>
      </c>
      <c r="AE286" s="31" t="n">
        <f aca="false">(AD286+576.7)</f>
        <v>17300.984</v>
      </c>
      <c r="AF286" s="31" t="n">
        <f aca="false">(AE286+576.7)</f>
        <v>17877.684</v>
      </c>
      <c r="AG286" s="31" t="n">
        <f aca="false">(AF286+576.7)</f>
        <v>18454.384</v>
      </c>
      <c r="AH286" s="31" t="n">
        <f aca="false">(AG286+576.7)</f>
        <v>19031.084</v>
      </c>
      <c r="AI286" s="31" t="n">
        <f aca="false">(AH286+576.7)</f>
        <v>19607.784</v>
      </c>
      <c r="AJ286" s="31" t="n">
        <f aca="false">(AI286+576.7)</f>
        <v>20184.484</v>
      </c>
      <c r="AK286" s="31" t="n">
        <f aca="false">(AJ286+576.7)</f>
        <v>20761.184</v>
      </c>
      <c r="AL286" s="31" t="n">
        <f aca="false">(AK286+576.7)</f>
        <v>21337.884</v>
      </c>
      <c r="AM286" s="31" t="n">
        <f aca="false">(AL286+576.7)</f>
        <v>21914.584</v>
      </c>
      <c r="AN286" s="31" t="n">
        <f aca="false">(AM286+576.7)</f>
        <v>22491.284</v>
      </c>
      <c r="AO286" s="31" t="n">
        <f aca="false">(AN286+576.7)</f>
        <v>23067.984</v>
      </c>
      <c r="AP286" s="31" t="n">
        <f aca="false">(AO286+576.7)</f>
        <v>23644.684</v>
      </c>
      <c r="AQ286" s="31" t="n">
        <f aca="false">(AP286+576.7)</f>
        <v>24221.384</v>
      </c>
      <c r="AR286" s="31" t="n">
        <f aca="false">(AQ286+576.7)</f>
        <v>24798.084</v>
      </c>
      <c r="AS286" s="31" t="n">
        <f aca="false">(AR286+576.7)</f>
        <v>25374.784</v>
      </c>
      <c r="AT286" s="31" t="n">
        <f aca="false">(AS286+576.7)</f>
        <v>25951.484</v>
      </c>
      <c r="AU286" s="31" t="n">
        <f aca="false">(AT286+576.7)</f>
        <v>26528.184</v>
      </c>
      <c r="AV286" s="31" t="n">
        <f aca="false">(AU286+576.7)</f>
        <v>27104.884</v>
      </c>
      <c r="AW286" s="31" t="n">
        <f aca="false">(AV286+576.7)</f>
        <v>27681.584</v>
      </c>
      <c r="AX286" s="31" t="n">
        <f aca="false">(AW286+576.7)</f>
        <v>28258.284</v>
      </c>
      <c r="AY286" s="31" t="n">
        <f aca="false">(AX286+576.7)</f>
        <v>28834.984</v>
      </c>
      <c r="AZ286" s="31" t="n">
        <f aca="false">(AY286+576.7)</f>
        <v>29411.684</v>
      </c>
      <c r="BA286" s="31" t="n">
        <f aca="false">(AZ286+576.7)</f>
        <v>29988.384</v>
      </c>
      <c r="BB286" s="31" t="n">
        <f aca="false">(BA286+576.7)</f>
        <v>30565.084</v>
      </c>
      <c r="BC286" s="31" t="n">
        <f aca="false">(BB286+576.7)</f>
        <v>31141.784</v>
      </c>
    </row>
    <row r="287" s="125" customFormat="true" ht="15.95" hidden="false" customHeight="true" outlineLevel="2" collapsed="false">
      <c r="A287" s="90" t="n">
        <v>14</v>
      </c>
      <c r="B287" s="165" t="s">
        <v>331</v>
      </c>
      <c r="C287" s="36" t="s">
        <v>355</v>
      </c>
      <c r="D287" s="47" t="s">
        <v>356</v>
      </c>
      <c r="E287" s="35"/>
      <c r="F287" s="92" t="s">
        <v>272</v>
      </c>
      <c r="G287" s="49" t="s">
        <v>334</v>
      </c>
      <c r="H287" s="138" t="n">
        <v>16.678</v>
      </c>
      <c r="I287" s="50" t="n">
        <v>1.2</v>
      </c>
      <c r="J287" s="31" t="n">
        <v>15</v>
      </c>
      <c r="K287" s="245" t="n">
        <f aca="false">(H287*I287*J287)</f>
        <v>300.204</v>
      </c>
      <c r="L287" s="31" t="n">
        <f aca="false">(K287+30.02)</f>
        <v>330.224</v>
      </c>
      <c r="M287" s="31" t="n">
        <f aca="false">(L287+30.02)</f>
        <v>360.244</v>
      </c>
      <c r="N287" s="31" t="n">
        <f aca="false">(M287+30.02)</f>
        <v>390.264</v>
      </c>
      <c r="O287" s="31" t="n">
        <f aca="false">(N287+30.02)</f>
        <v>420.284</v>
      </c>
      <c r="P287" s="31" t="n">
        <f aca="false">(O287+30.02)</f>
        <v>450.304</v>
      </c>
      <c r="Q287" s="31" t="n">
        <f aca="false">(P287+30.02)</f>
        <v>480.324</v>
      </c>
      <c r="R287" s="31" t="n">
        <f aca="false">(Q287+30.02)</f>
        <v>510.344</v>
      </c>
      <c r="S287" s="31" t="n">
        <f aca="false">(R287+30.02)</f>
        <v>540.364</v>
      </c>
      <c r="T287" s="31" t="n">
        <f aca="false">(S287+30.02)</f>
        <v>570.384</v>
      </c>
      <c r="U287" s="31" t="n">
        <f aca="false">(T287+30.02)</f>
        <v>600.404</v>
      </c>
      <c r="V287" s="31" t="n">
        <f aca="false">(U287+30.02)</f>
        <v>630.424</v>
      </c>
      <c r="W287" s="31" t="n">
        <f aca="false">(V287+30.02)</f>
        <v>660.444</v>
      </c>
      <c r="X287" s="31" t="n">
        <f aca="false">(W287+30.02)</f>
        <v>690.464</v>
      </c>
      <c r="Y287" s="31" t="n">
        <f aca="false">(X287+30.02)</f>
        <v>720.484</v>
      </c>
      <c r="Z287" s="31" t="n">
        <f aca="false">(Y287+30.02)</f>
        <v>750.504</v>
      </c>
      <c r="AA287" s="31" t="n">
        <f aca="false">(Z287+30.02)</f>
        <v>780.524</v>
      </c>
      <c r="AB287" s="31" t="n">
        <f aca="false">(AA287+30.02)</f>
        <v>810.544</v>
      </c>
      <c r="AC287" s="31" t="n">
        <f aca="false">(AB287+30.02)</f>
        <v>840.564</v>
      </c>
      <c r="AD287" s="31" t="n">
        <f aca="false">(AC287+30.02)</f>
        <v>870.584</v>
      </c>
      <c r="AE287" s="31" t="n">
        <f aca="false">(AD287+30.02)</f>
        <v>900.604</v>
      </c>
      <c r="AF287" s="31" t="n">
        <f aca="false">(AE287+30.02)</f>
        <v>930.624</v>
      </c>
      <c r="AG287" s="31" t="n">
        <f aca="false">(AF287+30.02)</f>
        <v>960.644</v>
      </c>
      <c r="AH287" s="31" t="n">
        <f aca="false">(AG287+30.02)</f>
        <v>990.664</v>
      </c>
      <c r="AI287" s="31" t="n">
        <f aca="false">(AH287+30.02)</f>
        <v>1020.684</v>
      </c>
      <c r="AJ287" s="31" t="n">
        <f aca="false">(AI287+30.02)</f>
        <v>1050.704</v>
      </c>
      <c r="AK287" s="31" t="n">
        <f aca="false">(AJ287+30.02)</f>
        <v>1080.724</v>
      </c>
      <c r="AL287" s="31" t="n">
        <f aca="false">(AK287+30.02)</f>
        <v>1110.744</v>
      </c>
      <c r="AM287" s="31" t="n">
        <f aca="false">(AL287+30.02)</f>
        <v>1140.764</v>
      </c>
      <c r="AN287" s="31" t="n">
        <f aca="false">(AM287+30.02)</f>
        <v>1170.784</v>
      </c>
      <c r="AO287" s="31" t="n">
        <f aca="false">(AN287+30.02)</f>
        <v>1200.804</v>
      </c>
      <c r="AP287" s="31" t="n">
        <f aca="false">(AO287+30.02)</f>
        <v>1230.824</v>
      </c>
      <c r="AQ287" s="31" t="n">
        <f aca="false">(AP287+30.02)</f>
        <v>1260.844</v>
      </c>
      <c r="AR287" s="31" t="n">
        <f aca="false">(AQ287+30.02)</f>
        <v>1290.864</v>
      </c>
      <c r="AS287" s="31" t="n">
        <f aca="false">(AR287+30.02)</f>
        <v>1320.884</v>
      </c>
      <c r="AT287" s="31" t="n">
        <f aca="false">(AS287+30.02)</f>
        <v>1350.904</v>
      </c>
      <c r="AU287" s="31" t="n">
        <f aca="false">(AT287+30.02)</f>
        <v>1380.924</v>
      </c>
      <c r="AV287" s="31" t="n">
        <f aca="false">(AU287+30.02)</f>
        <v>1410.944</v>
      </c>
      <c r="AW287" s="31" t="n">
        <f aca="false">(AV287+30.02)</f>
        <v>1440.964</v>
      </c>
      <c r="AX287" s="31" t="n">
        <f aca="false">(AW287+30.02)</f>
        <v>1470.984</v>
      </c>
      <c r="AY287" s="31" t="n">
        <f aca="false">(AX287+30.02)</f>
        <v>1501.004</v>
      </c>
      <c r="AZ287" s="31" t="n">
        <f aca="false">(AY287+30.02)</f>
        <v>1531.024</v>
      </c>
      <c r="BA287" s="31" t="n">
        <f aca="false">(AZ287+30.02)</f>
        <v>1561.044</v>
      </c>
      <c r="BB287" s="31" t="n">
        <f aca="false">(BA287+30.02)</f>
        <v>1591.064</v>
      </c>
      <c r="BC287" s="31" t="n">
        <f aca="false">(BB287+30.02)</f>
        <v>1621.084</v>
      </c>
    </row>
    <row r="288" s="125" customFormat="true" ht="15.95" hidden="false" customHeight="true" outlineLevel="2" collapsed="false">
      <c r="A288" s="90" t="n">
        <v>15</v>
      </c>
      <c r="B288" s="165" t="s">
        <v>331</v>
      </c>
      <c r="C288" s="36" t="s">
        <v>357</v>
      </c>
      <c r="D288" s="47" t="s">
        <v>356</v>
      </c>
      <c r="E288" s="35"/>
      <c r="F288" s="92" t="s">
        <v>272</v>
      </c>
      <c r="G288" s="49" t="s">
        <v>334</v>
      </c>
      <c r="H288" s="138" t="n">
        <v>80.476</v>
      </c>
      <c r="I288" s="50" t="n">
        <v>1.2</v>
      </c>
      <c r="J288" s="31" t="n">
        <v>15</v>
      </c>
      <c r="K288" s="245" t="n">
        <f aca="false">(H288*I288*J288)</f>
        <v>1448.568</v>
      </c>
      <c r="L288" s="31" t="n">
        <f aca="false">(K288+144.86)</f>
        <v>1593.428</v>
      </c>
      <c r="M288" s="31" t="n">
        <f aca="false">(L288+144.86)</f>
        <v>1738.288</v>
      </c>
      <c r="N288" s="31" t="n">
        <f aca="false">(M288+144.86)</f>
        <v>1883.148</v>
      </c>
      <c r="O288" s="31" t="n">
        <f aca="false">(N288+144.86)</f>
        <v>2028.008</v>
      </c>
      <c r="P288" s="31" t="n">
        <f aca="false">(O288+144.86)</f>
        <v>2172.868</v>
      </c>
      <c r="Q288" s="31" t="n">
        <f aca="false">(P288+144.86)</f>
        <v>2317.728</v>
      </c>
      <c r="R288" s="31" t="n">
        <f aca="false">(Q288+144.86)</f>
        <v>2462.588</v>
      </c>
      <c r="S288" s="31" t="n">
        <f aca="false">(R288+144.86)</f>
        <v>2607.448</v>
      </c>
      <c r="T288" s="31" t="n">
        <f aca="false">(S288+144.86)</f>
        <v>2752.308</v>
      </c>
      <c r="U288" s="31" t="n">
        <f aca="false">(T288+144.86)</f>
        <v>2897.168</v>
      </c>
      <c r="V288" s="31" t="n">
        <f aca="false">(U288+144.86)</f>
        <v>3042.028</v>
      </c>
      <c r="W288" s="31" t="n">
        <f aca="false">(V288+144.86)</f>
        <v>3186.888</v>
      </c>
      <c r="X288" s="31" t="n">
        <f aca="false">(W288+144.86)</f>
        <v>3331.748</v>
      </c>
      <c r="Y288" s="31" t="n">
        <f aca="false">(X288+144.86)</f>
        <v>3476.608</v>
      </c>
      <c r="Z288" s="31" t="n">
        <f aca="false">(Y288+144.86)</f>
        <v>3621.468</v>
      </c>
      <c r="AA288" s="31" t="n">
        <f aca="false">(Z288+144.86)</f>
        <v>3766.328</v>
      </c>
      <c r="AB288" s="31" t="n">
        <f aca="false">(AA288+144.86)</f>
        <v>3911.188</v>
      </c>
      <c r="AC288" s="31" t="n">
        <f aca="false">(AB288+144.86)</f>
        <v>4056.048</v>
      </c>
      <c r="AD288" s="31" t="n">
        <f aca="false">(AC288+144.86)</f>
        <v>4200.908</v>
      </c>
      <c r="AE288" s="31" t="n">
        <f aca="false">(AD288+144.86)</f>
        <v>4345.768</v>
      </c>
      <c r="AF288" s="31" t="n">
        <f aca="false">(AE288+144.86)</f>
        <v>4490.628</v>
      </c>
      <c r="AG288" s="31" t="n">
        <f aca="false">(AF288+144.86)</f>
        <v>4635.488</v>
      </c>
      <c r="AH288" s="31" t="n">
        <f aca="false">(AG288+144.86)</f>
        <v>4780.348</v>
      </c>
      <c r="AI288" s="31" t="n">
        <f aca="false">(AH288+144.86)</f>
        <v>4925.208</v>
      </c>
      <c r="AJ288" s="31" t="n">
        <f aca="false">(AI288+144.86)</f>
        <v>5070.068</v>
      </c>
      <c r="AK288" s="31" t="n">
        <f aca="false">(AJ288+144.86)</f>
        <v>5214.928</v>
      </c>
      <c r="AL288" s="31" t="n">
        <f aca="false">(AK288+144.86)</f>
        <v>5359.788</v>
      </c>
      <c r="AM288" s="31" t="n">
        <f aca="false">(AL288+144.86)</f>
        <v>5504.648</v>
      </c>
      <c r="AN288" s="31" t="n">
        <f aca="false">(AM288+144.86)</f>
        <v>5649.508</v>
      </c>
      <c r="AO288" s="31" t="n">
        <f aca="false">(AN288+144.86)</f>
        <v>5794.368</v>
      </c>
      <c r="AP288" s="31" t="n">
        <f aca="false">(AO288+144.86)</f>
        <v>5939.228</v>
      </c>
      <c r="AQ288" s="31" t="n">
        <f aca="false">(AP288+144.86)</f>
        <v>6084.088</v>
      </c>
      <c r="AR288" s="31" t="n">
        <f aca="false">(AQ288+144.86)</f>
        <v>6228.948</v>
      </c>
      <c r="AS288" s="31" t="n">
        <f aca="false">(AR288+144.86)</f>
        <v>6373.808</v>
      </c>
      <c r="AT288" s="31" t="n">
        <f aca="false">(AS288+144.86)</f>
        <v>6518.668</v>
      </c>
      <c r="AU288" s="31" t="n">
        <f aca="false">(AT288+144.86)</f>
        <v>6663.528</v>
      </c>
      <c r="AV288" s="31" t="n">
        <f aca="false">(AU288+144.86)</f>
        <v>6808.388</v>
      </c>
      <c r="AW288" s="31" t="n">
        <f aca="false">(AV288+144.86)</f>
        <v>6953.248</v>
      </c>
      <c r="AX288" s="31" t="n">
        <f aca="false">(AW288+144.86)</f>
        <v>7098.108</v>
      </c>
      <c r="AY288" s="31" t="n">
        <f aca="false">(AX288+144.86)</f>
        <v>7242.968</v>
      </c>
      <c r="AZ288" s="31" t="n">
        <f aca="false">(AY288+144.86)</f>
        <v>7387.828</v>
      </c>
      <c r="BA288" s="31" t="n">
        <f aca="false">(AZ288+144.86)</f>
        <v>7532.688</v>
      </c>
      <c r="BB288" s="31" t="n">
        <f aca="false">(BA288+144.86)</f>
        <v>7677.54799999999</v>
      </c>
      <c r="BC288" s="31" t="n">
        <f aca="false">(BB288+144.86)</f>
        <v>7822.40799999999</v>
      </c>
    </row>
    <row r="289" s="125" customFormat="true" ht="15.95" hidden="false" customHeight="true" outlineLevel="1" collapsed="false">
      <c r="A289" s="90"/>
      <c r="B289" s="160" t="s">
        <v>54</v>
      </c>
      <c r="C289" s="36"/>
      <c r="D289" s="47"/>
      <c r="E289" s="35"/>
      <c r="F289" s="48"/>
      <c r="G289" s="167"/>
      <c r="H289" s="177" t="n">
        <f aca="false">SUBTOTAL(9,H274:H288)</f>
        <v>477.889</v>
      </c>
      <c r="I289" s="50"/>
      <c r="J289" s="22"/>
      <c r="K289" s="245"/>
      <c r="L289" s="22"/>
      <c r="M289" s="22"/>
      <c r="N289" s="239"/>
      <c r="O289" s="240"/>
      <c r="P289" s="240"/>
      <c r="Q289" s="240"/>
      <c r="R289" s="240"/>
      <c r="S289" s="240"/>
      <c r="T289" s="240"/>
      <c r="U289" s="240"/>
      <c r="V289" s="240"/>
      <c r="W289" s="240"/>
      <c r="X289" s="240"/>
      <c r="Y289" s="240"/>
      <c r="Z289" s="240"/>
      <c r="AA289" s="240"/>
      <c r="AB289" s="240"/>
      <c r="AC289" s="240"/>
      <c r="AD289" s="240"/>
      <c r="AE289" s="240"/>
      <c r="AF289" s="240"/>
      <c r="AG289" s="240"/>
      <c r="AH289" s="240"/>
    </row>
    <row r="290" s="134" customFormat="true" ht="15.95" hidden="false" customHeight="true" outlineLevel="1" collapsed="false">
      <c r="A290" s="269"/>
      <c r="B290" s="270"/>
      <c r="C290" s="271"/>
      <c r="D290" s="272"/>
      <c r="E290" s="273"/>
      <c r="F290" s="274"/>
      <c r="G290" s="167"/>
      <c r="H290" s="138"/>
      <c r="I290" s="50"/>
      <c r="J290" s="22"/>
      <c r="K290" s="245"/>
      <c r="L290" s="22"/>
      <c r="M290" s="22"/>
      <c r="N290" s="239"/>
      <c r="O290" s="240"/>
      <c r="P290" s="240"/>
      <c r="Q290" s="240"/>
      <c r="R290" s="240"/>
      <c r="S290" s="240"/>
      <c r="T290" s="240"/>
      <c r="U290" s="240"/>
      <c r="V290" s="240"/>
      <c r="W290" s="240"/>
      <c r="X290" s="240"/>
      <c r="Y290" s="240"/>
      <c r="Z290" s="240"/>
      <c r="AA290" s="240"/>
      <c r="AB290" s="240"/>
      <c r="AC290" s="240"/>
      <c r="AD290" s="240"/>
      <c r="AE290" s="240"/>
      <c r="AF290" s="240"/>
      <c r="AG290" s="240"/>
      <c r="AH290" s="240"/>
    </row>
    <row r="291" s="55" customFormat="true" ht="15.95" hidden="false" customHeight="true" outlineLevel="1" collapsed="false">
      <c r="A291" s="90"/>
      <c r="B291" s="110"/>
      <c r="C291" s="36"/>
      <c r="D291" s="36"/>
      <c r="E291" s="35"/>
      <c r="F291" s="50"/>
      <c r="G291" s="93"/>
      <c r="H291" s="177"/>
      <c r="I291" s="50"/>
      <c r="J291" s="22"/>
      <c r="K291" s="245"/>
      <c r="L291" s="22"/>
      <c r="M291" s="22"/>
      <c r="N291" s="239"/>
      <c r="O291" s="240"/>
      <c r="P291" s="240"/>
      <c r="Q291" s="240"/>
      <c r="R291" s="240"/>
      <c r="S291" s="240"/>
      <c r="T291" s="240"/>
      <c r="U291" s="240"/>
      <c r="V291" s="240"/>
      <c r="W291" s="240"/>
      <c r="X291" s="240"/>
      <c r="Y291" s="240"/>
      <c r="Z291" s="240"/>
      <c r="AA291" s="240"/>
      <c r="AB291" s="240"/>
      <c r="AC291" s="240"/>
      <c r="AD291" s="240"/>
      <c r="AE291" s="240"/>
      <c r="AF291" s="240"/>
      <c r="AG291" s="240"/>
      <c r="AH291" s="24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</row>
    <row r="292" s="55" customFormat="true" ht="15.95" hidden="false" customHeight="true" outlineLevel="1" collapsed="false">
      <c r="A292" s="90"/>
      <c r="B292" s="130"/>
      <c r="C292" s="41"/>
      <c r="D292" s="36"/>
      <c r="E292" s="91"/>
      <c r="F292" s="92"/>
      <c r="G292" s="93"/>
      <c r="H292" s="89"/>
      <c r="I292" s="92"/>
      <c r="J292" s="22"/>
      <c r="K292" s="245"/>
      <c r="L292" s="22"/>
      <c r="M292" s="22"/>
      <c r="N292" s="239"/>
      <c r="O292" s="240"/>
      <c r="P292" s="240"/>
      <c r="Q292" s="240"/>
      <c r="R292" s="240"/>
      <c r="S292" s="240"/>
      <c r="T292" s="240"/>
      <c r="U292" s="240"/>
      <c r="V292" s="240"/>
      <c r="W292" s="240"/>
      <c r="X292" s="240"/>
      <c r="Y292" s="240"/>
      <c r="Z292" s="240"/>
      <c r="AA292" s="240"/>
      <c r="AB292" s="240"/>
      <c r="AC292" s="240"/>
      <c r="AD292" s="240"/>
      <c r="AE292" s="240"/>
      <c r="AF292" s="240"/>
      <c r="AG292" s="240"/>
      <c r="AH292" s="24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</row>
    <row r="293" s="39" customFormat="true" ht="15.95" hidden="false" customHeight="true" outlineLevel="1" collapsed="false">
      <c r="A293" s="90"/>
      <c r="B293" s="130"/>
      <c r="C293" s="158"/>
      <c r="D293" s="36"/>
      <c r="E293" s="86"/>
      <c r="F293" s="48"/>
      <c r="G293" s="48"/>
      <c r="H293" s="36"/>
      <c r="I293" s="50"/>
      <c r="J293" s="22"/>
      <c r="K293" s="245"/>
      <c r="L293" s="22"/>
      <c r="M293" s="22"/>
      <c r="N293" s="239"/>
      <c r="O293" s="240"/>
      <c r="P293" s="240"/>
      <c r="Q293" s="240"/>
      <c r="R293" s="240"/>
      <c r="S293" s="240"/>
      <c r="T293" s="240"/>
      <c r="U293" s="240"/>
      <c r="V293" s="240"/>
      <c r="W293" s="240"/>
      <c r="X293" s="240"/>
      <c r="Y293" s="240"/>
      <c r="Z293" s="240"/>
      <c r="AA293" s="240"/>
      <c r="AB293" s="240"/>
      <c r="AC293" s="240"/>
      <c r="AD293" s="240"/>
      <c r="AE293" s="240"/>
      <c r="AF293" s="240"/>
      <c r="AG293" s="240"/>
      <c r="AH293" s="24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</row>
    <row r="294" s="39" customFormat="true" ht="15.95" hidden="false" customHeight="true" outlineLevel="1" collapsed="false">
      <c r="A294" s="90"/>
      <c r="B294" s="132"/>
      <c r="C294" s="158"/>
      <c r="D294" s="36"/>
      <c r="E294" s="86"/>
      <c r="F294" s="48"/>
      <c r="G294" s="48"/>
      <c r="H294" s="36"/>
      <c r="I294" s="50"/>
      <c r="J294" s="22"/>
      <c r="K294" s="245"/>
      <c r="L294" s="22"/>
      <c r="M294" s="22"/>
      <c r="N294" s="239"/>
      <c r="O294" s="240"/>
      <c r="P294" s="240"/>
      <c r="Q294" s="240"/>
      <c r="R294" s="240"/>
      <c r="S294" s="240"/>
      <c r="T294" s="240"/>
      <c r="U294" s="240"/>
      <c r="V294" s="240"/>
      <c r="W294" s="240"/>
      <c r="X294" s="240"/>
      <c r="Y294" s="240"/>
      <c r="Z294" s="240"/>
      <c r="AA294" s="240"/>
      <c r="AB294" s="240"/>
      <c r="AC294" s="240"/>
      <c r="AD294" s="240"/>
      <c r="AE294" s="240"/>
      <c r="AF294" s="240"/>
      <c r="AG294" s="240"/>
      <c r="AH294" s="24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</row>
    <row r="295" s="189" customFormat="true" ht="15.95" hidden="false" customHeight="true" outlineLevel="2" collapsed="false">
      <c r="A295" s="90" t="n">
        <v>1</v>
      </c>
      <c r="B295" s="37" t="s">
        <v>358</v>
      </c>
      <c r="C295" s="41" t="s">
        <v>359</v>
      </c>
      <c r="D295" s="90" t="s">
        <v>212</v>
      </c>
      <c r="E295" s="91" t="s">
        <v>48</v>
      </c>
      <c r="F295" s="112" t="s">
        <v>48</v>
      </c>
      <c r="G295" s="37" t="s">
        <v>23</v>
      </c>
      <c r="H295" s="187" t="n">
        <v>0.133</v>
      </c>
      <c r="I295" s="92" t="n">
        <v>1</v>
      </c>
      <c r="J295" s="31" t="n">
        <v>20</v>
      </c>
      <c r="K295" s="245" t="n">
        <f aca="false">(H295*I295*J295)</f>
        <v>2.66</v>
      </c>
      <c r="L295" s="31" t="n">
        <f aca="false">(K295+0.27)</f>
        <v>2.93</v>
      </c>
      <c r="M295" s="31" t="n">
        <f aca="false">(L295+0.27)</f>
        <v>3.2</v>
      </c>
      <c r="N295" s="31" t="n">
        <f aca="false">(M295+0.27)</f>
        <v>3.47</v>
      </c>
      <c r="O295" s="31" t="n">
        <f aca="false">(N295+0.27)</f>
        <v>3.74</v>
      </c>
      <c r="P295" s="31" t="n">
        <f aca="false">(O295+0.27)</f>
        <v>4.01</v>
      </c>
      <c r="Q295" s="31" t="n">
        <f aca="false">(P295+0.27)</f>
        <v>4.28</v>
      </c>
      <c r="R295" s="31" t="n">
        <f aca="false">(Q295+0.27)</f>
        <v>4.55</v>
      </c>
      <c r="S295" s="31" t="n">
        <f aca="false">(R295+0.27)</f>
        <v>4.82</v>
      </c>
      <c r="T295" s="31" t="n">
        <f aca="false">(S295+0.27)</f>
        <v>5.09</v>
      </c>
      <c r="U295" s="31" t="n">
        <f aca="false">(T295+0.27)</f>
        <v>5.36</v>
      </c>
      <c r="V295" s="31" t="n">
        <f aca="false">(U295+0.27)</f>
        <v>5.63</v>
      </c>
      <c r="W295" s="31" t="n">
        <f aca="false">(V295+0.27)</f>
        <v>5.9</v>
      </c>
      <c r="X295" s="31" t="n">
        <f aca="false">(W295+0.27)</f>
        <v>6.17</v>
      </c>
      <c r="Y295" s="31" t="n">
        <f aca="false">(X295+0.27)</f>
        <v>6.44</v>
      </c>
      <c r="Z295" s="31" t="n">
        <f aca="false">(Y295+0.27)</f>
        <v>6.71</v>
      </c>
      <c r="AA295" s="31" t="n">
        <f aca="false">(Z295+0.27)</f>
        <v>6.98</v>
      </c>
      <c r="AB295" s="31" t="n">
        <f aca="false">(AA295+0.27)</f>
        <v>7.25</v>
      </c>
      <c r="AC295" s="31" t="n">
        <f aca="false">(AB295+0.27)</f>
        <v>7.51999999999999</v>
      </c>
      <c r="AD295" s="31" t="n">
        <f aca="false">(AC295+0.27)</f>
        <v>7.78999999999999</v>
      </c>
      <c r="AE295" s="31" t="n">
        <f aca="false">(AD295+0.27)</f>
        <v>8.05999999999999</v>
      </c>
      <c r="AF295" s="31" t="n">
        <f aca="false">(AE295+0.27)</f>
        <v>8.32999999999999</v>
      </c>
      <c r="AG295" s="31" t="n">
        <f aca="false">(AF295+0.27)</f>
        <v>8.59999999999999</v>
      </c>
      <c r="AH295" s="31" t="n">
        <f aca="false">(AG295+0.27)</f>
        <v>8.86999999999999</v>
      </c>
      <c r="AI295" s="188"/>
      <c r="AJ295" s="188"/>
      <c r="AK295" s="188"/>
      <c r="AL295" s="188"/>
      <c r="AM295" s="188"/>
      <c r="AN295" s="188"/>
      <c r="AO295" s="188"/>
      <c r="AP295" s="188"/>
      <c r="AQ295" s="188"/>
      <c r="AR295" s="188"/>
      <c r="AS295" s="188"/>
      <c r="AT295" s="188"/>
      <c r="AU295" s="188"/>
      <c r="AV295" s="188"/>
      <c r="AW295" s="188"/>
      <c r="AX295" s="188"/>
      <c r="AY295" s="188"/>
      <c r="AZ295" s="188"/>
      <c r="BA295" s="188"/>
      <c r="BB295" s="188"/>
      <c r="BC295" s="188"/>
      <c r="BD295" s="188"/>
      <c r="BE295" s="188"/>
      <c r="BF295" s="188"/>
      <c r="BG295" s="188"/>
      <c r="BH295" s="188"/>
      <c r="BI295" s="188"/>
      <c r="BJ295" s="188"/>
      <c r="BK295" s="188"/>
      <c r="BL295" s="188"/>
      <c r="BM295" s="188"/>
      <c r="BN295" s="188"/>
      <c r="BO295" s="188"/>
      <c r="BP295" s="188"/>
      <c r="BQ295" s="188"/>
      <c r="BR295" s="188"/>
    </row>
    <row r="296" s="190" customFormat="true" ht="15.95" hidden="false" customHeight="true" outlineLevel="2" collapsed="false">
      <c r="A296" s="90" t="n">
        <v>2</v>
      </c>
      <c r="B296" s="37" t="s">
        <v>358</v>
      </c>
      <c r="C296" s="41" t="s">
        <v>360</v>
      </c>
      <c r="D296" s="90" t="s">
        <v>212</v>
      </c>
      <c r="E296" s="91" t="s">
        <v>38</v>
      </c>
      <c r="F296" s="112" t="s">
        <v>38</v>
      </c>
      <c r="G296" s="37" t="s">
        <v>116</v>
      </c>
      <c r="H296" s="89" t="n">
        <v>0.501</v>
      </c>
      <c r="I296" s="38" t="n">
        <v>0.7</v>
      </c>
      <c r="J296" s="31" t="n">
        <v>20</v>
      </c>
      <c r="K296" s="245" t="n">
        <f aca="false">(H296*I296*J296)</f>
        <v>7.014</v>
      </c>
      <c r="L296" s="31" t="n">
        <f aca="false">(K296+0.7)</f>
        <v>7.714</v>
      </c>
      <c r="M296" s="31" t="n">
        <f aca="false">(L296+0.7)</f>
        <v>8.414</v>
      </c>
      <c r="N296" s="31" t="n">
        <f aca="false">(M296+0.7)</f>
        <v>9.114</v>
      </c>
      <c r="O296" s="31" t="n">
        <f aca="false">(N296+0.7)</f>
        <v>9.814</v>
      </c>
      <c r="P296" s="31" t="n">
        <f aca="false">(O296+0.7)</f>
        <v>10.514</v>
      </c>
      <c r="Q296" s="31" t="n">
        <f aca="false">(P296+0.7)</f>
        <v>11.214</v>
      </c>
      <c r="R296" s="31" t="n">
        <f aca="false">(Q296+0.7)</f>
        <v>11.914</v>
      </c>
      <c r="S296" s="31" t="n">
        <f aca="false">(R296+0.7)</f>
        <v>12.614</v>
      </c>
      <c r="T296" s="31" t="n">
        <f aca="false">(S296+0.7)</f>
        <v>13.314</v>
      </c>
      <c r="U296" s="31" t="n">
        <f aca="false">(T296+0.7)</f>
        <v>14.014</v>
      </c>
      <c r="V296" s="31" t="n">
        <f aca="false">(U296+0.7)</f>
        <v>14.714</v>
      </c>
      <c r="W296" s="31" t="n">
        <f aca="false">(V296+0.7)</f>
        <v>15.414</v>
      </c>
      <c r="X296" s="31" t="n">
        <f aca="false">(W296+0.7)</f>
        <v>16.114</v>
      </c>
      <c r="Y296" s="31" t="n">
        <f aca="false">(X296+0.7)</f>
        <v>16.814</v>
      </c>
      <c r="Z296" s="31" t="n">
        <f aca="false">(Y296+0.7)</f>
        <v>17.514</v>
      </c>
      <c r="AA296" s="31" t="n">
        <f aca="false">(Z296+0.7)</f>
        <v>18.214</v>
      </c>
      <c r="AB296" s="31" t="n">
        <f aca="false">(AA296+0.7)</f>
        <v>18.914</v>
      </c>
      <c r="AC296" s="31" t="n">
        <f aca="false">(AB296+0.7)</f>
        <v>19.614</v>
      </c>
      <c r="AD296" s="31" t="n">
        <f aca="false">(AC296+0.7)</f>
        <v>20.314</v>
      </c>
      <c r="AE296" s="31" t="n">
        <f aca="false">(AD296+0.7)</f>
        <v>21.014</v>
      </c>
      <c r="AF296" s="31" t="n">
        <f aca="false">(AE296+0.7)</f>
        <v>21.714</v>
      </c>
      <c r="AG296" s="31" t="n">
        <f aca="false">(AF296+0.7)</f>
        <v>22.414</v>
      </c>
      <c r="AH296" s="31" t="n">
        <f aca="false">(AG296+0.7)</f>
        <v>23.114</v>
      </c>
      <c r="AI296" s="31" t="n">
        <f aca="false">(AH296+0.7)</f>
        <v>23.814</v>
      </c>
      <c r="AJ296" s="31" t="n">
        <f aca="false">(AI296+0.7)</f>
        <v>24.514</v>
      </c>
      <c r="AK296" s="31" t="n">
        <f aca="false">(AJ296+0.7)</f>
        <v>25.214</v>
      </c>
      <c r="AL296" s="31" t="n">
        <f aca="false">(AK296+0.7)</f>
        <v>25.914</v>
      </c>
      <c r="AM296" s="31" t="n">
        <f aca="false">(AL296+0.7)</f>
        <v>26.614</v>
      </c>
      <c r="AN296" s="31" t="n">
        <f aca="false">(AM296+0.7)</f>
        <v>27.314</v>
      </c>
      <c r="AO296" s="31" t="n">
        <f aca="false">(AN296+0.7)</f>
        <v>28.014</v>
      </c>
      <c r="AP296" s="31" t="n">
        <f aca="false">(AO296+0.7)</f>
        <v>28.714</v>
      </c>
      <c r="AQ296" s="31" t="n">
        <f aca="false">(AP296+0.7)</f>
        <v>29.414</v>
      </c>
      <c r="AR296" s="31" t="n">
        <f aca="false">(AQ296+0.7)</f>
        <v>30.114</v>
      </c>
      <c r="AS296" s="31" t="n">
        <f aca="false">(AR296+0.7)</f>
        <v>30.814</v>
      </c>
      <c r="AT296" s="31" t="n">
        <f aca="false">(AS296+0.7)</f>
        <v>31.514</v>
      </c>
      <c r="AU296" s="31" t="n">
        <f aca="false">(AT296+0.7)</f>
        <v>32.214</v>
      </c>
      <c r="AV296" s="31" t="n">
        <f aca="false">(AU296+0.7)</f>
        <v>32.914</v>
      </c>
      <c r="AW296" s="31" t="n">
        <f aca="false">(AV296+0.7)</f>
        <v>33.614</v>
      </c>
      <c r="AX296" s="31" t="n">
        <f aca="false">(AW296+0.7)</f>
        <v>34.314</v>
      </c>
      <c r="AY296" s="31" t="n">
        <f aca="false">(AX296+0.7)</f>
        <v>35.014</v>
      </c>
      <c r="AZ296" s="31" t="n">
        <f aca="false">(AY296+0.7)</f>
        <v>35.714</v>
      </c>
      <c r="BA296" s="31" t="n">
        <f aca="false">(AZ296+0.7)</f>
        <v>36.414</v>
      </c>
      <c r="BB296" s="31" t="n">
        <f aca="false">(BA296+0.7)</f>
        <v>37.114</v>
      </c>
      <c r="BC296" s="31" t="n">
        <f aca="false">(BB296+0.7)</f>
        <v>37.814</v>
      </c>
      <c r="BD296" s="31" t="n">
        <f aca="false">(BC296+0.7)</f>
        <v>38.514</v>
      </c>
      <c r="BE296" s="31" t="n">
        <f aca="false">(BD296+0.7)</f>
        <v>39.214</v>
      </c>
      <c r="BF296" s="31" t="n">
        <f aca="false">(BE296+0.7)</f>
        <v>39.914</v>
      </c>
      <c r="BG296" s="31" t="n">
        <f aca="false">(BF296+0.7)</f>
        <v>40.614</v>
      </c>
      <c r="BH296" s="31" t="n">
        <f aca="false">(BG296+0.7)</f>
        <v>41.314</v>
      </c>
      <c r="BI296" s="31" t="n">
        <f aca="false">(BH296+0.7)</f>
        <v>42.014</v>
      </c>
      <c r="BJ296" s="31" t="n">
        <f aca="false">(BI296+0.7)</f>
        <v>42.714</v>
      </c>
      <c r="BK296" s="31" t="n">
        <f aca="false">(BJ296+0.7)</f>
        <v>43.414</v>
      </c>
      <c r="BL296" s="31" t="n">
        <f aca="false">(BK296+0.7)</f>
        <v>44.114</v>
      </c>
      <c r="BM296" s="31" t="n">
        <f aca="false">(BL296+0.7)</f>
        <v>44.814</v>
      </c>
      <c r="BN296" s="31" t="n">
        <f aca="false">(BM296+0.7)</f>
        <v>45.514</v>
      </c>
      <c r="BO296" s="31" t="n">
        <f aca="false">(BN296+0.7)</f>
        <v>46.214</v>
      </c>
      <c r="BP296" s="31" t="n">
        <f aca="false">(BO296+0.7)</f>
        <v>46.914</v>
      </c>
      <c r="BQ296" s="31" t="n">
        <f aca="false">(BP296+0.7)</f>
        <v>47.614</v>
      </c>
      <c r="BR296" s="10"/>
    </row>
    <row r="297" s="190" customFormat="true" ht="15.95" hidden="false" customHeight="true" outlineLevel="2" collapsed="false">
      <c r="A297" s="90" t="n">
        <v>3</v>
      </c>
      <c r="B297" s="37" t="s">
        <v>358</v>
      </c>
      <c r="C297" s="41" t="s">
        <v>361</v>
      </c>
      <c r="D297" s="90" t="s">
        <v>212</v>
      </c>
      <c r="E297" s="91" t="s">
        <v>18</v>
      </c>
      <c r="F297" s="112" t="s">
        <v>18</v>
      </c>
      <c r="G297" s="37" t="s">
        <v>116</v>
      </c>
      <c r="H297" s="53" t="n">
        <v>0.86</v>
      </c>
      <c r="I297" s="92" t="n">
        <v>1</v>
      </c>
      <c r="J297" s="31" t="n">
        <v>20</v>
      </c>
      <c r="K297" s="245" t="n">
        <f aca="false">(H297*I297*J297)</f>
        <v>17.2</v>
      </c>
      <c r="L297" s="31" t="n">
        <f aca="false">(K297+1.72)</f>
        <v>18.92</v>
      </c>
      <c r="M297" s="31" t="n">
        <f aca="false">(L297+1.72)</f>
        <v>20.64</v>
      </c>
      <c r="N297" s="31" t="n">
        <f aca="false">(M297+1.72)</f>
        <v>22.36</v>
      </c>
      <c r="O297" s="31" t="n">
        <f aca="false">(N297+1.72)</f>
        <v>24.08</v>
      </c>
      <c r="P297" s="31" t="n">
        <f aca="false">(O297+1.72)</f>
        <v>25.8</v>
      </c>
      <c r="Q297" s="31" t="n">
        <f aca="false">(P297+1.72)</f>
        <v>27.52</v>
      </c>
      <c r="R297" s="31" t="n">
        <f aca="false">(Q297+1.72)</f>
        <v>29.24</v>
      </c>
      <c r="S297" s="31" t="n">
        <f aca="false">(R297+1.72)</f>
        <v>30.96</v>
      </c>
      <c r="T297" s="31" t="n">
        <f aca="false">(S297+1.72)</f>
        <v>32.68</v>
      </c>
      <c r="U297" s="31" t="n">
        <f aca="false">(T297+1.72)</f>
        <v>34.4</v>
      </c>
      <c r="V297" s="31" t="n">
        <f aca="false">(U297+1.72)</f>
        <v>36.12</v>
      </c>
      <c r="W297" s="31" t="n">
        <f aca="false">(V297+1.72)</f>
        <v>37.84</v>
      </c>
      <c r="X297" s="31" t="n">
        <f aca="false">(W297+1.72)</f>
        <v>39.56</v>
      </c>
      <c r="Y297" s="31" t="n">
        <f aca="false">(X297+1.72)</f>
        <v>41.28</v>
      </c>
      <c r="Z297" s="31" t="n">
        <f aca="false">(Y297+1.72)</f>
        <v>43</v>
      </c>
      <c r="AA297" s="31" t="n">
        <f aca="false">(Z297+1.72)</f>
        <v>44.72</v>
      </c>
      <c r="AB297" s="31" t="n">
        <f aca="false">(AA297+1.72)</f>
        <v>46.44</v>
      </c>
      <c r="AC297" s="31" t="n">
        <f aca="false">(AB297+1.72)</f>
        <v>48.16</v>
      </c>
      <c r="AD297" s="31" t="n">
        <f aca="false">(AC297+1.72)</f>
        <v>49.88</v>
      </c>
      <c r="AE297" s="31" t="n">
        <f aca="false">(AD297+1.72)</f>
        <v>51.6</v>
      </c>
      <c r="AF297" s="31" t="n">
        <f aca="false">(AE297+1.72)</f>
        <v>53.32</v>
      </c>
      <c r="AG297" s="31" t="n">
        <f aca="false">(AF297+1.72)</f>
        <v>55.04</v>
      </c>
      <c r="AH297" s="31" t="n">
        <f aca="false">(AG297+1.72)</f>
        <v>56.76</v>
      </c>
      <c r="AI297" s="31" t="n">
        <f aca="false">(AH297+1.72)</f>
        <v>58.48</v>
      </c>
      <c r="AJ297" s="31" t="n">
        <f aca="false">(AI297+1.72)</f>
        <v>60.2</v>
      </c>
      <c r="AK297" s="31" t="n">
        <f aca="false">(AJ297+1.72)</f>
        <v>61.92</v>
      </c>
      <c r="AL297" s="31" t="n">
        <f aca="false">(AK297+1.72)</f>
        <v>63.64</v>
      </c>
      <c r="AM297" s="31" t="n">
        <f aca="false">(AL297+1.72)</f>
        <v>65.36</v>
      </c>
      <c r="AN297" s="31" t="n">
        <f aca="false">(AM297+1.72)</f>
        <v>67.08</v>
      </c>
      <c r="AO297" s="31" t="n">
        <f aca="false">(AN297+1.72)</f>
        <v>68.8</v>
      </c>
      <c r="AP297" s="31" t="n">
        <f aca="false">(AO297+1.72)</f>
        <v>70.52</v>
      </c>
      <c r="AQ297" s="31" t="n">
        <f aca="false">(AP297+1.72)</f>
        <v>72.24</v>
      </c>
      <c r="AR297" s="31" t="n">
        <f aca="false">(AQ297+1.72)</f>
        <v>73.96</v>
      </c>
      <c r="AS297" s="31" t="n">
        <f aca="false">(AR297+1.72)</f>
        <v>75.68</v>
      </c>
      <c r="AT297" s="31" t="n">
        <f aca="false">(AS297+1.72)</f>
        <v>77.4</v>
      </c>
      <c r="AU297" s="31" t="n">
        <f aca="false">(AT297+1.72)</f>
        <v>79.12</v>
      </c>
      <c r="AV297" s="31" t="n">
        <f aca="false">(AU297+1.72)</f>
        <v>80.84</v>
      </c>
      <c r="AW297" s="31" t="n">
        <f aca="false">(AV297+1.72)</f>
        <v>82.56</v>
      </c>
      <c r="AX297" s="31" t="n">
        <f aca="false">(AW297+1.72)</f>
        <v>84.28</v>
      </c>
      <c r="AY297" s="31" t="n">
        <f aca="false">(AX297+1.72)</f>
        <v>86</v>
      </c>
      <c r="AZ297" s="31" t="n">
        <f aca="false">(AY297+1.72)</f>
        <v>87.72</v>
      </c>
      <c r="BA297" s="31" t="n">
        <f aca="false">(AZ297+1.72)</f>
        <v>89.44</v>
      </c>
      <c r="BB297" s="31" t="n">
        <f aca="false">(BA297+1.72)</f>
        <v>91.16</v>
      </c>
      <c r="BC297" s="31" t="n">
        <f aca="false">(BB297+1.72)</f>
        <v>92.88</v>
      </c>
      <c r="BD297" s="31" t="n">
        <f aca="false">(BC297+1.72)</f>
        <v>94.6</v>
      </c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</row>
    <row r="298" s="134" customFormat="true" ht="15.95" hidden="false" customHeight="true" outlineLevel="2" collapsed="false">
      <c r="A298" s="90" t="n">
        <v>4</v>
      </c>
      <c r="B298" s="37" t="s">
        <v>358</v>
      </c>
      <c r="C298" s="41" t="s">
        <v>362</v>
      </c>
      <c r="D298" s="90" t="s">
        <v>212</v>
      </c>
      <c r="E298" s="91" t="s">
        <v>18</v>
      </c>
      <c r="F298" s="112" t="s">
        <v>18</v>
      </c>
      <c r="G298" s="37" t="s">
        <v>116</v>
      </c>
      <c r="H298" s="89" t="n">
        <v>0.132</v>
      </c>
      <c r="I298" s="92" t="n">
        <v>1</v>
      </c>
      <c r="J298" s="31" t="n">
        <v>20</v>
      </c>
      <c r="K298" s="245" t="n">
        <f aca="false">(H298*I298*J298)</f>
        <v>2.64</v>
      </c>
      <c r="L298" s="31" t="n">
        <f aca="false">(K298+0.26)</f>
        <v>2.9</v>
      </c>
      <c r="M298" s="31" t="n">
        <f aca="false">(L298+0.26)</f>
        <v>3.16</v>
      </c>
      <c r="N298" s="31" t="n">
        <f aca="false">(M298+0.26)</f>
        <v>3.42</v>
      </c>
      <c r="O298" s="31" t="n">
        <f aca="false">(N298+0.26)</f>
        <v>3.68</v>
      </c>
      <c r="P298" s="31" t="n">
        <f aca="false">(O298+0.26)</f>
        <v>3.94</v>
      </c>
      <c r="Q298" s="31" t="n">
        <f aca="false">(P298+0.26)</f>
        <v>4.2</v>
      </c>
      <c r="R298" s="31" t="n">
        <f aca="false">(Q298+0.26)</f>
        <v>4.46</v>
      </c>
      <c r="S298" s="31" t="n">
        <f aca="false">(R298+0.26)</f>
        <v>4.72</v>
      </c>
      <c r="T298" s="31" t="n">
        <f aca="false">(S298+0.26)</f>
        <v>4.98</v>
      </c>
      <c r="U298" s="31" t="n">
        <f aca="false">(T298+0.26)</f>
        <v>5.24</v>
      </c>
      <c r="V298" s="31" t="n">
        <f aca="false">(U298+0.26)</f>
        <v>5.5</v>
      </c>
      <c r="W298" s="31" t="n">
        <f aca="false">(V298+0.26)</f>
        <v>5.76</v>
      </c>
      <c r="X298" s="31" t="n">
        <f aca="false">(W298+0.26)</f>
        <v>6.02</v>
      </c>
      <c r="Y298" s="31" t="n">
        <f aca="false">(X298+0.26)</f>
        <v>6.28</v>
      </c>
      <c r="Z298" s="31" t="n">
        <f aca="false">(Y298+0.26)</f>
        <v>6.54</v>
      </c>
      <c r="AA298" s="31" t="n">
        <f aca="false">(Z298+0.26)</f>
        <v>6.8</v>
      </c>
      <c r="AB298" s="31" t="n">
        <f aca="false">(AA298+0.26)</f>
        <v>7.06</v>
      </c>
      <c r="AC298" s="31" t="n">
        <f aca="false">(AB298+0.26)</f>
        <v>7.32</v>
      </c>
      <c r="AD298" s="31" t="n">
        <f aca="false">(AC298+0.26)</f>
        <v>7.58</v>
      </c>
      <c r="AE298" s="31" t="n">
        <f aca="false">(AD298+0.26)</f>
        <v>7.84</v>
      </c>
      <c r="AF298" s="31" t="n">
        <f aca="false">(AE298+0.26)</f>
        <v>8.1</v>
      </c>
      <c r="AG298" s="31" t="n">
        <f aca="false">(AF298+0.26)</f>
        <v>8.36</v>
      </c>
      <c r="AH298" s="31" t="n">
        <f aca="false">(AG298+0.26)</f>
        <v>8.62</v>
      </c>
      <c r="AI298" s="31" t="n">
        <f aca="false">(AH298+0.26)</f>
        <v>8.88</v>
      </c>
      <c r="AJ298" s="31" t="n">
        <f aca="false">(AI298+0.26)</f>
        <v>9.14</v>
      </c>
      <c r="AK298" s="31" t="n">
        <f aca="false">(AJ298+0.26)</f>
        <v>9.4</v>
      </c>
      <c r="AL298" s="31" t="n">
        <f aca="false">(AK298+0.26)</f>
        <v>9.66</v>
      </c>
      <c r="AM298" s="31" t="n">
        <f aca="false">(AL298+0.26)</f>
        <v>9.92</v>
      </c>
      <c r="AN298" s="31" t="n">
        <f aca="false">(AM298+0.26)</f>
        <v>10.18</v>
      </c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</row>
    <row r="299" s="134" customFormat="true" ht="15.95" hidden="false" customHeight="true" outlineLevel="2" collapsed="false">
      <c r="A299" s="90" t="n">
        <v>5</v>
      </c>
      <c r="B299" s="37" t="s">
        <v>358</v>
      </c>
      <c r="C299" s="41" t="s">
        <v>363</v>
      </c>
      <c r="D299" s="90" t="s">
        <v>212</v>
      </c>
      <c r="E299" s="91" t="s">
        <v>18</v>
      </c>
      <c r="F299" s="112" t="s">
        <v>18</v>
      </c>
      <c r="G299" s="37" t="s">
        <v>116</v>
      </c>
      <c r="H299" s="89" t="n">
        <v>0.062</v>
      </c>
      <c r="I299" s="92" t="n">
        <v>1</v>
      </c>
      <c r="J299" s="31" t="n">
        <v>20</v>
      </c>
      <c r="K299" s="245" t="n">
        <f aca="false">(H299*I299*J299)</f>
        <v>1.24</v>
      </c>
      <c r="L299" s="31" t="n">
        <f aca="false">(K299+0.12)</f>
        <v>1.36</v>
      </c>
      <c r="M299" s="31" t="n">
        <f aca="false">(L299+0.12)</f>
        <v>1.48</v>
      </c>
      <c r="N299" s="31" t="n">
        <f aca="false">(M299+0.12)</f>
        <v>1.6</v>
      </c>
      <c r="O299" s="31" t="n">
        <f aca="false">(N299+0.12)</f>
        <v>1.72</v>
      </c>
      <c r="P299" s="31" t="n">
        <f aca="false">(O299+0.12)</f>
        <v>1.84</v>
      </c>
      <c r="Q299" s="31" t="n">
        <f aca="false">(P299+0.12)</f>
        <v>1.96</v>
      </c>
      <c r="R299" s="31" t="n">
        <f aca="false">(Q299+0.12)</f>
        <v>2.08</v>
      </c>
      <c r="S299" s="31" t="n">
        <f aca="false">(R299+0.12)</f>
        <v>2.2</v>
      </c>
      <c r="T299" s="31" t="n">
        <f aca="false">(S299+0.12)</f>
        <v>2.32</v>
      </c>
      <c r="U299" s="31" t="n">
        <f aca="false">(T299+0.12)</f>
        <v>2.44</v>
      </c>
      <c r="V299" s="31" t="n">
        <f aca="false">(U299+0.12)</f>
        <v>2.56</v>
      </c>
      <c r="W299" s="31" t="n">
        <f aca="false">(V299+0.12)</f>
        <v>2.68</v>
      </c>
      <c r="X299" s="31" t="n">
        <f aca="false">(W299+0.12)</f>
        <v>2.8</v>
      </c>
      <c r="Y299" s="31" t="n">
        <f aca="false">(X299+0.12)</f>
        <v>2.92</v>
      </c>
      <c r="Z299" s="31" t="n">
        <f aca="false">(Y299+0.12)</f>
        <v>3.04</v>
      </c>
      <c r="AA299" s="31" t="n">
        <f aca="false">(Z299+0.12)</f>
        <v>3.16</v>
      </c>
      <c r="AB299" s="31" t="n">
        <f aca="false">(AA299+0.12)</f>
        <v>3.28</v>
      </c>
      <c r="AC299" s="31" t="n">
        <f aca="false">(AB299+0.12)</f>
        <v>3.4</v>
      </c>
      <c r="AD299" s="31" t="n">
        <f aca="false">(AC299+0.12)</f>
        <v>3.52</v>
      </c>
      <c r="AE299" s="31" t="n">
        <f aca="false">(AD299+0.12)</f>
        <v>3.64</v>
      </c>
      <c r="AF299" s="31" t="n">
        <f aca="false">(AE299+0.12)</f>
        <v>3.76</v>
      </c>
      <c r="AG299" s="31" t="n">
        <f aca="false">(AF299+0.12)</f>
        <v>3.88</v>
      </c>
      <c r="AH299" s="31" t="n">
        <f aca="false">(AG299+0.12)</f>
        <v>4</v>
      </c>
      <c r="AI299" s="31" t="n">
        <f aca="false">(AH299+0.12)</f>
        <v>4.12</v>
      </c>
      <c r="AJ299" s="31" t="n">
        <f aca="false">(AI299+0.12)</f>
        <v>4.24</v>
      </c>
      <c r="AK299" s="31" t="n">
        <f aca="false">(AJ299+0.12)</f>
        <v>4.36</v>
      </c>
      <c r="AL299" s="31" t="n">
        <f aca="false">(AK299+0.12)</f>
        <v>4.48</v>
      </c>
      <c r="AM299" s="31" t="n">
        <f aca="false">(AL299+0.12)</f>
        <v>4.6</v>
      </c>
      <c r="AN299" s="31" t="n">
        <f aca="false">(AM299+0.12)</f>
        <v>4.72</v>
      </c>
      <c r="AO299" s="31" t="n">
        <f aca="false">(AN299+0.12)</f>
        <v>4.84</v>
      </c>
      <c r="AP299" s="31" t="n">
        <f aca="false">(AO299+0.12)</f>
        <v>4.96</v>
      </c>
      <c r="AQ299" s="31" t="n">
        <f aca="false">(AP299+0.12)</f>
        <v>5.08</v>
      </c>
      <c r="AR299" s="31" t="n">
        <f aca="false">(AQ299+0.12)</f>
        <v>5.2</v>
      </c>
      <c r="AS299" s="31" t="n">
        <f aca="false">(AR299+0.12)</f>
        <v>5.32</v>
      </c>
      <c r="AT299" s="31" t="n">
        <f aca="false">(AS299+0.12)</f>
        <v>5.44</v>
      </c>
      <c r="AU299" s="31" t="n">
        <f aca="false">(AT299+0.12)</f>
        <v>5.56</v>
      </c>
      <c r="AV299" s="31" t="n">
        <f aca="false">(AU299+0.12)</f>
        <v>5.68</v>
      </c>
      <c r="AW299" s="31" t="n">
        <f aca="false">(AV299+0.12)</f>
        <v>5.8</v>
      </c>
      <c r="AX299" s="31" t="n">
        <f aca="false">(AW299+0.12)</f>
        <v>5.92</v>
      </c>
      <c r="AY299" s="31" t="n">
        <f aca="false">(AX299+0.12)</f>
        <v>6.04</v>
      </c>
      <c r="AZ299" s="31" t="n">
        <f aca="false">(AY299+0.12)</f>
        <v>6.16</v>
      </c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</row>
    <row r="300" s="134" customFormat="true" ht="15.95" hidden="false" customHeight="true" outlineLevel="2" collapsed="false">
      <c r="A300" s="90" t="n">
        <v>6</v>
      </c>
      <c r="B300" s="37" t="s">
        <v>358</v>
      </c>
      <c r="C300" s="36" t="s">
        <v>364</v>
      </c>
      <c r="D300" s="36" t="s">
        <v>365</v>
      </c>
      <c r="E300" s="35" t="s">
        <v>38</v>
      </c>
      <c r="F300" s="48" t="s">
        <v>38</v>
      </c>
      <c r="G300" s="37" t="s">
        <v>23</v>
      </c>
      <c r="H300" s="36" t="n">
        <v>3.364</v>
      </c>
      <c r="I300" s="38" t="n">
        <v>0.7</v>
      </c>
      <c r="J300" s="31" t="n">
        <v>20</v>
      </c>
      <c r="K300" s="245" t="n">
        <f aca="false">(H300*I300*J300)</f>
        <v>47.096</v>
      </c>
      <c r="L300" s="31" t="n">
        <f aca="false">(K300+4.71)</f>
        <v>51.806</v>
      </c>
      <c r="M300" s="31" t="n">
        <f aca="false">(L300+4.71)</f>
        <v>56.516</v>
      </c>
      <c r="N300" s="31" t="n">
        <f aca="false">(M300+4.71)</f>
        <v>61.226</v>
      </c>
      <c r="O300" s="31" t="n">
        <f aca="false">(N300+4.71)</f>
        <v>65.936</v>
      </c>
      <c r="P300" s="31" t="n">
        <f aca="false">(O300+4.71)</f>
        <v>70.646</v>
      </c>
      <c r="Q300" s="31" t="n">
        <f aca="false">(P300+4.71)</f>
        <v>75.356</v>
      </c>
      <c r="R300" s="31" t="n">
        <f aca="false">(Q300+4.71)</f>
        <v>80.066</v>
      </c>
      <c r="S300" s="31" t="n">
        <f aca="false">(R300+4.71)</f>
        <v>84.776</v>
      </c>
      <c r="T300" s="31" t="n">
        <f aca="false">(S300+4.71)</f>
        <v>89.486</v>
      </c>
      <c r="U300" s="31" t="n">
        <f aca="false">(T300+4.71)</f>
        <v>94.196</v>
      </c>
      <c r="V300" s="31" t="n">
        <f aca="false">(U300+4.71)</f>
        <v>98.906</v>
      </c>
      <c r="W300" s="31" t="n">
        <f aca="false">(V300+4.71)</f>
        <v>103.616</v>
      </c>
      <c r="X300" s="31" t="n">
        <f aca="false">(W300+4.71)</f>
        <v>108.326</v>
      </c>
      <c r="Y300" s="31" t="n">
        <f aca="false">(X300+4.71)</f>
        <v>113.036</v>
      </c>
      <c r="Z300" s="31" t="n">
        <f aca="false">(Y300+4.71)</f>
        <v>117.746</v>
      </c>
      <c r="AA300" s="31" t="n">
        <f aca="false">(Z300+4.71)</f>
        <v>122.456</v>
      </c>
      <c r="AB300" s="31" t="n">
        <f aca="false">(AA300+4.71)</f>
        <v>127.166</v>
      </c>
      <c r="AC300" s="31" t="n">
        <f aca="false">(AB300+4.71)</f>
        <v>131.876</v>
      </c>
      <c r="AD300" s="31" t="n">
        <f aca="false">(AC300+4.71)</f>
        <v>136.586</v>
      </c>
      <c r="AE300" s="31" t="n">
        <f aca="false">(AD300+4.71)</f>
        <v>141.296</v>
      </c>
      <c r="AF300" s="31" t="n">
        <f aca="false">(AE300+4.71)</f>
        <v>146.006</v>
      </c>
      <c r="AG300" s="31" t="n">
        <f aca="false">(AF300+4.71)</f>
        <v>150.716</v>
      </c>
      <c r="AH300" s="31" t="n">
        <f aca="false">(AG300+4.71)</f>
        <v>155.426</v>
      </c>
      <c r="AI300" s="31" t="n">
        <f aca="false">(AH300+4.71)</f>
        <v>160.136</v>
      </c>
      <c r="AJ300" s="31" t="n">
        <f aca="false">(AI300+4.71)</f>
        <v>164.846</v>
      </c>
      <c r="AK300" s="31" t="n">
        <f aca="false">(AJ300+4.71)</f>
        <v>169.556</v>
      </c>
      <c r="AL300" s="31" t="n">
        <f aca="false">(AK300+4.71)</f>
        <v>174.266</v>
      </c>
      <c r="AM300" s="31" t="n">
        <f aca="false">(AL300+4.71)</f>
        <v>178.976</v>
      </c>
      <c r="AN300" s="31" t="n">
        <f aca="false">(AM300+4.71)</f>
        <v>183.686</v>
      </c>
      <c r="AO300" s="31" t="n">
        <f aca="false">(AN300+4.71)</f>
        <v>188.396</v>
      </c>
      <c r="AP300" s="31" t="n">
        <f aca="false">(AO300+4.71)</f>
        <v>193.106</v>
      </c>
      <c r="AQ300" s="31" t="n">
        <f aca="false">(AP300+4.71)</f>
        <v>197.816</v>
      </c>
      <c r="AR300" s="31" t="n">
        <f aca="false">(AQ300+4.71)</f>
        <v>202.526</v>
      </c>
      <c r="AS300" s="31" t="n">
        <f aca="false">(AR300+4.71)</f>
        <v>207.236</v>
      </c>
      <c r="AT300" s="31" t="n">
        <f aca="false">(AS300+4.71)</f>
        <v>211.946</v>
      </c>
      <c r="AU300" s="31" t="n">
        <f aca="false">(AT300+4.71)</f>
        <v>216.656</v>
      </c>
      <c r="AV300" s="31" t="n">
        <f aca="false">(AU300+4.71)</f>
        <v>221.366</v>
      </c>
      <c r="AW300" s="31" t="n">
        <f aca="false">(AV300+4.71)</f>
        <v>226.076</v>
      </c>
      <c r="AX300" s="31" t="n">
        <f aca="false">(AW300+4.71)</f>
        <v>230.786</v>
      </c>
      <c r="AY300" s="31" t="n">
        <f aca="false">(AX300+4.71)</f>
        <v>235.496</v>
      </c>
      <c r="AZ300" s="31" t="n">
        <f aca="false">(AY300+4.71)</f>
        <v>240.206</v>
      </c>
      <c r="BA300" s="31" t="n">
        <f aca="false">(AZ300+4.71)</f>
        <v>244.916</v>
      </c>
      <c r="BB300" s="31" t="n">
        <f aca="false">(BA300+4.71)</f>
        <v>249.626</v>
      </c>
      <c r="BC300" s="31" t="n">
        <f aca="false">(BB300+4.71)</f>
        <v>254.336</v>
      </c>
      <c r="BD300" s="31" t="n">
        <f aca="false">(BC300+4.71)</f>
        <v>259.046</v>
      </c>
      <c r="BE300" s="31" t="n">
        <f aca="false">(BD300+4.71)</f>
        <v>263.756</v>
      </c>
      <c r="BF300" s="31" t="n">
        <f aca="false">(BE300+4.71)</f>
        <v>268.466</v>
      </c>
      <c r="BG300" s="31" t="n">
        <f aca="false">(BF300+4.71)</f>
        <v>273.176</v>
      </c>
      <c r="BH300" s="31" t="n">
        <f aca="false">(BG300+4.71)</f>
        <v>277.886</v>
      </c>
      <c r="BI300" s="31" t="n">
        <f aca="false">(BH300+4.71)</f>
        <v>282.596</v>
      </c>
      <c r="BJ300" s="31" t="n">
        <f aca="false">(BI300+4.71)</f>
        <v>287.306</v>
      </c>
      <c r="BK300" s="31" t="n">
        <f aca="false">(BJ300+4.71)</f>
        <v>292.016</v>
      </c>
      <c r="BL300" s="31" t="n">
        <f aca="false">(BK300+4.71)</f>
        <v>296.726</v>
      </c>
      <c r="BM300" s="31" t="n">
        <f aca="false">(BL300+4.71)</f>
        <v>301.436</v>
      </c>
      <c r="BN300" s="31" t="n">
        <f aca="false">(BM300+4.71)</f>
        <v>306.146</v>
      </c>
      <c r="BO300" s="31" t="n">
        <f aca="false">(BN300+4.71)</f>
        <v>310.856</v>
      </c>
      <c r="BP300" s="31" t="n">
        <f aca="false">(BO300+4.71)</f>
        <v>315.566</v>
      </c>
      <c r="BQ300" s="31" t="n">
        <f aca="false">(BP300+4.71)</f>
        <v>320.276</v>
      </c>
      <c r="BR300" s="31" t="n">
        <f aca="false">(BQ300+4.71)</f>
        <v>324.986</v>
      </c>
      <c r="BS300" s="31" t="n">
        <f aca="false">(BR300+4.71)</f>
        <v>329.696</v>
      </c>
      <c r="BT300" s="31" t="n">
        <f aca="false">(BS300+4.71)</f>
        <v>334.406</v>
      </c>
    </row>
    <row r="301" s="55" customFormat="true" ht="15.95" hidden="false" customHeight="true" outlineLevel="2" collapsed="false">
      <c r="A301" s="90" t="n">
        <v>7</v>
      </c>
      <c r="B301" s="37" t="s">
        <v>358</v>
      </c>
      <c r="C301" s="41" t="s">
        <v>366</v>
      </c>
      <c r="D301" s="90" t="s">
        <v>367</v>
      </c>
      <c r="E301" s="86" t="s">
        <v>48</v>
      </c>
      <c r="F301" s="48" t="s">
        <v>48</v>
      </c>
      <c r="G301" s="191" t="s">
        <v>23</v>
      </c>
      <c r="H301" s="169" t="n">
        <v>3.101</v>
      </c>
      <c r="I301" s="50" t="n">
        <v>1</v>
      </c>
      <c r="J301" s="31" t="n">
        <v>20</v>
      </c>
      <c r="K301" s="245" t="n">
        <f aca="false">(H301*I301*J301)</f>
        <v>62.02</v>
      </c>
      <c r="L301" s="31" t="n">
        <f aca="false">(K301+6.2)</f>
        <v>68.22</v>
      </c>
      <c r="M301" s="31" t="n">
        <f aca="false">(L301+6.2)</f>
        <v>74.42</v>
      </c>
      <c r="N301" s="31" t="n">
        <f aca="false">(M301+6.2)</f>
        <v>80.62</v>
      </c>
      <c r="O301" s="31" t="n">
        <f aca="false">(N301+6.2)</f>
        <v>86.82</v>
      </c>
      <c r="P301" s="31" t="n">
        <f aca="false">(O301+6.2)</f>
        <v>93.02</v>
      </c>
      <c r="Q301" s="31" t="n">
        <f aca="false">(P301+6.2)</f>
        <v>99.22</v>
      </c>
      <c r="R301" s="31" t="n">
        <f aca="false">(Q301+6.2)</f>
        <v>105.42</v>
      </c>
      <c r="S301" s="31" t="n">
        <f aca="false">(R301+6.2)</f>
        <v>111.62</v>
      </c>
      <c r="T301" s="31" t="n">
        <f aca="false">(S301+6.2)</f>
        <v>117.82</v>
      </c>
      <c r="U301" s="31" t="n">
        <f aca="false">(T301+6.2)</f>
        <v>124.02</v>
      </c>
      <c r="V301" s="31" t="n">
        <f aca="false">(U301+6.2)</f>
        <v>130.22</v>
      </c>
      <c r="W301" s="31" t="n">
        <f aca="false">(V301+6.2)</f>
        <v>136.42</v>
      </c>
      <c r="X301" s="31" t="n">
        <f aca="false">(W301+6.2)</f>
        <v>142.62</v>
      </c>
      <c r="Y301" s="31" t="n">
        <f aca="false">(X301+6.2)</f>
        <v>148.82</v>
      </c>
      <c r="Z301" s="31" t="n">
        <f aca="false">(Y301+6.2)</f>
        <v>155.02</v>
      </c>
      <c r="AA301" s="31" t="n">
        <f aca="false">(Z301+6.2)</f>
        <v>161.22</v>
      </c>
      <c r="AB301" s="31" t="n">
        <f aca="false">(AA301+6.2)</f>
        <v>167.42</v>
      </c>
      <c r="AC301" s="31" t="n">
        <f aca="false">(AB301+6.2)</f>
        <v>173.62</v>
      </c>
      <c r="AD301" s="31" t="n">
        <f aca="false">(AC301+6.2)</f>
        <v>179.82</v>
      </c>
      <c r="AE301" s="31" t="n">
        <f aca="false">(AD301+6.2)</f>
        <v>186.02</v>
      </c>
      <c r="AF301" s="31" t="n">
        <f aca="false">(AE301+6.2)</f>
        <v>192.22</v>
      </c>
      <c r="AG301" s="31" t="n">
        <f aca="false">(AF301+6.2)</f>
        <v>198.42</v>
      </c>
      <c r="AH301" s="31" t="n">
        <f aca="false">(AG301+6.2)</f>
        <v>204.62</v>
      </c>
      <c r="AI301" s="31" t="n">
        <f aca="false">(AH301+6.2)</f>
        <v>210.82</v>
      </c>
      <c r="AJ301" s="31" t="n">
        <f aca="false">(AI301+6.2)</f>
        <v>217.02</v>
      </c>
      <c r="AK301" s="31" t="n">
        <f aca="false">(AJ301+6.2)</f>
        <v>223.22</v>
      </c>
      <c r="AL301" s="31" t="n">
        <f aca="false">(AK301+6.2)</f>
        <v>229.42</v>
      </c>
      <c r="AM301" s="31" t="n">
        <f aca="false">(AL301+6.2)</f>
        <v>235.62</v>
      </c>
      <c r="AN301" s="31" t="n">
        <f aca="false">(AM301+6.2)</f>
        <v>241.82</v>
      </c>
      <c r="AO301" s="31" t="n">
        <f aca="false">(AN301+6.2)</f>
        <v>248.02</v>
      </c>
      <c r="AP301" s="31" t="n">
        <f aca="false">(AO301+6.2)</f>
        <v>254.22</v>
      </c>
      <c r="AQ301" s="31" t="n">
        <f aca="false">(AP301+6.2)</f>
        <v>260.42</v>
      </c>
      <c r="AR301" s="31" t="n">
        <f aca="false">(AQ301+6.2)</f>
        <v>266.62</v>
      </c>
      <c r="AS301" s="31" t="n">
        <f aca="false">(AR301+6.2)</f>
        <v>272.82</v>
      </c>
      <c r="AT301" s="31" t="n">
        <f aca="false">(AS301+6.2)</f>
        <v>279.02</v>
      </c>
      <c r="AU301" s="31" t="n">
        <f aca="false">(AT301+6.2)</f>
        <v>285.22</v>
      </c>
      <c r="AV301" s="31" t="n">
        <f aca="false">(AU301+6.2)</f>
        <v>291.42</v>
      </c>
      <c r="AW301" s="31" t="n">
        <f aca="false">(AV301+6.2)</f>
        <v>297.62</v>
      </c>
      <c r="AX301" s="31" t="n">
        <f aca="false">(AW301+6.2)</f>
        <v>303.82</v>
      </c>
      <c r="AY301" s="31" t="n">
        <f aca="false">(AX301+6.2)</f>
        <v>310.02</v>
      </c>
      <c r="AZ301" s="31" t="n">
        <f aca="false">(AY301+6.2)</f>
        <v>316.22</v>
      </c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10"/>
      <c r="BP301" s="10"/>
      <c r="BQ301" s="10"/>
      <c r="BR301" s="10"/>
    </row>
    <row r="302" s="55" customFormat="true" ht="15.95" hidden="false" customHeight="true" outlineLevel="2" collapsed="false">
      <c r="A302" s="90" t="n">
        <v>8</v>
      </c>
      <c r="B302" s="37" t="s">
        <v>358</v>
      </c>
      <c r="C302" s="41" t="s">
        <v>368</v>
      </c>
      <c r="D302" s="90" t="s">
        <v>212</v>
      </c>
      <c r="E302" s="91" t="s">
        <v>48</v>
      </c>
      <c r="F302" s="112" t="s">
        <v>48</v>
      </c>
      <c r="G302" s="37" t="s">
        <v>23</v>
      </c>
      <c r="H302" s="89" t="n">
        <v>0.195</v>
      </c>
      <c r="I302" s="92" t="n">
        <v>1</v>
      </c>
      <c r="J302" s="31" t="n">
        <v>20</v>
      </c>
      <c r="K302" s="245" t="n">
        <f aca="false">(H302*I302*J302)</f>
        <v>3.9</v>
      </c>
      <c r="L302" s="31" t="n">
        <f aca="false">(K302+0.39)</f>
        <v>4.29</v>
      </c>
      <c r="M302" s="31" t="n">
        <f aca="false">(L302+0.39)</f>
        <v>4.68</v>
      </c>
      <c r="N302" s="31" t="n">
        <f aca="false">(M302+0.39)</f>
        <v>5.07</v>
      </c>
      <c r="O302" s="31" t="n">
        <f aca="false">(N302+0.39)</f>
        <v>5.46</v>
      </c>
      <c r="P302" s="31" t="n">
        <f aca="false">(O302+0.39)</f>
        <v>5.85</v>
      </c>
      <c r="Q302" s="31" t="n">
        <f aca="false">(P302+0.39)</f>
        <v>6.24</v>
      </c>
      <c r="R302" s="31" t="n">
        <f aca="false">(Q302+0.39)</f>
        <v>6.63</v>
      </c>
      <c r="S302" s="31" t="n">
        <f aca="false">(R302+0.39)</f>
        <v>7.02</v>
      </c>
      <c r="T302" s="31" t="n">
        <f aca="false">(S302+0.39)</f>
        <v>7.41</v>
      </c>
      <c r="U302" s="31" t="n">
        <f aca="false">(T302+0.39)</f>
        <v>7.8</v>
      </c>
      <c r="V302" s="31" t="n">
        <f aca="false">(U302+0.39)</f>
        <v>8.19</v>
      </c>
      <c r="W302" s="31" t="n">
        <f aca="false">(V302+0.39)</f>
        <v>8.58</v>
      </c>
      <c r="X302" s="31" t="n">
        <f aca="false">(W302+0.39)</f>
        <v>8.97</v>
      </c>
      <c r="Y302" s="31" t="n">
        <f aca="false">(X302+0.39)</f>
        <v>9.36</v>
      </c>
      <c r="Z302" s="31" t="n">
        <f aca="false">(Y302+0.39)</f>
        <v>9.75</v>
      </c>
      <c r="AA302" s="31" t="n">
        <f aca="false">(Z302+0.39)</f>
        <v>10.14</v>
      </c>
      <c r="AB302" s="31" t="n">
        <f aca="false">(AA302+0.39)</f>
        <v>10.53</v>
      </c>
      <c r="AC302" s="31" t="n">
        <f aca="false">(AB302+0.39)</f>
        <v>10.92</v>
      </c>
      <c r="AD302" s="31" t="n">
        <f aca="false">(AC302+0.39)</f>
        <v>11.31</v>
      </c>
      <c r="AE302" s="31" t="n">
        <f aca="false">(AD302+0.39)</f>
        <v>11.7</v>
      </c>
      <c r="AF302" s="31" t="n">
        <f aca="false">(AE302+0.39)</f>
        <v>12.09</v>
      </c>
      <c r="AG302" s="31" t="n">
        <f aca="false">(AF302+0.39)</f>
        <v>12.48</v>
      </c>
      <c r="AH302" s="31" t="n">
        <f aca="false">(AG302+0.39)</f>
        <v>12.87</v>
      </c>
      <c r="AI302" s="31" t="n">
        <f aca="false">(AH302+0.39)</f>
        <v>13.26</v>
      </c>
      <c r="AJ302" s="31" t="n">
        <f aca="false">(AI302+0.39)</f>
        <v>13.65</v>
      </c>
      <c r="AK302" s="31" t="n">
        <f aca="false">(AJ302+0.39)</f>
        <v>14.04</v>
      </c>
      <c r="AL302" s="31" t="n">
        <f aca="false">(AK302+0.39)</f>
        <v>14.43</v>
      </c>
      <c r="AM302" s="31" t="n">
        <f aca="false">(AL302+0.39)</f>
        <v>14.82</v>
      </c>
      <c r="AN302" s="31" t="n">
        <f aca="false">(AM302+0.39)</f>
        <v>15.21</v>
      </c>
      <c r="AO302" s="31" t="n">
        <f aca="false">(AN302+0.39)</f>
        <v>15.6</v>
      </c>
      <c r="AP302" s="31" t="n">
        <f aca="false">(AO302+0.39)</f>
        <v>15.99</v>
      </c>
      <c r="AQ302" s="31" t="n">
        <f aca="false">(AP302+0.39)</f>
        <v>16.38</v>
      </c>
      <c r="AR302" s="31" t="n">
        <f aca="false">(AQ302+0.39)</f>
        <v>16.77</v>
      </c>
      <c r="AS302" s="31" t="n">
        <f aca="false">(AR302+0.39)</f>
        <v>17.16</v>
      </c>
      <c r="AT302" s="31" t="n">
        <f aca="false">(AS302+0.39)</f>
        <v>17.55</v>
      </c>
      <c r="AU302" s="31" t="n">
        <f aca="false">(AT302+0.39)</f>
        <v>17.94</v>
      </c>
      <c r="AV302" s="31" t="n">
        <f aca="false">(AU302+0.39)</f>
        <v>18.33</v>
      </c>
      <c r="AW302" s="31" t="n">
        <f aca="false">(AV302+0.39)</f>
        <v>18.72</v>
      </c>
      <c r="AX302" s="31" t="n">
        <f aca="false">(AW302+0.39)</f>
        <v>19.11</v>
      </c>
      <c r="AY302" s="31" t="n">
        <f aca="false">(AX302+0.39)</f>
        <v>19.5</v>
      </c>
      <c r="AZ302" s="31" t="n">
        <f aca="false">(AY302+0.39)</f>
        <v>19.89</v>
      </c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</row>
    <row r="303" s="55" customFormat="true" ht="15.95" hidden="false" customHeight="true" outlineLevel="2" collapsed="false">
      <c r="A303" s="90" t="n">
        <v>9</v>
      </c>
      <c r="B303" s="37" t="s">
        <v>358</v>
      </c>
      <c r="C303" s="41" t="s">
        <v>369</v>
      </c>
      <c r="D303" s="90" t="s">
        <v>212</v>
      </c>
      <c r="E303" s="91" t="s">
        <v>38</v>
      </c>
      <c r="F303" s="112" t="s">
        <v>38</v>
      </c>
      <c r="G303" s="37" t="s">
        <v>23</v>
      </c>
      <c r="H303" s="89" t="n">
        <v>0.136</v>
      </c>
      <c r="I303" s="38" t="n">
        <v>0.7</v>
      </c>
      <c r="J303" s="31" t="n">
        <v>20</v>
      </c>
      <c r="K303" s="245" t="n">
        <f aca="false">(H303*I303*J303)</f>
        <v>1.904</v>
      </c>
      <c r="L303" s="31" t="n">
        <f aca="false">(K303+0.19)</f>
        <v>2.094</v>
      </c>
      <c r="M303" s="31" t="n">
        <f aca="false">(L303+0.19)</f>
        <v>2.284</v>
      </c>
      <c r="N303" s="31" t="n">
        <f aca="false">(M303+0.19)</f>
        <v>2.474</v>
      </c>
      <c r="O303" s="31" t="n">
        <f aca="false">(N303+0.19)</f>
        <v>2.664</v>
      </c>
      <c r="P303" s="31" t="n">
        <f aca="false">(O303+0.19)</f>
        <v>2.854</v>
      </c>
      <c r="Q303" s="31" t="n">
        <f aca="false">(P303+0.19)</f>
        <v>3.044</v>
      </c>
      <c r="R303" s="31" t="n">
        <f aca="false">(Q303+0.19)</f>
        <v>3.234</v>
      </c>
      <c r="S303" s="31" t="n">
        <f aca="false">(R303+0.19)</f>
        <v>3.424</v>
      </c>
      <c r="T303" s="31" t="n">
        <f aca="false">(S303+0.19)</f>
        <v>3.614</v>
      </c>
      <c r="U303" s="31" t="n">
        <f aca="false">(T303+0.19)</f>
        <v>3.804</v>
      </c>
      <c r="V303" s="31" t="n">
        <f aca="false">(U303+0.19)</f>
        <v>3.994</v>
      </c>
      <c r="W303" s="31" t="n">
        <f aca="false">(V303+0.19)</f>
        <v>4.184</v>
      </c>
      <c r="X303" s="31" t="n">
        <f aca="false">(W303+0.19)</f>
        <v>4.374</v>
      </c>
      <c r="Y303" s="31" t="n">
        <f aca="false">(X303+0.19)</f>
        <v>4.564</v>
      </c>
      <c r="Z303" s="31" t="n">
        <f aca="false">(Y303+0.19)</f>
        <v>4.754</v>
      </c>
      <c r="AA303" s="31" t="n">
        <f aca="false">(Z303+0.19)</f>
        <v>4.944</v>
      </c>
      <c r="AB303" s="31" t="n">
        <f aca="false">(AA303+0.19)</f>
        <v>5.134</v>
      </c>
      <c r="AC303" s="31" t="n">
        <f aca="false">(AB303+0.19)</f>
        <v>5.324</v>
      </c>
      <c r="AD303" s="31" t="n">
        <f aca="false">(AC303+0.19)</f>
        <v>5.514</v>
      </c>
      <c r="AE303" s="31" t="n">
        <f aca="false">(AD303+0.19)</f>
        <v>5.704</v>
      </c>
      <c r="AF303" s="31" t="n">
        <f aca="false">(AE303+0.19)</f>
        <v>5.894</v>
      </c>
      <c r="AG303" s="31" t="n">
        <f aca="false">(AF303+0.19)</f>
        <v>6.084</v>
      </c>
      <c r="AH303" s="31" t="n">
        <f aca="false">(AG303+0.19)</f>
        <v>6.274</v>
      </c>
      <c r="AI303" s="31" t="n">
        <f aca="false">(AH303+0.19)</f>
        <v>6.46400000000001</v>
      </c>
      <c r="AJ303" s="31" t="n">
        <f aca="false">(AI303+0.19)</f>
        <v>6.65400000000001</v>
      </c>
      <c r="AK303" s="31" t="n">
        <f aca="false">(AJ303+0.19)</f>
        <v>6.84400000000001</v>
      </c>
      <c r="AL303" s="31" t="n">
        <f aca="false">(AK303+0.19)</f>
        <v>7.03400000000001</v>
      </c>
      <c r="AM303" s="31" t="n">
        <f aca="false">(AL303+0.19)</f>
        <v>7.22400000000001</v>
      </c>
      <c r="AN303" s="31" t="n">
        <f aca="false">(AM303+0.19)</f>
        <v>7.41400000000001</v>
      </c>
      <c r="AO303" s="31" t="n">
        <f aca="false">(AN303+0.19)</f>
        <v>7.60400000000001</v>
      </c>
      <c r="AP303" s="31" t="n">
        <f aca="false">(AO303+0.19)</f>
        <v>7.79400000000001</v>
      </c>
      <c r="AQ303" s="31" t="n">
        <f aca="false">(AP303+0.19)</f>
        <v>7.98400000000001</v>
      </c>
      <c r="AR303" s="31" t="n">
        <f aca="false">(AQ303+0.19)</f>
        <v>8.17400000000001</v>
      </c>
      <c r="AS303" s="31" t="n">
        <f aca="false">(AR303+0.19)</f>
        <v>8.36400000000001</v>
      </c>
      <c r="AT303" s="31" t="n">
        <f aca="false">(AS303+0.19)</f>
        <v>8.55400000000001</v>
      </c>
      <c r="AU303" s="31" t="n">
        <f aca="false">(AT303+0.19)</f>
        <v>8.74400000000001</v>
      </c>
      <c r="AV303" s="31" t="n">
        <f aca="false">(AU303+0.19)</f>
        <v>8.93400000000001</v>
      </c>
      <c r="AW303" s="31" t="n">
        <f aca="false">(AV303+0.19)</f>
        <v>9.12400000000001</v>
      </c>
      <c r="AX303" s="31" t="n">
        <f aca="false">(AW303+0.19)</f>
        <v>9.31400000000001</v>
      </c>
      <c r="AY303" s="31" t="n">
        <f aca="false">(AX303+0.19)</f>
        <v>9.50400000000001</v>
      </c>
      <c r="AZ303" s="31" t="n">
        <f aca="false">(AY303+0.19)</f>
        <v>9.694</v>
      </c>
      <c r="BA303" s="31" t="n">
        <f aca="false">(AZ303+0.19)</f>
        <v>9.884</v>
      </c>
      <c r="BB303" s="31" t="n">
        <f aca="false">(BA303+0.19)</f>
        <v>10.074</v>
      </c>
      <c r="BC303" s="31" t="n">
        <f aca="false">(BB303+0.19)</f>
        <v>10.264</v>
      </c>
      <c r="BD303" s="31" t="n">
        <f aca="false">(BC303+0.19)</f>
        <v>10.454</v>
      </c>
      <c r="BE303" s="31" t="n">
        <f aca="false">(BD303+0.19)</f>
        <v>10.644</v>
      </c>
      <c r="BF303" s="31" t="n">
        <f aca="false">(BE303+0.19)</f>
        <v>10.834</v>
      </c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</row>
    <row r="304" s="55" customFormat="true" ht="15.95" hidden="false" customHeight="true" outlineLevel="2" collapsed="false">
      <c r="A304" s="90" t="n">
        <v>10</v>
      </c>
      <c r="B304" s="37" t="s">
        <v>358</v>
      </c>
      <c r="C304" s="36" t="s">
        <v>370</v>
      </c>
      <c r="D304" s="36" t="s">
        <v>371</v>
      </c>
      <c r="E304" s="91"/>
      <c r="F304" s="48" t="s">
        <v>38</v>
      </c>
      <c r="G304" s="37" t="s">
        <v>105</v>
      </c>
      <c r="H304" s="138" t="n">
        <v>3</v>
      </c>
      <c r="I304" s="38" t="n">
        <v>0.7</v>
      </c>
      <c r="J304" s="31" t="n">
        <v>20</v>
      </c>
      <c r="K304" s="245" t="n">
        <f aca="false">(H304*I304*J304)</f>
        <v>42</v>
      </c>
      <c r="L304" s="31" t="n">
        <f aca="false">(K304+4.2)</f>
        <v>46.2</v>
      </c>
      <c r="M304" s="31" t="n">
        <f aca="false">(L304+4.2)</f>
        <v>50.4</v>
      </c>
      <c r="N304" s="31" t="n">
        <f aca="false">(M304+4.2)</f>
        <v>54.6</v>
      </c>
      <c r="O304" s="31" t="n">
        <f aca="false">(N304+4.2)</f>
        <v>58.8</v>
      </c>
      <c r="P304" s="31" t="n">
        <f aca="false">(O304+4.2)</f>
        <v>63</v>
      </c>
      <c r="Q304" s="31" t="n">
        <f aca="false">(P304+4.2)</f>
        <v>67.2</v>
      </c>
      <c r="R304" s="31" t="n">
        <f aca="false">(Q304+4.2)</f>
        <v>71.4</v>
      </c>
      <c r="S304" s="31" t="n">
        <f aca="false">(R304+4.2)</f>
        <v>75.6</v>
      </c>
      <c r="T304" s="31" t="n">
        <f aca="false">(S304+4.2)</f>
        <v>79.8</v>
      </c>
      <c r="U304" s="31" t="n">
        <f aca="false">(T304+4.2)</f>
        <v>84</v>
      </c>
      <c r="V304" s="31" t="n">
        <f aca="false">(U304+4.2)</f>
        <v>88.2</v>
      </c>
      <c r="W304" s="31" t="n">
        <f aca="false">(V304+4.2)</f>
        <v>92.4</v>
      </c>
      <c r="X304" s="31" t="n">
        <f aca="false">(W304+4.2)</f>
        <v>96.6</v>
      </c>
      <c r="Y304" s="31" t="n">
        <f aca="false">(X304+4.2)</f>
        <v>100.8</v>
      </c>
      <c r="Z304" s="31" t="n">
        <f aca="false">(Y304+4.2)</f>
        <v>105</v>
      </c>
      <c r="AA304" s="31" t="n">
        <f aca="false">(Z304+4.2)</f>
        <v>109.2</v>
      </c>
      <c r="AB304" s="31" t="n">
        <f aca="false">(AA304+4.2)</f>
        <v>113.4</v>
      </c>
      <c r="AC304" s="31" t="n">
        <f aca="false">(AB304+4.2)</f>
        <v>117.6</v>
      </c>
      <c r="AD304" s="31" t="n">
        <f aca="false">(AC304+4.2)</f>
        <v>121.8</v>
      </c>
      <c r="AE304" s="31" t="n">
        <f aca="false">(AD304+4.2)</f>
        <v>126</v>
      </c>
      <c r="AF304" s="31" t="n">
        <f aca="false">(AE304+4.2)</f>
        <v>130.2</v>
      </c>
      <c r="AG304" s="31" t="n">
        <f aca="false">(AF304+4.2)</f>
        <v>134.4</v>
      </c>
      <c r="AH304" s="31" t="n">
        <f aca="false">(AG304+4.2)</f>
        <v>138.6</v>
      </c>
      <c r="AI304" s="31" t="n">
        <f aca="false">(AH304+4.2)</f>
        <v>142.8</v>
      </c>
      <c r="AJ304" s="31" t="n">
        <f aca="false">(AI304+4.2)</f>
        <v>147</v>
      </c>
      <c r="AK304" s="31" t="n">
        <f aca="false">(AJ304+4.2)</f>
        <v>151.2</v>
      </c>
      <c r="AL304" s="31" t="n">
        <f aca="false">(AK304+4.2)</f>
        <v>155.4</v>
      </c>
      <c r="AM304" s="31" t="n">
        <f aca="false">(AL304+4.2)</f>
        <v>159.6</v>
      </c>
      <c r="AN304" s="31" t="n">
        <f aca="false">(AM304+4.2)</f>
        <v>163.8</v>
      </c>
      <c r="AO304" s="31" t="n">
        <f aca="false">(AN304+4.2)</f>
        <v>168</v>
      </c>
      <c r="AP304" s="31" t="n">
        <f aca="false">(AO304+4.2)</f>
        <v>172.2</v>
      </c>
      <c r="AQ304" s="31" t="n">
        <f aca="false">(AP304+4.2)</f>
        <v>176.4</v>
      </c>
      <c r="AR304" s="31" t="n">
        <f aca="false">(AQ304+4.2)</f>
        <v>180.6</v>
      </c>
      <c r="AS304" s="31" t="n">
        <f aca="false">(AR304+4.2)</f>
        <v>184.8</v>
      </c>
      <c r="AT304" s="31" t="n">
        <f aca="false">(AS304+4.2)</f>
        <v>189</v>
      </c>
      <c r="AU304" s="31" t="n">
        <f aca="false">(AT304+4.2)</f>
        <v>193.2</v>
      </c>
      <c r="AV304" s="31" t="n">
        <f aca="false">(AU304+4.2)</f>
        <v>197.4</v>
      </c>
      <c r="AW304" s="31" t="n">
        <f aca="false">(AV304+4.2)</f>
        <v>201.6</v>
      </c>
      <c r="AX304" s="31" t="n">
        <f aca="false">(AW304+4.2)</f>
        <v>205.8</v>
      </c>
      <c r="AY304" s="31" t="n">
        <f aca="false">(AX304+4.2)</f>
        <v>210</v>
      </c>
      <c r="AZ304" s="31" t="n">
        <f aca="false">(AY304+4.2)</f>
        <v>214.2</v>
      </c>
      <c r="BA304" s="31" t="n">
        <f aca="false">(AZ304+4.2)</f>
        <v>218.4</v>
      </c>
      <c r="BB304" s="31" t="n">
        <f aca="false">(BA304+4.2)</f>
        <v>222.6</v>
      </c>
      <c r="BC304" s="31" t="n">
        <f aca="false">(BB304+4.2)</f>
        <v>226.8</v>
      </c>
      <c r="BD304" s="31" t="n">
        <f aca="false">(BC304+4.2)</f>
        <v>231</v>
      </c>
      <c r="BE304" s="31" t="n">
        <f aca="false">(BD304+4.2)</f>
        <v>235.2</v>
      </c>
      <c r="BF304" s="31" t="n">
        <f aca="false">(BE304+4.2)</f>
        <v>239.4</v>
      </c>
      <c r="BG304" s="31" t="n">
        <f aca="false">(BF304+4.2)</f>
        <v>243.6</v>
      </c>
      <c r="BH304" s="31" t="n">
        <f aca="false">(BG304+4.2)</f>
        <v>247.8</v>
      </c>
      <c r="BI304" s="31" t="n">
        <f aca="false">(BH304+4.2)</f>
        <v>252</v>
      </c>
      <c r="BJ304" s="31" t="n">
        <f aca="false">(BI304+4.2)</f>
        <v>256.2</v>
      </c>
      <c r="BK304" s="31" t="n">
        <f aca="false">(BJ304+4.2)</f>
        <v>260.4</v>
      </c>
      <c r="BL304" s="31" t="n">
        <f aca="false">(BK304+4.2)</f>
        <v>264.6</v>
      </c>
      <c r="BM304" s="31" t="n">
        <f aca="false">(BL304+4.2)</f>
        <v>268.8</v>
      </c>
      <c r="BN304" s="31" t="n">
        <f aca="false">(BM304+4.2)</f>
        <v>273</v>
      </c>
      <c r="BO304" s="31" t="n">
        <f aca="false">(BN304+4.2)</f>
        <v>277.2</v>
      </c>
      <c r="BP304" s="31" t="n">
        <f aca="false">(BO304+4.2)</f>
        <v>281.4</v>
      </c>
      <c r="BQ304" s="31" t="n">
        <f aca="false">(BP304+4.2)</f>
        <v>285.6</v>
      </c>
      <c r="BR304" s="31" t="n">
        <f aca="false">(BQ304+4.2)</f>
        <v>289.8</v>
      </c>
      <c r="BS304" s="31" t="n">
        <f aca="false">(BR304+4.2)</f>
        <v>294</v>
      </c>
      <c r="BT304" s="31" t="n">
        <f aca="false">(BS304+4.2)</f>
        <v>298.2</v>
      </c>
      <c r="BU304" s="31" t="n">
        <f aca="false">(BT304+4.2)</f>
        <v>302.4</v>
      </c>
    </row>
    <row r="305" s="55" customFormat="true" ht="15.95" hidden="false" customHeight="true" outlineLevel="2" collapsed="false">
      <c r="A305" s="90" t="n">
        <v>11</v>
      </c>
      <c r="B305" s="37" t="s">
        <v>358</v>
      </c>
      <c r="C305" s="41" t="s">
        <v>372</v>
      </c>
      <c r="D305" s="90" t="s">
        <v>212</v>
      </c>
      <c r="E305" s="91" t="s">
        <v>38</v>
      </c>
      <c r="F305" s="112" t="s">
        <v>38</v>
      </c>
      <c r="G305" s="37" t="s">
        <v>116</v>
      </c>
      <c r="H305" s="89" t="n">
        <v>0.067</v>
      </c>
      <c r="I305" s="38" t="n">
        <v>0.7</v>
      </c>
      <c r="J305" s="31" t="n">
        <v>20</v>
      </c>
      <c r="K305" s="245" t="n">
        <f aca="false">(H305*I305*J305)</f>
        <v>0.938</v>
      </c>
      <c r="L305" s="31" t="n">
        <f aca="false">(K305+0.09)</f>
        <v>1.028</v>
      </c>
      <c r="M305" s="31" t="n">
        <f aca="false">(L305+0.09)</f>
        <v>1.118</v>
      </c>
      <c r="N305" s="31" t="n">
        <f aca="false">(M305+0.09)</f>
        <v>1.208</v>
      </c>
      <c r="O305" s="31" t="n">
        <f aca="false">(N305+0.09)</f>
        <v>1.298</v>
      </c>
      <c r="P305" s="31" t="n">
        <f aca="false">(O305+0.09)</f>
        <v>1.388</v>
      </c>
      <c r="Q305" s="31" t="n">
        <f aca="false">(P305+0.09)</f>
        <v>1.478</v>
      </c>
      <c r="R305" s="31" t="n">
        <f aca="false">(Q305+0.09)</f>
        <v>1.568</v>
      </c>
      <c r="S305" s="31" t="n">
        <f aca="false">(R305+0.09)</f>
        <v>1.658</v>
      </c>
      <c r="T305" s="31" t="n">
        <f aca="false">(S305+0.09)</f>
        <v>1.748</v>
      </c>
      <c r="U305" s="31" t="n">
        <f aca="false">(T305+0.09)</f>
        <v>1.838</v>
      </c>
      <c r="V305" s="31" t="n">
        <f aca="false">(U305+0.09)</f>
        <v>1.928</v>
      </c>
      <c r="W305" s="31" t="n">
        <f aca="false">(V305+0.09)</f>
        <v>2.018</v>
      </c>
      <c r="X305" s="31" t="n">
        <f aca="false">(W305+0.09)</f>
        <v>2.108</v>
      </c>
      <c r="Y305" s="31" t="n">
        <f aca="false">(X305+0.09)</f>
        <v>2.198</v>
      </c>
      <c r="Z305" s="31" t="n">
        <f aca="false">(Y305+0.09)</f>
        <v>2.288</v>
      </c>
      <c r="AA305" s="31" t="n">
        <f aca="false">(Z305+0.09)</f>
        <v>2.378</v>
      </c>
      <c r="AB305" s="31" t="n">
        <f aca="false">(AA305+0.09)</f>
        <v>2.468</v>
      </c>
      <c r="AC305" s="31" t="n">
        <f aca="false">(AB305+0.09)</f>
        <v>2.558</v>
      </c>
      <c r="AD305" s="31" t="n">
        <f aca="false">(AC305+0.09)</f>
        <v>2.648</v>
      </c>
      <c r="AE305" s="31" t="n">
        <f aca="false">(AD305+0.09)</f>
        <v>2.738</v>
      </c>
      <c r="AF305" s="31" t="n">
        <f aca="false">(AE305+0.09)</f>
        <v>2.828</v>
      </c>
      <c r="AG305" s="31" t="n">
        <f aca="false">(AF305+0.09)</f>
        <v>2.918</v>
      </c>
      <c r="AH305" s="31" t="n">
        <f aca="false">(AG305+0.09)</f>
        <v>3.008</v>
      </c>
      <c r="AI305" s="31" t="n">
        <f aca="false">(AH305+0.09)</f>
        <v>3.098</v>
      </c>
      <c r="AJ305" s="31" t="n">
        <f aca="false">(AI305+0.09)</f>
        <v>3.188</v>
      </c>
      <c r="AK305" s="31" t="n">
        <f aca="false">(AJ305+0.09)</f>
        <v>3.278</v>
      </c>
      <c r="AL305" s="31" t="n">
        <f aca="false">(AK305+0.09)</f>
        <v>3.368</v>
      </c>
      <c r="AM305" s="31" t="n">
        <f aca="false">(AL305+0.09)</f>
        <v>3.458</v>
      </c>
      <c r="AN305" s="31" t="n">
        <f aca="false">(AM305+0.09)</f>
        <v>3.548</v>
      </c>
      <c r="AO305" s="31" t="n">
        <f aca="false">(AN305+0.09)</f>
        <v>3.638</v>
      </c>
      <c r="AP305" s="31" t="n">
        <f aca="false">(AO305+0.09)</f>
        <v>3.728</v>
      </c>
      <c r="AQ305" s="31" t="n">
        <f aca="false">(AP305+0.09)</f>
        <v>3.818</v>
      </c>
      <c r="AR305" s="31" t="n">
        <f aca="false">(AQ305+0.09)</f>
        <v>3.908</v>
      </c>
      <c r="AS305" s="31" t="n">
        <f aca="false">(AR305+0.09)</f>
        <v>3.998</v>
      </c>
      <c r="AT305" s="31" t="n">
        <f aca="false">(AS305+0.09)</f>
        <v>4.088</v>
      </c>
      <c r="AU305" s="31" t="n">
        <f aca="false">(AT305+0.09)</f>
        <v>4.178</v>
      </c>
      <c r="AV305" s="31" t="n">
        <f aca="false">(AU305+0.09)</f>
        <v>4.268</v>
      </c>
      <c r="AW305" s="31" t="n">
        <f aca="false">(AV305+0.09)</f>
        <v>4.358</v>
      </c>
      <c r="AX305" s="31" t="n">
        <f aca="false">(AW305+0.09)</f>
        <v>4.448</v>
      </c>
      <c r="AY305" s="31" t="n">
        <f aca="false">(AX305+0.09)</f>
        <v>4.538</v>
      </c>
      <c r="AZ305" s="31" t="n">
        <f aca="false">(AY305+0.09)</f>
        <v>4.628</v>
      </c>
      <c r="BA305" s="31" t="n">
        <f aca="false">(AZ305+0.09)</f>
        <v>4.718</v>
      </c>
      <c r="BB305" s="31" t="n">
        <f aca="false">(BA305+0.09)</f>
        <v>4.808</v>
      </c>
      <c r="BC305" s="31" t="n">
        <f aca="false">(BB305+0.09)</f>
        <v>4.898</v>
      </c>
      <c r="BD305" s="31" t="n">
        <f aca="false">(BC305+0.09)</f>
        <v>4.988</v>
      </c>
      <c r="BE305" s="31" t="n">
        <f aca="false">(BD305+0.09)</f>
        <v>5.078</v>
      </c>
      <c r="BF305" s="31" t="n">
        <f aca="false">(BE305+0.09)</f>
        <v>5.168</v>
      </c>
      <c r="BG305" s="31" t="n">
        <f aca="false">(BF305+0.09)</f>
        <v>5.258</v>
      </c>
      <c r="BH305" s="31" t="n">
        <f aca="false">(BG305+0.09)</f>
        <v>5.348</v>
      </c>
      <c r="BI305" s="31" t="n">
        <f aca="false">(BH305+0.09)</f>
        <v>5.438</v>
      </c>
      <c r="BJ305" s="31" t="n">
        <f aca="false">(BI305+0.09)</f>
        <v>5.528</v>
      </c>
      <c r="BK305" s="31" t="n">
        <f aca="false">(BJ305+0.09)</f>
        <v>5.618</v>
      </c>
      <c r="BL305" s="31" t="n">
        <f aca="false">(BK305+0.09)</f>
        <v>5.708</v>
      </c>
      <c r="BM305" s="31" t="n">
        <f aca="false">(BL305+0.09)</f>
        <v>5.798</v>
      </c>
      <c r="BN305" s="31" t="n">
        <f aca="false">(BM305+0.09)</f>
        <v>5.888</v>
      </c>
      <c r="BO305" s="31" t="n">
        <f aca="false">(BN305+0.09)</f>
        <v>5.97799999999999</v>
      </c>
      <c r="BP305" s="31" t="n">
        <f aca="false">(BO305+0.09)</f>
        <v>6.06799999999999</v>
      </c>
      <c r="BQ305" s="31" t="n">
        <f aca="false">(BP305+0.09)</f>
        <v>6.15799999999999</v>
      </c>
      <c r="BR305" s="31" t="n">
        <f aca="false">(BQ305+0.09)</f>
        <v>6.24799999999999</v>
      </c>
      <c r="BS305" s="31" t="n">
        <f aca="false">(BR305+0.09)</f>
        <v>6.33799999999999</v>
      </c>
      <c r="BT305" s="31" t="n">
        <f aca="false">(BS305+0.09)</f>
        <v>6.42799999999999</v>
      </c>
      <c r="BU305" s="31" t="n">
        <f aca="false">(BT305+0.09)</f>
        <v>6.51799999999999</v>
      </c>
    </row>
    <row r="306" s="55" customFormat="true" ht="15.95" hidden="false" customHeight="true" outlineLevel="2" collapsed="false">
      <c r="A306" s="90" t="n">
        <v>12</v>
      </c>
      <c r="B306" s="37" t="s">
        <v>358</v>
      </c>
      <c r="C306" s="41" t="s">
        <v>373</v>
      </c>
      <c r="D306" s="90" t="s">
        <v>17</v>
      </c>
      <c r="E306" s="91" t="s">
        <v>38</v>
      </c>
      <c r="F306" s="112" t="s">
        <v>38</v>
      </c>
      <c r="G306" s="37" t="s">
        <v>116</v>
      </c>
      <c r="H306" s="89" t="n">
        <v>0.831</v>
      </c>
      <c r="I306" s="38" t="n">
        <v>0.7</v>
      </c>
      <c r="J306" s="31" t="n">
        <v>20</v>
      </c>
      <c r="K306" s="245" t="n">
        <f aca="false">(H306*I306*J306)</f>
        <v>11.634</v>
      </c>
      <c r="L306" s="31" t="n">
        <f aca="false">(K306+1.16)</f>
        <v>12.794</v>
      </c>
      <c r="M306" s="31" t="n">
        <f aca="false">(L306+1.16)</f>
        <v>13.954</v>
      </c>
      <c r="N306" s="31" t="n">
        <f aca="false">(M306+1.16)</f>
        <v>15.114</v>
      </c>
      <c r="O306" s="31" t="n">
        <f aca="false">(N306+1.16)</f>
        <v>16.274</v>
      </c>
      <c r="P306" s="31" t="n">
        <f aca="false">(O306+1.16)</f>
        <v>17.434</v>
      </c>
      <c r="Q306" s="31" t="n">
        <f aca="false">(P306+1.16)</f>
        <v>18.594</v>
      </c>
      <c r="R306" s="31" t="n">
        <f aca="false">(Q306+1.16)</f>
        <v>19.754</v>
      </c>
      <c r="S306" s="31" t="n">
        <f aca="false">(R306+1.16)</f>
        <v>20.914</v>
      </c>
      <c r="T306" s="31" t="n">
        <f aca="false">(S306+1.16)</f>
        <v>22.074</v>
      </c>
      <c r="U306" s="31" t="n">
        <f aca="false">(T306+1.16)</f>
        <v>23.234</v>
      </c>
      <c r="V306" s="31" t="n">
        <f aca="false">(U306+1.16)</f>
        <v>24.394</v>
      </c>
      <c r="W306" s="31" t="n">
        <f aca="false">(V306+1.16)</f>
        <v>25.554</v>
      </c>
      <c r="X306" s="31" t="n">
        <f aca="false">(W306+1.16)</f>
        <v>26.714</v>
      </c>
      <c r="Y306" s="31" t="n">
        <f aca="false">(X306+1.16)</f>
        <v>27.874</v>
      </c>
      <c r="Z306" s="31" t="n">
        <f aca="false">(Y306+1.16)</f>
        <v>29.034</v>
      </c>
      <c r="AA306" s="31" t="n">
        <f aca="false">(Z306+1.16)</f>
        <v>30.194</v>
      </c>
      <c r="AB306" s="31" t="n">
        <f aca="false">(AA306+1.16)</f>
        <v>31.354</v>
      </c>
      <c r="AC306" s="31" t="n">
        <f aca="false">(AB306+1.16)</f>
        <v>32.514</v>
      </c>
      <c r="AD306" s="31" t="n">
        <f aca="false">(AC306+1.16)</f>
        <v>33.674</v>
      </c>
      <c r="AE306" s="31" t="n">
        <f aca="false">(AD306+1.16)</f>
        <v>34.834</v>
      </c>
      <c r="AF306" s="31" t="n">
        <f aca="false">(AE306+1.16)</f>
        <v>35.994</v>
      </c>
      <c r="AG306" s="31" t="n">
        <f aca="false">(AF306+1.16)</f>
        <v>37.154</v>
      </c>
      <c r="AH306" s="31" t="n">
        <f aca="false">(AG306+1.16)</f>
        <v>38.314</v>
      </c>
      <c r="AI306" s="31" t="n">
        <f aca="false">(AH306+1.16)</f>
        <v>39.474</v>
      </c>
      <c r="AJ306" s="31" t="n">
        <f aca="false">(AI306+1.16)</f>
        <v>40.634</v>
      </c>
      <c r="AK306" s="31" t="n">
        <f aca="false">(AJ306+1.16)</f>
        <v>41.794</v>
      </c>
      <c r="AL306" s="31" t="n">
        <f aca="false">(AK306+1.16)</f>
        <v>42.954</v>
      </c>
      <c r="AM306" s="31" t="n">
        <f aca="false">(AL306+1.16)</f>
        <v>44.114</v>
      </c>
      <c r="AN306" s="31" t="n">
        <f aca="false">(AM306+1.16)</f>
        <v>45.274</v>
      </c>
      <c r="AO306" s="31" t="n">
        <f aca="false">(AN306+1.16)</f>
        <v>46.434</v>
      </c>
      <c r="AP306" s="31" t="n">
        <f aca="false">(AO306+1.16)</f>
        <v>47.594</v>
      </c>
      <c r="AQ306" s="31" t="n">
        <f aca="false">(AP306+1.16)</f>
        <v>48.754</v>
      </c>
      <c r="AR306" s="31" t="n">
        <f aca="false">(AQ306+1.16)</f>
        <v>49.9139999999999</v>
      </c>
      <c r="AS306" s="31" t="n">
        <f aca="false">(AR306+1.16)</f>
        <v>51.0739999999999</v>
      </c>
      <c r="AT306" s="31" t="n">
        <f aca="false">(AS306+1.16)</f>
        <v>52.2339999999999</v>
      </c>
      <c r="AU306" s="31" t="n">
        <f aca="false">(AT306+1.16)</f>
        <v>53.3939999999999</v>
      </c>
      <c r="AV306" s="31" t="n">
        <f aca="false">(AU306+1.16)</f>
        <v>54.5539999999999</v>
      </c>
      <c r="AW306" s="31" t="n">
        <f aca="false">(AV306+1.16)</f>
        <v>55.7139999999999</v>
      </c>
      <c r="AX306" s="31" t="n">
        <f aca="false">(AW306+1.16)</f>
        <v>56.8739999999999</v>
      </c>
      <c r="AY306" s="31" t="n">
        <f aca="false">(AX306+1.16)</f>
        <v>58.0339999999999</v>
      </c>
      <c r="AZ306" s="31" t="n">
        <f aca="false">(AY306+1.16)</f>
        <v>59.1939999999999</v>
      </c>
      <c r="BA306" s="31" t="n">
        <f aca="false">(AZ306+1.16)</f>
        <v>60.3539999999999</v>
      </c>
      <c r="BB306" s="31" t="n">
        <f aca="false">(BA306+1.16)</f>
        <v>61.5139999999999</v>
      </c>
      <c r="BC306" s="31" t="n">
        <f aca="false">(BB306+1.16)</f>
        <v>62.6739999999999</v>
      </c>
      <c r="BD306" s="31" t="n">
        <f aca="false">(BC306+1.16)</f>
        <v>63.8339999999999</v>
      </c>
      <c r="BE306" s="31" t="n">
        <f aca="false">(BD306+1.16)</f>
        <v>64.9939999999999</v>
      </c>
      <c r="BF306" s="31" t="n">
        <f aca="false">(BE306+1.16)</f>
        <v>66.1539999999999</v>
      </c>
      <c r="BG306" s="31" t="n">
        <f aca="false">(BF306+1.16)</f>
        <v>67.3139999999999</v>
      </c>
      <c r="BH306" s="31" t="n">
        <f aca="false">(BG306+1.16)</f>
        <v>68.4739999999999</v>
      </c>
      <c r="BI306" s="31" t="n">
        <f aca="false">(BH306+1.16)</f>
        <v>69.6339999999999</v>
      </c>
      <c r="BJ306" s="31" t="n">
        <f aca="false">(BI306+1.16)</f>
        <v>70.7939999999999</v>
      </c>
      <c r="BK306" s="31" t="n">
        <f aca="false">(BJ306+1.16)</f>
        <v>71.9539999999999</v>
      </c>
      <c r="BL306" s="31" t="n">
        <f aca="false">(BK306+1.16)</f>
        <v>73.1139999999999</v>
      </c>
      <c r="BM306" s="31" t="n">
        <f aca="false">(BL306+1.16)</f>
        <v>74.2739999999999</v>
      </c>
      <c r="BN306" s="31" t="n">
        <f aca="false">(BM306+1.16)</f>
        <v>75.4339999999999</v>
      </c>
      <c r="BO306" s="31" t="n">
        <f aca="false">(BN306+1.16)</f>
        <v>76.5939999999999</v>
      </c>
      <c r="BP306" s="31" t="n">
        <f aca="false">(BO306+1.16)</f>
        <v>77.7539999999999</v>
      </c>
      <c r="BQ306" s="31" t="n">
        <f aca="false">(BP306+1.16)</f>
        <v>78.9139999999999</v>
      </c>
      <c r="BR306" s="31" t="n">
        <f aca="false">(BQ306+1.16)</f>
        <v>80.0739999999999</v>
      </c>
      <c r="BS306" s="31" t="n">
        <f aca="false">(BR306+1.16)</f>
        <v>81.2339999999999</v>
      </c>
      <c r="BT306" s="31" t="n">
        <f aca="false">(BS306+1.16)</f>
        <v>82.3939999999999</v>
      </c>
      <c r="BU306" s="31" t="n">
        <f aca="false">(BT306+1.16)</f>
        <v>83.5539999999999</v>
      </c>
    </row>
    <row r="307" s="55" customFormat="true" ht="15.95" hidden="false" customHeight="true" outlineLevel="2" collapsed="false">
      <c r="A307" s="90" t="n">
        <v>13</v>
      </c>
      <c r="B307" s="37" t="s">
        <v>358</v>
      </c>
      <c r="C307" s="41" t="s">
        <v>374</v>
      </c>
      <c r="D307" s="90" t="s">
        <v>17</v>
      </c>
      <c r="E307" s="136" t="s">
        <v>221</v>
      </c>
      <c r="F307" s="132" t="s">
        <v>38</v>
      </c>
      <c r="G307" s="191" t="s">
        <v>23</v>
      </c>
      <c r="H307" s="169" t="n">
        <v>6.701</v>
      </c>
      <c r="I307" s="38" t="n">
        <v>0.7</v>
      </c>
      <c r="J307" s="31" t="n">
        <v>20</v>
      </c>
      <c r="K307" s="245" t="n">
        <f aca="false">(H307*I307*J307)</f>
        <v>93.814</v>
      </c>
      <c r="L307" s="31" t="n">
        <f aca="false">(K307+9.38)</f>
        <v>103.194</v>
      </c>
      <c r="M307" s="31" t="n">
        <f aca="false">(L307+9.38)</f>
        <v>112.574</v>
      </c>
      <c r="N307" s="31" t="n">
        <f aca="false">(M307+9.38)</f>
        <v>121.954</v>
      </c>
      <c r="O307" s="31" t="n">
        <f aca="false">(N307+9.38)</f>
        <v>131.334</v>
      </c>
      <c r="P307" s="31" t="n">
        <f aca="false">(O307+9.38)</f>
        <v>140.714</v>
      </c>
      <c r="Q307" s="31" t="n">
        <f aca="false">(P307+9.38)</f>
        <v>150.094</v>
      </c>
      <c r="R307" s="31" t="n">
        <f aca="false">(Q307+9.38)</f>
        <v>159.474</v>
      </c>
      <c r="S307" s="31" t="n">
        <f aca="false">(R307+9.38)</f>
        <v>168.854</v>
      </c>
      <c r="T307" s="31" t="n">
        <f aca="false">(S307+9.38)</f>
        <v>178.234</v>
      </c>
      <c r="U307" s="31" t="n">
        <f aca="false">(T307+9.38)</f>
        <v>187.614</v>
      </c>
      <c r="V307" s="31" t="n">
        <f aca="false">(U307+9.38)</f>
        <v>196.994</v>
      </c>
      <c r="W307" s="31" t="n">
        <f aca="false">(V307+9.38)</f>
        <v>206.374</v>
      </c>
      <c r="X307" s="31" t="n">
        <f aca="false">(W307+9.38)</f>
        <v>215.754</v>
      </c>
      <c r="Y307" s="31" t="n">
        <f aca="false">(X307+9.38)</f>
        <v>225.134</v>
      </c>
      <c r="Z307" s="31" t="n">
        <f aca="false">(Y307+9.38)</f>
        <v>234.514</v>
      </c>
      <c r="AA307" s="31" t="n">
        <f aca="false">(Z307+9.38)</f>
        <v>243.894</v>
      </c>
      <c r="AB307" s="31" t="n">
        <f aca="false">(AA307+9.38)</f>
        <v>253.274</v>
      </c>
      <c r="AC307" s="31" t="n">
        <f aca="false">(AB307+9.38)</f>
        <v>262.654</v>
      </c>
      <c r="AD307" s="31" t="n">
        <f aca="false">(AC307+9.38)</f>
        <v>272.034</v>
      </c>
      <c r="AE307" s="31" t="n">
        <f aca="false">(AD307+9.38)</f>
        <v>281.414</v>
      </c>
      <c r="AF307" s="31" t="n">
        <f aca="false">(AE307+9.38)</f>
        <v>290.794</v>
      </c>
      <c r="AG307" s="31" t="n">
        <f aca="false">(AF307+9.38)</f>
        <v>300.174</v>
      </c>
      <c r="AH307" s="31" t="n">
        <f aca="false">(AG307+9.38)</f>
        <v>309.554</v>
      </c>
      <c r="AI307" s="31" t="n">
        <f aca="false">(AH307+9.38)</f>
        <v>318.934</v>
      </c>
      <c r="AJ307" s="31" t="n">
        <f aca="false">(AI307+9.38)</f>
        <v>328.314</v>
      </c>
      <c r="AK307" s="31" t="n">
        <f aca="false">(AJ307+9.38)</f>
        <v>337.694</v>
      </c>
      <c r="AL307" s="31" t="n">
        <f aca="false">(AK307+9.38)</f>
        <v>347.074</v>
      </c>
      <c r="AM307" s="31" t="n">
        <f aca="false">(AL307+9.38)</f>
        <v>356.454</v>
      </c>
      <c r="AN307" s="31" t="n">
        <f aca="false">(AM307+9.38)</f>
        <v>365.834</v>
      </c>
      <c r="AO307" s="31" t="n">
        <f aca="false">(AN307+9.38)</f>
        <v>375.214</v>
      </c>
      <c r="AP307" s="31" t="n">
        <f aca="false">(AO307+9.38)</f>
        <v>384.594</v>
      </c>
      <c r="AQ307" s="31" t="n">
        <f aca="false">(AP307+9.38)</f>
        <v>393.974</v>
      </c>
      <c r="AR307" s="31" t="n">
        <f aca="false">(AQ307+9.38)</f>
        <v>403.354</v>
      </c>
      <c r="AS307" s="31" t="n">
        <f aca="false">(AR307+9.38)</f>
        <v>412.734</v>
      </c>
      <c r="AT307" s="31" t="n">
        <f aca="false">(AS307+9.38)</f>
        <v>422.114</v>
      </c>
      <c r="AU307" s="31" t="n">
        <f aca="false">(AT307+9.38)</f>
        <v>431.494</v>
      </c>
      <c r="AV307" s="31" t="n">
        <f aca="false">(AU307+9.38)</f>
        <v>440.874</v>
      </c>
      <c r="AW307" s="31" t="n">
        <f aca="false">(AV307+9.38)</f>
        <v>450.254</v>
      </c>
      <c r="AX307" s="31" t="n">
        <f aca="false">(AW307+9.38)</f>
        <v>459.634</v>
      </c>
      <c r="AY307" s="31" t="n">
        <f aca="false">(AX307+9.38)</f>
        <v>469.014</v>
      </c>
      <c r="AZ307" s="31" t="n">
        <f aca="false">(AY307+9.38)</f>
        <v>478.394</v>
      </c>
      <c r="BA307" s="31" t="n">
        <f aca="false">(AZ307+9.38)</f>
        <v>487.774</v>
      </c>
      <c r="BB307" s="31" t="n">
        <f aca="false">(BA307+9.38)</f>
        <v>497.154</v>
      </c>
      <c r="BC307" s="31" t="n">
        <f aca="false">(BB307+9.38)</f>
        <v>506.534</v>
      </c>
      <c r="BD307" s="31" t="n">
        <f aca="false">(BC307+9.38)</f>
        <v>515.914</v>
      </c>
      <c r="BE307" s="31" t="n">
        <f aca="false">(BD307+9.38)</f>
        <v>525.294</v>
      </c>
      <c r="BF307" s="31" t="n">
        <f aca="false">(BE307+9.38)</f>
        <v>534.674</v>
      </c>
      <c r="BG307" s="31" t="n">
        <f aca="false">(BF307+9.38)</f>
        <v>544.054</v>
      </c>
      <c r="BH307" s="31" t="n">
        <f aca="false">(BG307+9.38)</f>
        <v>553.434</v>
      </c>
      <c r="BI307" s="31" t="n">
        <f aca="false">(BH307+9.38)</f>
        <v>562.814</v>
      </c>
      <c r="BJ307" s="31" t="n">
        <f aca="false">(BI307+9.38)</f>
        <v>572.194</v>
      </c>
      <c r="BK307" s="31" t="n">
        <f aca="false">(BJ307+9.38)</f>
        <v>581.574</v>
      </c>
      <c r="BL307" s="31" t="n">
        <f aca="false">(BK307+9.38)</f>
        <v>590.954</v>
      </c>
      <c r="BM307" s="31" t="n">
        <f aca="false">(BL307+9.38)</f>
        <v>600.334</v>
      </c>
      <c r="BN307" s="31" t="n">
        <f aca="false">(BM307+9.38)</f>
        <v>609.714</v>
      </c>
      <c r="BO307" s="31" t="n">
        <f aca="false">(BN307+9.38)</f>
        <v>619.094</v>
      </c>
      <c r="BP307" s="31" t="n">
        <f aca="false">(BO307+9.38)</f>
        <v>628.474</v>
      </c>
      <c r="BQ307" s="31" t="n">
        <f aca="false">(BP307+9.38)</f>
        <v>637.854</v>
      </c>
      <c r="BR307" s="31" t="n">
        <f aca="false">(BQ307+9.38)</f>
        <v>647.234</v>
      </c>
      <c r="BS307" s="31" t="n">
        <f aca="false">(BR307+9.38)</f>
        <v>656.614</v>
      </c>
      <c r="BT307" s="31" t="n">
        <f aca="false">(BS307+9.38)</f>
        <v>665.994</v>
      </c>
      <c r="BU307" s="31" t="n">
        <f aca="false">(BT307+9.38)</f>
        <v>675.374</v>
      </c>
    </row>
    <row r="308" s="55" customFormat="true" ht="15.95" hidden="false" customHeight="true" outlineLevel="2" collapsed="false">
      <c r="A308" s="90" t="n">
        <v>14</v>
      </c>
      <c r="B308" s="37" t="s">
        <v>358</v>
      </c>
      <c r="C308" s="41" t="s">
        <v>375</v>
      </c>
      <c r="D308" s="90" t="s">
        <v>17</v>
      </c>
      <c r="E308" s="136" t="s">
        <v>221</v>
      </c>
      <c r="F308" s="132" t="s">
        <v>38</v>
      </c>
      <c r="G308" s="157" t="s">
        <v>23</v>
      </c>
      <c r="H308" s="163" t="n">
        <v>2.01</v>
      </c>
      <c r="I308" s="38" t="n">
        <v>0.7</v>
      </c>
      <c r="J308" s="31" t="n">
        <v>20</v>
      </c>
      <c r="K308" s="245" t="n">
        <f aca="false">(H308*I308*J308)</f>
        <v>28.14</v>
      </c>
      <c r="L308" s="31" t="n">
        <f aca="false">(K308+2.81)</f>
        <v>30.95</v>
      </c>
      <c r="M308" s="31" t="n">
        <f aca="false">(L308+2.81)</f>
        <v>33.76</v>
      </c>
      <c r="N308" s="31" t="n">
        <f aca="false">(M308+2.81)</f>
        <v>36.57</v>
      </c>
      <c r="O308" s="31" t="n">
        <f aca="false">(N308+2.81)</f>
        <v>39.38</v>
      </c>
      <c r="P308" s="31" t="n">
        <f aca="false">(O308+2.81)</f>
        <v>42.19</v>
      </c>
      <c r="Q308" s="31" t="n">
        <f aca="false">(P308+2.81)</f>
        <v>45</v>
      </c>
      <c r="R308" s="31" t="n">
        <f aca="false">(Q308+2.81)</f>
        <v>47.81</v>
      </c>
      <c r="S308" s="31" t="n">
        <f aca="false">(R308+2.81)</f>
        <v>50.62</v>
      </c>
      <c r="T308" s="31" t="n">
        <f aca="false">(S308+2.81)</f>
        <v>53.43</v>
      </c>
      <c r="U308" s="31" t="n">
        <f aca="false">(T308+2.81)</f>
        <v>56.24</v>
      </c>
      <c r="V308" s="31" t="n">
        <f aca="false">(U308+2.81)</f>
        <v>59.05</v>
      </c>
      <c r="W308" s="31" t="n">
        <f aca="false">(V308+2.81)</f>
        <v>61.86</v>
      </c>
      <c r="X308" s="31" t="n">
        <f aca="false">(W308+2.81)</f>
        <v>64.67</v>
      </c>
      <c r="Y308" s="31" t="n">
        <f aca="false">(X308+2.81)</f>
        <v>67.48</v>
      </c>
      <c r="Z308" s="31" t="n">
        <f aca="false">(Y308+2.81)</f>
        <v>70.29</v>
      </c>
      <c r="AA308" s="31" t="n">
        <f aca="false">(Z308+2.81)</f>
        <v>73.1</v>
      </c>
      <c r="AB308" s="31" t="n">
        <f aca="false">(AA308+2.81)</f>
        <v>75.91</v>
      </c>
      <c r="AC308" s="31" t="n">
        <f aca="false">(AB308+2.81)</f>
        <v>78.72</v>
      </c>
      <c r="AD308" s="31" t="n">
        <f aca="false">(AC308+2.81)</f>
        <v>81.53</v>
      </c>
      <c r="AE308" s="31" t="n">
        <f aca="false">(AD308+2.81)</f>
        <v>84.34</v>
      </c>
      <c r="AF308" s="31" t="n">
        <f aca="false">(AE308+2.81)</f>
        <v>87.15</v>
      </c>
      <c r="AG308" s="31" t="n">
        <f aca="false">(AF308+2.81)</f>
        <v>89.96</v>
      </c>
      <c r="AH308" s="31" t="n">
        <f aca="false">(AG308+2.81)</f>
        <v>92.77</v>
      </c>
      <c r="AI308" s="31" t="n">
        <f aca="false">(AH308+2.81)</f>
        <v>95.58</v>
      </c>
      <c r="AJ308" s="31" t="n">
        <f aca="false">(AI308+2.81)</f>
        <v>98.39</v>
      </c>
      <c r="AK308" s="31" t="n">
        <f aca="false">(AJ308+2.81)</f>
        <v>101.2</v>
      </c>
      <c r="AL308" s="31" t="n">
        <f aca="false">(AK308+2.81)</f>
        <v>104.01</v>
      </c>
      <c r="AM308" s="31" t="n">
        <f aca="false">(AL308+2.81)</f>
        <v>106.82</v>
      </c>
      <c r="AN308" s="31" t="n">
        <f aca="false">(AM308+2.81)</f>
        <v>109.63</v>
      </c>
      <c r="AO308" s="31" t="n">
        <f aca="false">(AN308+2.81)</f>
        <v>112.44</v>
      </c>
      <c r="AP308" s="31" t="n">
        <f aca="false">(AO308+2.81)</f>
        <v>115.25</v>
      </c>
      <c r="AQ308" s="31" t="n">
        <f aca="false">(AP308+2.81)</f>
        <v>118.06</v>
      </c>
      <c r="AR308" s="31" t="n">
        <f aca="false">(AQ308+2.81)</f>
        <v>120.87</v>
      </c>
      <c r="AS308" s="31" t="n">
        <f aca="false">(AR308+2.81)</f>
        <v>123.68</v>
      </c>
      <c r="AT308" s="31" t="n">
        <f aca="false">(AS308+2.81)</f>
        <v>126.49</v>
      </c>
      <c r="AU308" s="31" t="n">
        <f aca="false">(AT308+2.81)</f>
        <v>129.3</v>
      </c>
      <c r="AV308" s="31" t="n">
        <f aca="false">(AU308+2.81)</f>
        <v>132.11</v>
      </c>
      <c r="AW308" s="31" t="n">
        <f aca="false">(AV308+2.81)</f>
        <v>134.92</v>
      </c>
      <c r="AX308" s="31" t="n">
        <f aca="false">(AW308+2.81)</f>
        <v>137.73</v>
      </c>
      <c r="AY308" s="31" t="n">
        <f aca="false">(AX308+2.81)</f>
        <v>140.54</v>
      </c>
      <c r="AZ308" s="31" t="n">
        <f aca="false">(AY308+2.81)</f>
        <v>143.35</v>
      </c>
      <c r="BA308" s="31" t="n">
        <f aca="false">(AZ308+2.81)</f>
        <v>146.16</v>
      </c>
      <c r="BB308" s="31" t="n">
        <f aca="false">(BA308+2.81)</f>
        <v>148.97</v>
      </c>
      <c r="BC308" s="31" t="n">
        <f aca="false">(BB308+2.81)</f>
        <v>151.78</v>
      </c>
      <c r="BD308" s="31" t="n">
        <f aca="false">(BC308+2.81)</f>
        <v>154.59</v>
      </c>
      <c r="BE308" s="31" t="n">
        <f aca="false">(BD308+2.81)</f>
        <v>157.4</v>
      </c>
      <c r="BF308" s="31" t="n">
        <f aca="false">(BE308+2.81)</f>
        <v>160.21</v>
      </c>
      <c r="BG308" s="31" t="n">
        <f aca="false">(BF308+2.81)</f>
        <v>163.02</v>
      </c>
      <c r="BH308" s="31" t="n">
        <f aca="false">(BG308+2.81)</f>
        <v>165.83</v>
      </c>
      <c r="BI308" s="31" t="n">
        <f aca="false">(BH308+2.81)</f>
        <v>168.64</v>
      </c>
      <c r="BJ308" s="31" t="n">
        <f aca="false">(BI308+2.81)</f>
        <v>171.45</v>
      </c>
      <c r="BK308" s="31" t="n">
        <f aca="false">(BJ308+2.81)</f>
        <v>174.26</v>
      </c>
      <c r="BL308" s="31" t="n">
        <f aca="false">(BK308+2.81)</f>
        <v>177.07</v>
      </c>
      <c r="BM308" s="31" t="n">
        <f aca="false">(BL308+2.81)</f>
        <v>179.88</v>
      </c>
      <c r="BN308" s="31" t="n">
        <f aca="false">(BM308+2.81)</f>
        <v>182.69</v>
      </c>
      <c r="BO308" s="31" t="n">
        <f aca="false">(BN308+2.81)</f>
        <v>185.5</v>
      </c>
      <c r="BP308" s="31" t="n">
        <f aca="false">(BO308+2.81)</f>
        <v>188.31</v>
      </c>
      <c r="BQ308" s="31" t="n">
        <f aca="false">(BP308+2.81)</f>
        <v>191.12</v>
      </c>
      <c r="BR308" s="31" t="n">
        <f aca="false">(BQ308+2.81)</f>
        <v>193.93</v>
      </c>
      <c r="BS308" s="31" t="n">
        <f aca="false">(BR308+2.81)</f>
        <v>196.74</v>
      </c>
      <c r="BT308" s="31" t="n">
        <f aca="false">(BS308+2.81)</f>
        <v>199.55</v>
      </c>
      <c r="BU308" s="31" t="n">
        <f aca="false">(BT308+2.81)</f>
        <v>202.36</v>
      </c>
    </row>
    <row r="309" s="55" customFormat="true" ht="15.95" hidden="false" customHeight="true" outlineLevel="2" collapsed="false">
      <c r="A309" s="90" t="n">
        <v>15</v>
      </c>
      <c r="B309" s="37" t="s">
        <v>358</v>
      </c>
      <c r="C309" s="41" t="s">
        <v>376</v>
      </c>
      <c r="D309" s="90" t="s">
        <v>367</v>
      </c>
      <c r="E309" s="136" t="s">
        <v>221</v>
      </c>
      <c r="F309" s="132" t="s">
        <v>38</v>
      </c>
      <c r="G309" s="37" t="s">
        <v>116</v>
      </c>
      <c r="H309" s="90" t="n">
        <v>13.046</v>
      </c>
      <c r="I309" s="50" t="n">
        <v>1.2</v>
      </c>
      <c r="J309" s="31" t="n">
        <v>20</v>
      </c>
      <c r="K309" s="245" t="n">
        <f aca="false">(H309*I309*J309)</f>
        <v>313.104</v>
      </c>
      <c r="L309" s="31" t="n">
        <f aca="false">(K309+31.31)</f>
        <v>344.414</v>
      </c>
      <c r="M309" s="31" t="n">
        <f aca="false">(L309+31.31)</f>
        <v>375.724</v>
      </c>
      <c r="N309" s="31" t="n">
        <f aca="false">(M309+31.31)</f>
        <v>407.034</v>
      </c>
      <c r="O309" s="31" t="n">
        <f aca="false">(N309+31.31)</f>
        <v>438.344</v>
      </c>
      <c r="P309" s="31" t="n">
        <f aca="false">(O309+31.31)</f>
        <v>469.654</v>
      </c>
      <c r="Q309" s="31" t="n">
        <f aca="false">(P309+31.31)</f>
        <v>500.964</v>
      </c>
      <c r="R309" s="31" t="n">
        <f aca="false">(Q309+31.31)</f>
        <v>532.274</v>
      </c>
      <c r="S309" s="31" t="n">
        <f aca="false">(R309+31.31)</f>
        <v>563.584</v>
      </c>
      <c r="T309" s="31" t="n">
        <f aca="false">(S309+31.31)</f>
        <v>594.894</v>
      </c>
      <c r="U309" s="31" t="n">
        <f aca="false">(T309+31.31)</f>
        <v>626.204</v>
      </c>
      <c r="V309" s="31" t="n">
        <f aca="false">(U309+31.31)</f>
        <v>657.514</v>
      </c>
      <c r="W309" s="31" t="n">
        <f aca="false">(V309+31.31)</f>
        <v>688.824</v>
      </c>
      <c r="X309" s="31" t="n">
        <f aca="false">(W309+31.31)</f>
        <v>720.134</v>
      </c>
      <c r="Y309" s="31" t="n">
        <f aca="false">(X309+31.31)</f>
        <v>751.444</v>
      </c>
      <c r="Z309" s="31" t="n">
        <f aca="false">(Y309+31.31)</f>
        <v>782.754</v>
      </c>
      <c r="AA309" s="31" t="n">
        <f aca="false">(Z309+31.31)</f>
        <v>814.064</v>
      </c>
      <c r="AB309" s="31" t="n">
        <f aca="false">(AA309+31.31)</f>
        <v>845.374</v>
      </c>
      <c r="AC309" s="31" t="n">
        <f aca="false">(AB309+31.31)</f>
        <v>876.683999999999</v>
      </c>
      <c r="AD309" s="31" t="n">
        <f aca="false">(AC309+31.31)</f>
        <v>907.993999999999</v>
      </c>
      <c r="AE309" s="31" t="n">
        <f aca="false">(AD309+31.31)</f>
        <v>939.303999999999</v>
      </c>
      <c r="AF309" s="31" t="n">
        <f aca="false">(AE309+31.31)</f>
        <v>970.613999999999</v>
      </c>
      <c r="AG309" s="31" t="n">
        <f aca="false">(AF309+31.31)</f>
        <v>1001.924</v>
      </c>
      <c r="AH309" s="31" t="n">
        <f aca="false">(AG309+31.31)</f>
        <v>1033.234</v>
      </c>
      <c r="AI309" s="31" t="n">
        <f aca="false">(AH309+31.31)</f>
        <v>1064.544</v>
      </c>
      <c r="AJ309" s="31" t="n">
        <f aca="false">(AI309+31.31)</f>
        <v>1095.854</v>
      </c>
      <c r="AK309" s="31" t="n">
        <f aca="false">(AJ309+31.31)</f>
        <v>1127.164</v>
      </c>
      <c r="AL309" s="31" t="n">
        <f aca="false">(AK309+31.31)</f>
        <v>1158.474</v>
      </c>
      <c r="AM309" s="31" t="n">
        <f aca="false">(AL309+31.31)</f>
        <v>1189.784</v>
      </c>
      <c r="AN309" s="31" t="n">
        <f aca="false">(AM309+31.31)</f>
        <v>1221.094</v>
      </c>
      <c r="AO309" s="31" t="n">
        <f aca="false">(AN309+31.31)</f>
        <v>1252.404</v>
      </c>
      <c r="AP309" s="31" t="n">
        <f aca="false">(AO309+31.31)</f>
        <v>1283.714</v>
      </c>
      <c r="AQ309" s="31" t="n">
        <f aca="false">(AP309+31.31)</f>
        <v>1315.024</v>
      </c>
      <c r="AR309" s="31" t="n">
        <f aca="false">(AQ309+31.31)</f>
        <v>1346.334</v>
      </c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</row>
    <row r="310" s="55" customFormat="true" ht="15.95" hidden="false" customHeight="true" outlineLevel="2" collapsed="false">
      <c r="A310" s="90" t="n">
        <v>16</v>
      </c>
      <c r="B310" s="37" t="s">
        <v>358</v>
      </c>
      <c r="C310" s="41" t="s">
        <v>377</v>
      </c>
      <c r="D310" s="90" t="s">
        <v>212</v>
      </c>
      <c r="E310" s="91" t="s">
        <v>38</v>
      </c>
      <c r="F310" s="132" t="s">
        <v>38</v>
      </c>
      <c r="G310" s="37" t="s">
        <v>116</v>
      </c>
      <c r="H310" s="89" t="n">
        <v>0.125</v>
      </c>
      <c r="I310" s="38" t="n">
        <v>0.7</v>
      </c>
      <c r="J310" s="31" t="n">
        <v>20</v>
      </c>
      <c r="K310" s="245" t="n">
        <f aca="false">(H310*I310*J310)</f>
        <v>1.75</v>
      </c>
      <c r="L310" s="31" t="n">
        <f aca="false">(K310+0.18)</f>
        <v>1.93</v>
      </c>
      <c r="M310" s="31" t="n">
        <f aca="false">(L310+0.18)</f>
        <v>2.11</v>
      </c>
      <c r="N310" s="31" t="n">
        <f aca="false">(M310+0.18)</f>
        <v>2.29</v>
      </c>
      <c r="O310" s="31" t="n">
        <f aca="false">(N310+0.18)</f>
        <v>2.47</v>
      </c>
      <c r="P310" s="31" t="n">
        <f aca="false">(O310+0.18)</f>
        <v>2.65</v>
      </c>
      <c r="Q310" s="31" t="n">
        <f aca="false">(P310+0.18)</f>
        <v>2.83</v>
      </c>
      <c r="R310" s="31" t="n">
        <f aca="false">(Q310+0.18)</f>
        <v>3.01</v>
      </c>
      <c r="S310" s="31" t="n">
        <f aca="false">(R310+0.18)</f>
        <v>3.19</v>
      </c>
      <c r="T310" s="31" t="n">
        <f aca="false">(S310+0.18)</f>
        <v>3.37</v>
      </c>
      <c r="U310" s="31" t="n">
        <f aca="false">(T310+0.18)</f>
        <v>3.55</v>
      </c>
      <c r="V310" s="31" t="n">
        <f aca="false">(U310+0.18)</f>
        <v>3.73</v>
      </c>
      <c r="W310" s="31" t="n">
        <f aca="false">(V310+0.18)</f>
        <v>3.91</v>
      </c>
      <c r="X310" s="31" t="n">
        <f aca="false">(W310+0.18)</f>
        <v>4.09</v>
      </c>
      <c r="Y310" s="31" t="n">
        <f aca="false">(X310+0.18)</f>
        <v>4.27</v>
      </c>
      <c r="Z310" s="31" t="n">
        <f aca="false">(Y310+0.18)</f>
        <v>4.45</v>
      </c>
      <c r="AA310" s="31" t="n">
        <f aca="false">(Z310+0.18)</f>
        <v>4.63</v>
      </c>
      <c r="AB310" s="31" t="n">
        <f aca="false">(AA310+0.18)</f>
        <v>4.81</v>
      </c>
      <c r="AC310" s="31" t="n">
        <f aca="false">(AB310+0.18)</f>
        <v>4.99</v>
      </c>
      <c r="AD310" s="31" t="n">
        <f aca="false">(AC310+0.18)</f>
        <v>5.17</v>
      </c>
      <c r="AE310" s="31" t="n">
        <f aca="false">(AD310+0.18)</f>
        <v>5.35</v>
      </c>
      <c r="AF310" s="31" t="n">
        <f aca="false">(AE310+0.18)</f>
        <v>5.53</v>
      </c>
      <c r="AG310" s="31" t="n">
        <f aca="false">(AF310+0.18)</f>
        <v>5.71</v>
      </c>
      <c r="AH310" s="31" t="n">
        <f aca="false">(AG310+0.18)</f>
        <v>5.89</v>
      </c>
      <c r="AI310" s="31" t="n">
        <f aca="false">(AH310+0.18)</f>
        <v>6.07</v>
      </c>
      <c r="AJ310" s="31" t="n">
        <f aca="false">(AI310+0.18)</f>
        <v>6.25</v>
      </c>
      <c r="AK310" s="31" t="n">
        <f aca="false">(AJ310+0.18)</f>
        <v>6.43</v>
      </c>
      <c r="AL310" s="31" t="n">
        <f aca="false">(AK310+0.18)</f>
        <v>6.61</v>
      </c>
      <c r="AM310" s="31" t="n">
        <f aca="false">(AL310+0.18)</f>
        <v>6.79</v>
      </c>
      <c r="AN310" s="31" t="n">
        <f aca="false">(AM310+0.18)</f>
        <v>6.97</v>
      </c>
      <c r="AO310" s="31" t="n">
        <f aca="false">(AN310+0.18)</f>
        <v>7.15</v>
      </c>
      <c r="AP310" s="31" t="n">
        <f aca="false">(AO310+0.18)</f>
        <v>7.33</v>
      </c>
      <c r="AQ310" s="31" t="n">
        <f aca="false">(AP310+0.18)</f>
        <v>7.51</v>
      </c>
      <c r="AR310" s="31" t="n">
        <f aca="false">(AQ310+0.18)</f>
        <v>7.69</v>
      </c>
      <c r="AS310" s="31" t="n">
        <f aca="false">(AR310+0.18)</f>
        <v>7.87</v>
      </c>
      <c r="AT310" s="31" t="n">
        <f aca="false">(AS310+0.18)</f>
        <v>8.05</v>
      </c>
      <c r="AU310" s="31" t="n">
        <f aca="false">(AT310+0.18)</f>
        <v>8.23</v>
      </c>
      <c r="AV310" s="31" t="n">
        <f aca="false">(AU310+0.18)</f>
        <v>8.41</v>
      </c>
      <c r="AW310" s="31" t="n">
        <f aca="false">(AV310+0.18)</f>
        <v>8.59</v>
      </c>
      <c r="AX310" s="31" t="n">
        <f aca="false">(AW310+0.18)</f>
        <v>8.76999999999999</v>
      </c>
      <c r="AY310" s="31" t="n">
        <f aca="false">(AX310+0.18)</f>
        <v>8.94999999999999</v>
      </c>
      <c r="AZ310" s="31" t="n">
        <f aca="false">(AY310+0.18)</f>
        <v>9.12999999999999</v>
      </c>
      <c r="BA310" s="31" t="n">
        <f aca="false">(AZ310+0.18)</f>
        <v>9.30999999999999</v>
      </c>
      <c r="BB310" s="31" t="n">
        <f aca="false">(BA310+0.18)</f>
        <v>9.48999999999999</v>
      </c>
      <c r="BC310" s="31" t="n">
        <f aca="false">(BB310+0.18)</f>
        <v>9.66999999999999</v>
      </c>
      <c r="BD310" s="31" t="n">
        <f aca="false">(BC310+0.18)</f>
        <v>9.84999999999999</v>
      </c>
      <c r="BE310" s="31" t="n">
        <f aca="false">(BD310+0.18)</f>
        <v>10.03</v>
      </c>
      <c r="BF310" s="31" t="n">
        <f aca="false">(BE310+0.18)</f>
        <v>10.21</v>
      </c>
      <c r="BG310" s="31" t="n">
        <f aca="false">(BF310+0.18)</f>
        <v>10.39</v>
      </c>
      <c r="BH310" s="31" t="n">
        <f aca="false">(BG310+0.18)</f>
        <v>10.57</v>
      </c>
      <c r="BI310" s="31" t="n">
        <f aca="false">(BH310+0.18)</f>
        <v>10.75</v>
      </c>
      <c r="BJ310" s="31" t="n">
        <f aca="false">(BI310+0.18)</f>
        <v>10.93</v>
      </c>
      <c r="BK310" s="10"/>
      <c r="BL310" s="10"/>
      <c r="BM310" s="10"/>
      <c r="BN310" s="10"/>
      <c r="BO310" s="10"/>
      <c r="BP310" s="10"/>
      <c r="BQ310" s="10"/>
      <c r="BR310" s="10"/>
    </row>
    <row r="311" s="55" customFormat="true" ht="15.95" hidden="false" customHeight="true" outlineLevel="2" collapsed="false">
      <c r="A311" s="90" t="n">
        <v>17</v>
      </c>
      <c r="B311" s="37" t="s">
        <v>358</v>
      </c>
      <c r="C311" s="41" t="s">
        <v>378</v>
      </c>
      <c r="D311" s="90" t="s">
        <v>212</v>
      </c>
      <c r="E311" s="91" t="s">
        <v>38</v>
      </c>
      <c r="F311" s="132" t="s">
        <v>38</v>
      </c>
      <c r="G311" s="37" t="s">
        <v>116</v>
      </c>
      <c r="H311" s="89" t="n">
        <v>0.084</v>
      </c>
      <c r="I311" s="38" t="n">
        <v>0.7</v>
      </c>
      <c r="J311" s="31" t="n">
        <v>20</v>
      </c>
      <c r="K311" s="245" t="n">
        <f aca="false">(H311*I311*J311)</f>
        <v>1.176</v>
      </c>
      <c r="L311" s="31" t="n">
        <f aca="false">(K311+0.12)</f>
        <v>1.296</v>
      </c>
      <c r="M311" s="31" t="n">
        <f aca="false">(L311+0.12)</f>
        <v>1.416</v>
      </c>
      <c r="N311" s="31" t="n">
        <f aca="false">(M311+0.12)</f>
        <v>1.536</v>
      </c>
      <c r="O311" s="31" t="n">
        <f aca="false">(N311+0.12)</f>
        <v>1.656</v>
      </c>
      <c r="P311" s="31" t="n">
        <f aca="false">(O311+0.12)</f>
        <v>1.776</v>
      </c>
      <c r="Q311" s="31" t="n">
        <f aca="false">(P311+0.12)</f>
        <v>1.896</v>
      </c>
      <c r="R311" s="31" t="n">
        <f aca="false">(Q311+0.12)</f>
        <v>2.016</v>
      </c>
      <c r="S311" s="31" t="n">
        <f aca="false">(R311+0.12)</f>
        <v>2.136</v>
      </c>
      <c r="T311" s="31" t="n">
        <f aca="false">(S311+0.12)</f>
        <v>2.256</v>
      </c>
      <c r="U311" s="31" t="n">
        <f aca="false">(T311+0.12)</f>
        <v>2.376</v>
      </c>
      <c r="V311" s="31" t="n">
        <f aca="false">(U311+0.12)</f>
        <v>2.496</v>
      </c>
      <c r="W311" s="31" t="n">
        <f aca="false">(V311+0.12)</f>
        <v>2.616</v>
      </c>
      <c r="X311" s="31" t="n">
        <f aca="false">(W311+0.12)</f>
        <v>2.736</v>
      </c>
      <c r="Y311" s="31" t="n">
        <f aca="false">(X311+0.12)</f>
        <v>2.856</v>
      </c>
      <c r="Z311" s="31" t="n">
        <f aca="false">(Y311+0.12)</f>
        <v>2.976</v>
      </c>
      <c r="AA311" s="31" t="n">
        <f aca="false">(Z311+0.12)</f>
        <v>3.096</v>
      </c>
      <c r="AB311" s="31" t="n">
        <f aca="false">(AA311+0.12)</f>
        <v>3.216</v>
      </c>
      <c r="AC311" s="31" t="n">
        <f aca="false">(AB311+0.12)</f>
        <v>3.336</v>
      </c>
      <c r="AD311" s="31" t="n">
        <f aca="false">(AC311+0.12)</f>
        <v>3.456</v>
      </c>
      <c r="AE311" s="31" t="n">
        <f aca="false">(AD311+0.12)</f>
        <v>3.576</v>
      </c>
      <c r="AF311" s="31" t="n">
        <f aca="false">(AE311+0.12)</f>
        <v>3.696</v>
      </c>
      <c r="AG311" s="31" t="n">
        <f aca="false">(AF311+0.12)</f>
        <v>3.816</v>
      </c>
      <c r="AH311" s="31" t="n">
        <f aca="false">(AG311+0.12)</f>
        <v>3.936</v>
      </c>
      <c r="AI311" s="31" t="n">
        <f aca="false">(AH311+0.12)</f>
        <v>4.056</v>
      </c>
      <c r="AJ311" s="31" t="n">
        <f aca="false">(AI311+0.12)</f>
        <v>4.176</v>
      </c>
      <c r="AK311" s="31" t="n">
        <f aca="false">(AJ311+0.12)</f>
        <v>4.296</v>
      </c>
      <c r="AL311" s="31" t="n">
        <f aca="false">(AK311+0.12)</f>
        <v>4.416</v>
      </c>
      <c r="AM311" s="31" t="n">
        <f aca="false">(AL311+0.12)</f>
        <v>4.536</v>
      </c>
      <c r="AN311" s="31" t="n">
        <f aca="false">(AM311+0.12)</f>
        <v>4.656</v>
      </c>
      <c r="AO311" s="31" t="n">
        <f aca="false">(AN311+0.12)</f>
        <v>4.776</v>
      </c>
      <c r="AP311" s="31" t="n">
        <f aca="false">(AO311+0.12)</f>
        <v>4.896</v>
      </c>
      <c r="AQ311" s="31" t="n">
        <f aca="false">(AP311+0.12)</f>
        <v>5.016</v>
      </c>
      <c r="AR311" s="31" t="n">
        <f aca="false">(AQ311+0.12)</f>
        <v>5.136</v>
      </c>
      <c r="AS311" s="31" t="n">
        <f aca="false">(AR311+0.12)</f>
        <v>5.256</v>
      </c>
      <c r="AT311" s="31" t="n">
        <f aca="false">(AS311+0.12)</f>
        <v>5.376</v>
      </c>
      <c r="AU311" s="31" t="n">
        <f aca="false">(AT311+0.12)</f>
        <v>5.496</v>
      </c>
      <c r="AV311" s="31" t="n">
        <f aca="false">(AU311+0.12)</f>
        <v>5.616</v>
      </c>
      <c r="AW311" s="31" t="n">
        <f aca="false">(AV311+0.12)</f>
        <v>5.736</v>
      </c>
      <c r="AX311" s="31" t="n">
        <f aca="false">(AW311+0.12)</f>
        <v>5.856</v>
      </c>
      <c r="AY311" s="31" t="n">
        <f aca="false">(AX311+0.12)</f>
        <v>5.976</v>
      </c>
      <c r="AZ311" s="31" t="n">
        <f aca="false">(AY311+0.12)</f>
        <v>6.096</v>
      </c>
      <c r="BA311" s="31" t="n">
        <f aca="false">(AZ311+0.12)</f>
        <v>6.216</v>
      </c>
      <c r="BB311" s="31" t="n">
        <f aca="false">(BA311+0.12)</f>
        <v>6.336</v>
      </c>
      <c r="BC311" s="31" t="n">
        <f aca="false">(BB311+0.12)</f>
        <v>6.456</v>
      </c>
      <c r="BD311" s="31" t="n">
        <f aca="false">(BC311+0.12)</f>
        <v>6.576</v>
      </c>
      <c r="BE311" s="31" t="n">
        <f aca="false">(BD311+0.12)</f>
        <v>6.696</v>
      </c>
      <c r="BF311" s="31" t="n">
        <f aca="false">(BE311+0.12)</f>
        <v>6.816</v>
      </c>
      <c r="BG311" s="31" t="n">
        <f aca="false">(BF311+0.12)</f>
        <v>6.936</v>
      </c>
      <c r="BH311" s="31" t="n">
        <f aca="false">(BG311+0.12)</f>
        <v>7.056</v>
      </c>
      <c r="BI311" s="31" t="n">
        <f aca="false">(BH311+0.12)</f>
        <v>7.17600000000001</v>
      </c>
      <c r="BJ311" s="31" t="n">
        <f aca="false">(BI311+0.12)</f>
        <v>7.29600000000001</v>
      </c>
      <c r="BK311" s="31" t="n">
        <f aca="false">(BJ311+0.12)</f>
        <v>7.41600000000001</v>
      </c>
      <c r="BL311" s="31" t="n">
        <f aca="false">(BK311+0.12)</f>
        <v>7.53600000000001</v>
      </c>
      <c r="BM311" s="31" t="n">
        <f aca="false">(BL311+0.12)</f>
        <v>7.65600000000001</v>
      </c>
      <c r="BN311" s="31" t="n">
        <f aca="false">(BM311+0.12)</f>
        <v>7.77600000000001</v>
      </c>
      <c r="BO311" s="31" t="n">
        <f aca="false">(BN311+0.12)</f>
        <v>7.89600000000001</v>
      </c>
      <c r="BP311" s="31" t="n">
        <f aca="false">(BO311+0.12)</f>
        <v>8.01600000000001</v>
      </c>
      <c r="BQ311" s="31" t="n">
        <f aca="false">(BP311+0.12)</f>
        <v>8.13600000000001</v>
      </c>
      <c r="BR311" s="31" t="n">
        <f aca="false">(BQ311+0.12)</f>
        <v>8.256</v>
      </c>
    </row>
    <row r="312" s="55" customFormat="true" ht="15.95" hidden="false" customHeight="true" outlineLevel="2" collapsed="false">
      <c r="A312" s="90" t="n">
        <v>18</v>
      </c>
      <c r="B312" s="37" t="s">
        <v>358</v>
      </c>
      <c r="C312" s="41" t="s">
        <v>379</v>
      </c>
      <c r="D312" s="90" t="s">
        <v>212</v>
      </c>
      <c r="E312" s="91" t="s">
        <v>18</v>
      </c>
      <c r="F312" s="112" t="s">
        <v>18</v>
      </c>
      <c r="G312" s="37" t="s">
        <v>116</v>
      </c>
      <c r="H312" s="89" t="n">
        <v>0.158</v>
      </c>
      <c r="I312" s="92" t="n">
        <v>1</v>
      </c>
      <c r="J312" s="31" t="n">
        <v>20</v>
      </c>
      <c r="K312" s="245" t="n">
        <f aca="false">(H312*I312*J312)</f>
        <v>3.16</v>
      </c>
      <c r="L312" s="31" t="n">
        <f aca="false">(K312+0.32)</f>
        <v>3.48</v>
      </c>
      <c r="M312" s="31" t="n">
        <f aca="false">(L312+0.32)</f>
        <v>3.8</v>
      </c>
      <c r="N312" s="31" t="n">
        <f aca="false">(M312+0.32)</f>
        <v>4.12</v>
      </c>
      <c r="O312" s="31" t="n">
        <f aca="false">(N312+0.32)</f>
        <v>4.44</v>
      </c>
      <c r="P312" s="31" t="n">
        <f aca="false">(O312+0.32)</f>
        <v>4.76</v>
      </c>
      <c r="Q312" s="31" t="n">
        <f aca="false">(P312+0.32)</f>
        <v>5.08</v>
      </c>
      <c r="R312" s="31" t="n">
        <f aca="false">(Q312+0.32)</f>
        <v>5.4</v>
      </c>
      <c r="S312" s="31" t="n">
        <f aca="false">(R312+0.32)</f>
        <v>5.72</v>
      </c>
      <c r="T312" s="31" t="n">
        <f aca="false">(S312+0.32)</f>
        <v>6.04</v>
      </c>
      <c r="U312" s="31" t="n">
        <f aca="false">(T312+0.32)</f>
        <v>6.36</v>
      </c>
      <c r="V312" s="31" t="n">
        <f aca="false">(U312+0.32)</f>
        <v>6.68</v>
      </c>
      <c r="W312" s="31" t="n">
        <f aca="false">(V312+0.32)</f>
        <v>7</v>
      </c>
      <c r="X312" s="31" t="n">
        <f aca="false">(W312+0.32)</f>
        <v>7.32</v>
      </c>
      <c r="Y312" s="31" t="n">
        <f aca="false">(X312+0.32)</f>
        <v>7.64</v>
      </c>
      <c r="Z312" s="31" t="n">
        <f aca="false">(Y312+0.32)</f>
        <v>7.96</v>
      </c>
      <c r="AA312" s="31" t="n">
        <f aca="false">(Z312+0.32)</f>
        <v>8.28</v>
      </c>
      <c r="AB312" s="31" t="n">
        <f aca="false">(AA312+0.32)</f>
        <v>8.6</v>
      </c>
      <c r="AC312" s="31" t="n">
        <f aca="false">(AB312+0.32)</f>
        <v>8.92</v>
      </c>
      <c r="AD312" s="31" t="n">
        <f aca="false">(AC312+0.32)</f>
        <v>9.24</v>
      </c>
      <c r="AE312" s="31" t="n">
        <f aca="false">(AD312+0.32)</f>
        <v>9.56</v>
      </c>
      <c r="AF312" s="31" t="n">
        <f aca="false">(AE312+0.32)</f>
        <v>9.88</v>
      </c>
      <c r="AG312" s="31" t="n">
        <f aca="false">(AF312+0.32)</f>
        <v>10.2</v>
      </c>
      <c r="AH312" s="31" t="n">
        <f aca="false">(AG312+0.32)</f>
        <v>10.52</v>
      </c>
      <c r="AI312" s="31" t="n">
        <f aca="false">(AH312+0.32)</f>
        <v>10.84</v>
      </c>
      <c r="AJ312" s="31" t="n">
        <f aca="false">(AI312+0.32)</f>
        <v>11.16</v>
      </c>
      <c r="AK312" s="31" t="n">
        <f aca="false">(AJ312+0.32)</f>
        <v>11.48</v>
      </c>
      <c r="AL312" s="31" t="n">
        <f aca="false">(AK312+0.32)</f>
        <v>11.8</v>
      </c>
      <c r="AM312" s="31" t="n">
        <f aca="false">(AL312+0.32)</f>
        <v>12.12</v>
      </c>
      <c r="AN312" s="31" t="n">
        <f aca="false">(AM312+0.32)</f>
        <v>12.44</v>
      </c>
      <c r="AO312" s="31" t="n">
        <f aca="false">(AN312+0.32)</f>
        <v>12.76</v>
      </c>
      <c r="AP312" s="31" t="n">
        <f aca="false">(AO312+0.32)</f>
        <v>13.08</v>
      </c>
      <c r="AQ312" s="31" t="n">
        <f aca="false">(AP312+0.32)</f>
        <v>13.4</v>
      </c>
      <c r="AR312" s="31" t="n">
        <f aca="false">(AQ312+0.32)</f>
        <v>13.72</v>
      </c>
      <c r="AS312" s="31" t="n">
        <f aca="false">(AR312+0.32)</f>
        <v>14.04</v>
      </c>
      <c r="AT312" s="31" t="n">
        <f aca="false">(AS312+0.32)</f>
        <v>14.36</v>
      </c>
      <c r="AU312" s="31" t="n">
        <f aca="false">(AT312+0.32)</f>
        <v>14.68</v>
      </c>
      <c r="AV312" s="31" t="n">
        <f aca="false">(AU312+0.32)</f>
        <v>15</v>
      </c>
      <c r="AW312" s="31" t="n">
        <f aca="false">(AV312+0.32)</f>
        <v>15.32</v>
      </c>
      <c r="AX312" s="31" t="n">
        <f aca="false">(AW312+0.32)</f>
        <v>15.64</v>
      </c>
      <c r="AY312" s="31" t="n">
        <f aca="false">(AX312+0.32)</f>
        <v>15.96</v>
      </c>
      <c r="AZ312" s="31" t="n">
        <f aca="false">(AY312+0.32)</f>
        <v>16.28</v>
      </c>
      <c r="BA312" s="31" t="n">
        <f aca="false">(AZ312+0.32)</f>
        <v>16.6</v>
      </c>
      <c r="BB312" s="31" t="n">
        <f aca="false">(BA312+0.32)</f>
        <v>16.92</v>
      </c>
      <c r="BC312" s="31" t="n">
        <f aca="false">(BB312+0.32)</f>
        <v>17.24</v>
      </c>
      <c r="BD312" s="31" t="n">
        <f aca="false">(BC312+0.32)</f>
        <v>17.56</v>
      </c>
      <c r="BE312" s="31" t="n">
        <f aca="false">(BD312+0.32)</f>
        <v>17.88</v>
      </c>
      <c r="BF312" s="31"/>
      <c r="BG312" s="31"/>
      <c r="BH312" s="31"/>
      <c r="BI312" s="31"/>
      <c r="BJ312" s="31"/>
      <c r="BK312" s="10"/>
      <c r="BL312" s="10"/>
      <c r="BM312" s="10"/>
      <c r="BN312" s="10"/>
      <c r="BO312" s="10"/>
      <c r="BP312" s="10"/>
      <c r="BQ312" s="10"/>
      <c r="BR312" s="10"/>
    </row>
    <row r="313" s="55" customFormat="true" ht="15.95" hidden="false" customHeight="true" outlineLevel="2" collapsed="false">
      <c r="A313" s="90" t="n">
        <v>19</v>
      </c>
      <c r="B313" s="37" t="s">
        <v>358</v>
      </c>
      <c r="C313" s="41" t="s">
        <v>380</v>
      </c>
      <c r="D313" s="90" t="s">
        <v>367</v>
      </c>
      <c r="E313" s="91" t="s">
        <v>38</v>
      </c>
      <c r="F313" s="112" t="s">
        <v>38</v>
      </c>
      <c r="G313" s="192" t="s">
        <v>381</v>
      </c>
      <c r="H313" s="89" t="n">
        <v>0.554</v>
      </c>
      <c r="I313" s="38" t="n">
        <v>0.7</v>
      </c>
      <c r="J313" s="31" t="n">
        <v>20</v>
      </c>
      <c r="K313" s="245" t="n">
        <f aca="false">(H313*I313*J313)</f>
        <v>7.756</v>
      </c>
      <c r="L313" s="31" t="n">
        <f aca="false">(K313+0.78)</f>
        <v>8.536</v>
      </c>
      <c r="M313" s="31" t="n">
        <f aca="false">(L313+0.78)</f>
        <v>9.316</v>
      </c>
      <c r="N313" s="31" t="n">
        <f aca="false">(M313+0.78)</f>
        <v>10.096</v>
      </c>
      <c r="O313" s="31" t="n">
        <f aca="false">(N313+0.78)</f>
        <v>10.876</v>
      </c>
      <c r="P313" s="31" t="n">
        <f aca="false">(O313+0.78)</f>
        <v>11.656</v>
      </c>
      <c r="Q313" s="31" t="n">
        <f aca="false">(P313+0.78)</f>
        <v>12.436</v>
      </c>
      <c r="R313" s="31" t="n">
        <f aca="false">(Q313+0.78)</f>
        <v>13.216</v>
      </c>
      <c r="S313" s="31" t="n">
        <f aca="false">(R313+0.78)</f>
        <v>13.996</v>
      </c>
      <c r="T313" s="31" t="n">
        <f aca="false">(S313+0.78)</f>
        <v>14.776</v>
      </c>
      <c r="U313" s="31" t="n">
        <f aca="false">(T313+0.78)</f>
        <v>15.556</v>
      </c>
      <c r="V313" s="31" t="n">
        <f aca="false">(U313+0.78)</f>
        <v>16.336</v>
      </c>
      <c r="W313" s="31" t="n">
        <f aca="false">(V313+0.78)</f>
        <v>17.116</v>
      </c>
      <c r="X313" s="31" t="n">
        <f aca="false">(W313+0.78)</f>
        <v>17.896</v>
      </c>
      <c r="Y313" s="31" t="n">
        <f aca="false">(X313+0.78)</f>
        <v>18.676</v>
      </c>
      <c r="Z313" s="31" t="n">
        <f aca="false">(Y313+0.78)</f>
        <v>19.456</v>
      </c>
      <c r="AA313" s="31" t="n">
        <f aca="false">(Z313+0.78)</f>
        <v>20.236</v>
      </c>
      <c r="AB313" s="31" t="n">
        <f aca="false">(AA313+0.78)</f>
        <v>21.016</v>
      </c>
      <c r="AC313" s="31" t="n">
        <f aca="false">(AB313+0.78)</f>
        <v>21.796</v>
      </c>
      <c r="AD313" s="31" t="n">
        <f aca="false">(AC313+0.78)</f>
        <v>22.576</v>
      </c>
      <c r="AE313" s="31" t="n">
        <f aca="false">(AD313+0.78)</f>
        <v>23.356</v>
      </c>
      <c r="AF313" s="31" t="n">
        <f aca="false">(AE313+0.78)</f>
        <v>24.136</v>
      </c>
      <c r="AG313" s="31" t="n">
        <f aca="false">(AF313+0.78)</f>
        <v>24.916</v>
      </c>
      <c r="AH313" s="31" t="n">
        <f aca="false">(AG313+0.78)</f>
        <v>25.696</v>
      </c>
      <c r="AI313" s="31" t="n">
        <f aca="false">(AH313+0.78)</f>
        <v>26.476</v>
      </c>
      <c r="AJ313" s="31" t="n">
        <f aca="false">(AI313+0.78)</f>
        <v>27.256</v>
      </c>
      <c r="AK313" s="31" t="n">
        <f aca="false">(AJ313+0.78)</f>
        <v>28.036</v>
      </c>
      <c r="AL313" s="31" t="n">
        <f aca="false">(AK313+0.78)</f>
        <v>28.816</v>
      </c>
      <c r="AM313" s="31" t="n">
        <f aca="false">(AL313+0.78)</f>
        <v>29.596</v>
      </c>
      <c r="AN313" s="31" t="n">
        <f aca="false">(AM313+0.78)</f>
        <v>30.376</v>
      </c>
      <c r="AO313" s="31" t="n">
        <f aca="false">(AN313+0.78)</f>
        <v>31.156</v>
      </c>
      <c r="AP313" s="31" t="n">
        <f aca="false">(AO313+0.78)</f>
        <v>31.936</v>
      </c>
      <c r="AQ313" s="31" t="n">
        <f aca="false">(AP313+0.78)</f>
        <v>32.716</v>
      </c>
      <c r="AR313" s="31" t="n">
        <f aca="false">(AQ313+0.78)</f>
        <v>33.496</v>
      </c>
      <c r="AS313" s="31" t="n">
        <f aca="false">(AR313+0.78)</f>
        <v>34.276</v>
      </c>
      <c r="AT313" s="31" t="n">
        <f aca="false">(AS313+0.78)</f>
        <v>35.056</v>
      </c>
      <c r="AU313" s="31" t="n">
        <f aca="false">(AT313+0.78)</f>
        <v>35.836</v>
      </c>
      <c r="AV313" s="31" t="n">
        <f aca="false">(AU313+0.78)</f>
        <v>36.616</v>
      </c>
      <c r="AW313" s="31" t="n">
        <f aca="false">(AV313+0.78)</f>
        <v>37.396</v>
      </c>
      <c r="AX313" s="31" t="n">
        <f aca="false">(AW313+0.78)</f>
        <v>38.176</v>
      </c>
      <c r="AY313" s="31" t="n">
        <f aca="false">(AX313+0.78)</f>
        <v>38.956</v>
      </c>
      <c r="AZ313" s="31" t="n">
        <f aca="false">(AY313+0.78)</f>
        <v>39.736</v>
      </c>
      <c r="BA313" s="31" t="n">
        <f aca="false">(AZ313+0.78)</f>
        <v>40.516</v>
      </c>
      <c r="BB313" s="31" t="n">
        <f aca="false">(BA313+0.78)</f>
        <v>41.296</v>
      </c>
      <c r="BC313" s="31" t="n">
        <f aca="false">(BB313+0.78)</f>
        <v>42.076</v>
      </c>
      <c r="BD313" s="31" t="n">
        <f aca="false">(BC313+0.78)</f>
        <v>42.856</v>
      </c>
      <c r="BE313" s="31" t="n">
        <f aca="false">(BD313+0.78)</f>
        <v>43.636</v>
      </c>
      <c r="BF313" s="31" t="n">
        <f aca="false">(BE313+0.78)</f>
        <v>44.416</v>
      </c>
      <c r="BG313" s="31" t="n">
        <f aca="false">(BF313+0.78)</f>
        <v>45.196</v>
      </c>
      <c r="BH313" s="31" t="n">
        <f aca="false">(BG313+0.78)</f>
        <v>45.976</v>
      </c>
      <c r="BI313" s="31" t="n">
        <f aca="false">(BH313+0.78)</f>
        <v>46.756</v>
      </c>
      <c r="BJ313" s="31" t="n">
        <f aca="false">(BI313+0.78)</f>
        <v>47.536</v>
      </c>
      <c r="BK313" s="31" t="n">
        <f aca="false">(BJ313+0.78)</f>
        <v>48.316</v>
      </c>
      <c r="BL313" s="31" t="n">
        <f aca="false">(BK313+0.78)</f>
        <v>49.096</v>
      </c>
      <c r="BM313" s="31" t="n">
        <f aca="false">(BL313+0.78)</f>
        <v>49.876</v>
      </c>
      <c r="BN313" s="31" t="n">
        <f aca="false">(BM313+0.78)</f>
        <v>50.656</v>
      </c>
      <c r="BO313" s="10"/>
      <c r="BP313" s="10"/>
      <c r="BQ313" s="10"/>
      <c r="BR313" s="10"/>
    </row>
    <row r="314" s="55" customFormat="true" ht="15.95" hidden="false" customHeight="true" outlineLevel="2" collapsed="false">
      <c r="A314" s="90" t="n">
        <v>20</v>
      </c>
      <c r="B314" s="37" t="s">
        <v>358</v>
      </c>
      <c r="C314" s="36" t="s">
        <v>382</v>
      </c>
      <c r="D314" s="36" t="s">
        <v>383</v>
      </c>
      <c r="E314" s="35" t="s">
        <v>272</v>
      </c>
      <c r="F314" s="48" t="s">
        <v>272</v>
      </c>
      <c r="G314" s="37" t="s">
        <v>23</v>
      </c>
      <c r="H314" s="36" t="n">
        <v>4.367</v>
      </c>
      <c r="I314" s="38" t="n">
        <v>0.7</v>
      </c>
      <c r="J314" s="31" t="n">
        <v>20</v>
      </c>
      <c r="K314" s="245" t="n">
        <f aca="false">(H314*I314*J314)</f>
        <v>61.138</v>
      </c>
      <c r="L314" s="31" t="n">
        <f aca="false">(K314+6.11)</f>
        <v>67.248</v>
      </c>
      <c r="M314" s="31" t="n">
        <f aca="false">(L314+6.11)</f>
        <v>73.358</v>
      </c>
      <c r="N314" s="31" t="n">
        <f aca="false">(M314+6.11)</f>
        <v>79.468</v>
      </c>
      <c r="O314" s="31" t="n">
        <f aca="false">(N314+6.11)</f>
        <v>85.578</v>
      </c>
      <c r="P314" s="31" t="n">
        <f aca="false">(O314+6.11)</f>
        <v>91.688</v>
      </c>
      <c r="Q314" s="31" t="n">
        <f aca="false">(P314+6.11)</f>
        <v>97.798</v>
      </c>
      <c r="R314" s="31" t="n">
        <f aca="false">(Q314+6.11)</f>
        <v>103.908</v>
      </c>
      <c r="S314" s="31" t="n">
        <f aca="false">(R314+6.11)</f>
        <v>110.018</v>
      </c>
      <c r="T314" s="31" t="n">
        <f aca="false">(S314+6.11)</f>
        <v>116.128</v>
      </c>
      <c r="U314" s="31" t="n">
        <f aca="false">(T314+6.11)</f>
        <v>122.238</v>
      </c>
      <c r="V314" s="31" t="n">
        <f aca="false">(U314+6.11)</f>
        <v>128.348</v>
      </c>
      <c r="W314" s="31" t="n">
        <f aca="false">(V314+6.11)</f>
        <v>134.458</v>
      </c>
      <c r="X314" s="31" t="n">
        <f aca="false">(W314+6.11)</f>
        <v>140.568</v>
      </c>
      <c r="Y314" s="31" t="n">
        <f aca="false">(X314+6.11)</f>
        <v>146.678</v>
      </c>
      <c r="Z314" s="31" t="n">
        <f aca="false">(Y314+6.11)</f>
        <v>152.788</v>
      </c>
      <c r="AA314" s="31" t="n">
        <f aca="false">(Z314+6.11)</f>
        <v>158.898</v>
      </c>
      <c r="AB314" s="31" t="n">
        <f aca="false">(AA314+6.11)</f>
        <v>165.008</v>
      </c>
      <c r="AC314" s="31" t="n">
        <f aca="false">(AB314+6.11)</f>
        <v>171.118</v>
      </c>
      <c r="AD314" s="31" t="n">
        <f aca="false">(AC314+6.11)</f>
        <v>177.228</v>
      </c>
      <c r="AE314" s="31" t="n">
        <f aca="false">(AD314+6.11)</f>
        <v>183.338</v>
      </c>
      <c r="AF314" s="31" t="n">
        <f aca="false">(AE314+6.11)</f>
        <v>189.448</v>
      </c>
      <c r="AG314" s="31" t="n">
        <f aca="false">(AF314+6.11)</f>
        <v>195.558</v>
      </c>
      <c r="AH314" s="31" t="n">
        <f aca="false">(AG314+6.11)</f>
        <v>201.668</v>
      </c>
      <c r="AI314" s="31" t="n">
        <f aca="false">(AH314+6.11)</f>
        <v>207.778</v>
      </c>
      <c r="AJ314" s="31" t="n">
        <f aca="false">(AI314+6.11)</f>
        <v>213.888</v>
      </c>
      <c r="AK314" s="31" t="n">
        <f aca="false">(AJ314+6.11)</f>
        <v>219.998</v>
      </c>
      <c r="AL314" s="31" t="n">
        <f aca="false">(AK314+6.11)</f>
        <v>226.108</v>
      </c>
      <c r="AM314" s="31" t="n">
        <f aca="false">(AL314+6.11)</f>
        <v>232.218</v>
      </c>
      <c r="AN314" s="31" t="n">
        <f aca="false">(AM314+6.11)</f>
        <v>238.328</v>
      </c>
      <c r="AO314" s="31" t="n">
        <f aca="false">(AN314+6.11)</f>
        <v>244.438</v>
      </c>
      <c r="AP314" s="31" t="n">
        <f aca="false">(AO314+6.11)</f>
        <v>250.548</v>
      </c>
      <c r="AQ314" s="31" t="n">
        <f aca="false">(AP314+6.11)</f>
        <v>256.658</v>
      </c>
      <c r="AR314" s="31" t="n">
        <f aca="false">(AQ314+6.11)</f>
        <v>262.768</v>
      </c>
      <c r="AS314" s="31" t="n">
        <f aca="false">(AR314+6.11)</f>
        <v>268.878</v>
      </c>
      <c r="AT314" s="31" t="n">
        <f aca="false">(AS314+6.11)</f>
        <v>274.988</v>
      </c>
      <c r="AU314" s="31" t="n">
        <f aca="false">(AT314+6.11)</f>
        <v>281.098</v>
      </c>
      <c r="AV314" s="31" t="n">
        <f aca="false">(AU314+6.11)</f>
        <v>287.208</v>
      </c>
      <c r="AW314" s="31" t="n">
        <f aca="false">(AV314+6.11)</f>
        <v>293.318</v>
      </c>
      <c r="AX314" s="31" t="n">
        <f aca="false">(AW314+6.11)</f>
        <v>299.428</v>
      </c>
      <c r="AY314" s="31" t="n">
        <f aca="false">(AX314+6.11)</f>
        <v>305.538</v>
      </c>
      <c r="AZ314" s="31" t="n">
        <f aca="false">(AY314+6.11)</f>
        <v>311.648</v>
      </c>
      <c r="BA314" s="31" t="n">
        <f aca="false">(AZ314+6.11)</f>
        <v>317.758</v>
      </c>
      <c r="BB314" s="31" t="n">
        <f aca="false">(BA314+6.11)</f>
        <v>323.868</v>
      </c>
      <c r="BC314" s="31" t="n">
        <f aca="false">(BB314+6.11)</f>
        <v>329.978</v>
      </c>
      <c r="BD314" s="31" t="n">
        <f aca="false">(BC314+6.11)</f>
        <v>336.088</v>
      </c>
      <c r="BE314" s="31" t="n">
        <f aca="false">(BD314+6.11)</f>
        <v>342.198</v>
      </c>
      <c r="BF314" s="31" t="n">
        <f aca="false">(BE314+6.11)</f>
        <v>348.308</v>
      </c>
      <c r="BG314" s="31" t="n">
        <f aca="false">(BF314+6.11)</f>
        <v>354.418</v>
      </c>
      <c r="BH314" s="31" t="n">
        <f aca="false">(BG314+6.11)</f>
        <v>360.528000000001</v>
      </c>
      <c r="BI314" s="31" t="n">
        <f aca="false">(BH314+6.11)</f>
        <v>366.638000000001</v>
      </c>
      <c r="BJ314" s="31" t="n">
        <f aca="false">(BI314+6.11)</f>
        <v>372.748000000001</v>
      </c>
      <c r="BK314" s="31" t="n">
        <f aca="false">(BJ314+6.11)</f>
        <v>378.858000000001</v>
      </c>
      <c r="BL314" s="31" t="n">
        <f aca="false">(BK314+6.11)</f>
        <v>384.968000000001</v>
      </c>
      <c r="BM314" s="31" t="n">
        <f aca="false">(BL314+6.11)</f>
        <v>391.078000000001</v>
      </c>
      <c r="BN314" s="31" t="n">
        <f aca="false">(BM314+6.11)</f>
        <v>397.188000000001</v>
      </c>
      <c r="BO314" s="31" t="n">
        <f aca="false">(BN314+6.11)</f>
        <v>403.298000000001</v>
      </c>
      <c r="BP314" s="31" t="n">
        <f aca="false">(BO314+6.11)</f>
        <v>409.408000000001</v>
      </c>
      <c r="BQ314" s="31" t="n">
        <f aca="false">(BP314+6.11)</f>
        <v>415.518000000001</v>
      </c>
      <c r="BR314" s="31" t="n">
        <f aca="false">(BQ314+6.11)</f>
        <v>421.628000000001</v>
      </c>
    </row>
    <row r="315" s="55" customFormat="true" ht="15.95" hidden="false" customHeight="true" outlineLevel="2" collapsed="false">
      <c r="A315" s="90" t="n">
        <v>21</v>
      </c>
      <c r="B315" s="37" t="s">
        <v>358</v>
      </c>
      <c r="C315" s="41" t="s">
        <v>384</v>
      </c>
      <c r="D315" s="90" t="s">
        <v>212</v>
      </c>
      <c r="E315" s="91" t="s">
        <v>18</v>
      </c>
      <c r="F315" s="112" t="s">
        <v>18</v>
      </c>
      <c r="G315" s="37" t="s">
        <v>116</v>
      </c>
      <c r="H315" s="53" t="n">
        <v>0.3</v>
      </c>
      <c r="I315" s="92" t="n">
        <v>1</v>
      </c>
      <c r="J315" s="31" t="n">
        <v>20</v>
      </c>
      <c r="K315" s="245" t="n">
        <f aca="false">(H315*I315*J315)</f>
        <v>6</v>
      </c>
      <c r="L315" s="31" t="n">
        <f aca="false">(K315+0.6)</f>
        <v>6.6</v>
      </c>
      <c r="M315" s="31" t="n">
        <f aca="false">(L315+0.6)</f>
        <v>7.2</v>
      </c>
      <c r="N315" s="31" t="n">
        <f aca="false">(M315+0.6)</f>
        <v>7.8</v>
      </c>
      <c r="O315" s="31" t="n">
        <f aca="false">(N315+0.6)</f>
        <v>8.4</v>
      </c>
      <c r="P315" s="31" t="n">
        <f aca="false">(O315+0.6)</f>
        <v>9</v>
      </c>
      <c r="Q315" s="31" t="n">
        <f aca="false">(P315+0.6)</f>
        <v>9.6</v>
      </c>
      <c r="R315" s="31" t="n">
        <f aca="false">(Q315+0.6)</f>
        <v>10.2</v>
      </c>
      <c r="S315" s="31" t="n">
        <f aca="false">(R315+0.6)</f>
        <v>10.8</v>
      </c>
      <c r="T315" s="31" t="n">
        <f aca="false">(S315+0.6)</f>
        <v>11.4</v>
      </c>
      <c r="U315" s="31" t="n">
        <f aca="false">(T315+0.6)</f>
        <v>12</v>
      </c>
      <c r="V315" s="31" t="n">
        <f aca="false">(U315+0.6)</f>
        <v>12.6</v>
      </c>
      <c r="W315" s="31" t="n">
        <f aca="false">(V315+0.6)</f>
        <v>13.2</v>
      </c>
      <c r="X315" s="31" t="n">
        <f aca="false">(W315+0.6)</f>
        <v>13.8</v>
      </c>
      <c r="Y315" s="31" t="n">
        <f aca="false">(X315+0.6)</f>
        <v>14.4</v>
      </c>
      <c r="Z315" s="31" t="n">
        <f aca="false">(Y315+0.6)</f>
        <v>15</v>
      </c>
      <c r="AA315" s="31" t="n">
        <f aca="false">(Z315+0.6)</f>
        <v>15.6</v>
      </c>
      <c r="AB315" s="31" t="n">
        <f aca="false">(AA315+0.6)</f>
        <v>16.2</v>
      </c>
      <c r="AC315" s="31" t="n">
        <f aca="false">(AB315+0.6)</f>
        <v>16.8</v>
      </c>
      <c r="AD315" s="31" t="n">
        <f aca="false">(AC315+0.6)</f>
        <v>17.4</v>
      </c>
      <c r="AE315" s="31" t="n">
        <f aca="false">(AD315+0.6)</f>
        <v>18</v>
      </c>
      <c r="AF315" s="31" t="n">
        <f aca="false">(AE315+0.6)</f>
        <v>18.6</v>
      </c>
      <c r="AG315" s="31" t="n">
        <f aca="false">(AF315+0.6)</f>
        <v>19.2</v>
      </c>
      <c r="AH315" s="31" t="n">
        <f aca="false">(AG315+0.6)</f>
        <v>19.8</v>
      </c>
      <c r="AI315" s="31" t="n">
        <f aca="false">(AH315+0.6)</f>
        <v>20.4</v>
      </c>
      <c r="AJ315" s="31" t="n">
        <f aca="false">(AI315+0.6)</f>
        <v>21</v>
      </c>
      <c r="AK315" s="31" t="n">
        <f aca="false">(AJ315+0.6)</f>
        <v>21.6</v>
      </c>
      <c r="AL315" s="31" t="n">
        <f aca="false">(AK315+0.6)</f>
        <v>22.2</v>
      </c>
      <c r="AM315" s="31" t="n">
        <f aca="false">(AL315+0.6)</f>
        <v>22.8</v>
      </c>
      <c r="AN315" s="31" t="n">
        <f aca="false">(AM315+0.6)</f>
        <v>23.4</v>
      </c>
      <c r="AO315" s="31" t="n">
        <f aca="false">(AN315+0.6)</f>
        <v>24</v>
      </c>
      <c r="AP315" s="31" t="n">
        <f aca="false">(AO315+0.6)</f>
        <v>24.6</v>
      </c>
      <c r="AQ315" s="31" t="n">
        <f aca="false">(AP315+0.6)</f>
        <v>25.2</v>
      </c>
      <c r="AR315" s="31" t="n">
        <f aca="false">(AQ315+0.6)</f>
        <v>25.8</v>
      </c>
      <c r="AS315" s="31" t="n">
        <f aca="false">(AR315+0.6)</f>
        <v>26.4</v>
      </c>
      <c r="AT315" s="31" t="n">
        <f aca="false">(AS315+0.6)</f>
        <v>27</v>
      </c>
      <c r="AU315" s="31" t="n">
        <f aca="false">(AT315+0.6)</f>
        <v>27.6</v>
      </c>
      <c r="AV315" s="31" t="n">
        <f aca="false">(AU315+0.6)</f>
        <v>28.2</v>
      </c>
      <c r="AW315" s="31" t="n">
        <f aca="false">(AV315+0.6)</f>
        <v>28.8</v>
      </c>
      <c r="AX315" s="31" t="n">
        <f aca="false">(AW315+0.6)</f>
        <v>29.4</v>
      </c>
      <c r="AY315" s="31" t="n">
        <f aca="false">(AX315+0.6)</f>
        <v>30</v>
      </c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</row>
    <row r="316" s="55" customFormat="true" ht="15.95" hidden="false" customHeight="true" outlineLevel="2" collapsed="false">
      <c r="A316" s="90" t="n">
        <v>22</v>
      </c>
      <c r="B316" s="37" t="s">
        <v>358</v>
      </c>
      <c r="C316" s="41" t="s">
        <v>385</v>
      </c>
      <c r="D316" s="90" t="s">
        <v>212</v>
      </c>
      <c r="E316" s="136" t="s">
        <v>18</v>
      </c>
      <c r="F316" s="112" t="s">
        <v>18</v>
      </c>
      <c r="G316" s="37" t="s">
        <v>116</v>
      </c>
      <c r="H316" s="90" t="n">
        <v>1.339</v>
      </c>
      <c r="I316" s="92" t="n">
        <v>1.2</v>
      </c>
      <c r="J316" s="31" t="n">
        <v>20</v>
      </c>
      <c r="K316" s="245" t="n">
        <f aca="false">(H316*I316*J316)</f>
        <v>32.136</v>
      </c>
      <c r="L316" s="31" t="n">
        <f aca="false">(K316+3.21)</f>
        <v>35.346</v>
      </c>
      <c r="M316" s="31" t="n">
        <f aca="false">(L316+3.21)</f>
        <v>38.556</v>
      </c>
      <c r="N316" s="31" t="n">
        <f aca="false">(M316+3.21)</f>
        <v>41.766</v>
      </c>
      <c r="O316" s="31" t="n">
        <f aca="false">(N316+3.21)</f>
        <v>44.976</v>
      </c>
      <c r="P316" s="31" t="n">
        <f aca="false">(O316+3.21)</f>
        <v>48.186</v>
      </c>
      <c r="Q316" s="31" t="n">
        <f aca="false">(P316+3.21)</f>
        <v>51.396</v>
      </c>
      <c r="R316" s="31" t="n">
        <f aca="false">(Q316+3.21)</f>
        <v>54.606</v>
      </c>
      <c r="S316" s="31" t="n">
        <f aca="false">(R316+3.21)</f>
        <v>57.816</v>
      </c>
      <c r="T316" s="31" t="n">
        <f aca="false">(S316+3.21)</f>
        <v>61.026</v>
      </c>
      <c r="U316" s="31" t="n">
        <f aca="false">(T316+3.21)</f>
        <v>64.236</v>
      </c>
      <c r="V316" s="31" t="n">
        <f aca="false">(U316+3.21)</f>
        <v>67.446</v>
      </c>
      <c r="W316" s="31" t="n">
        <f aca="false">(V316+3.21)</f>
        <v>70.656</v>
      </c>
      <c r="X316" s="31" t="n">
        <f aca="false">(W316+3.21)</f>
        <v>73.866</v>
      </c>
      <c r="Y316" s="31" t="n">
        <f aca="false">(X316+3.21)</f>
        <v>77.076</v>
      </c>
      <c r="Z316" s="31" t="n">
        <f aca="false">(Y316+3.21)</f>
        <v>80.286</v>
      </c>
      <c r="AA316" s="31" t="n">
        <f aca="false">(Z316+3.21)</f>
        <v>83.496</v>
      </c>
      <c r="AB316" s="31" t="n">
        <f aca="false">(AA316+3.21)</f>
        <v>86.706</v>
      </c>
      <c r="AC316" s="31" t="n">
        <f aca="false">(AB316+3.21)</f>
        <v>89.916</v>
      </c>
      <c r="AD316" s="31" t="n">
        <f aca="false">(AC316+3.21)</f>
        <v>93.126</v>
      </c>
      <c r="AE316" s="31" t="n">
        <f aca="false">(AD316+3.21)</f>
        <v>96.3359999999999</v>
      </c>
      <c r="AF316" s="31" t="n">
        <f aca="false">(AE316+3.21)</f>
        <v>99.5459999999999</v>
      </c>
      <c r="AG316" s="31" t="n">
        <f aca="false">(AF316+3.21)</f>
        <v>102.756</v>
      </c>
      <c r="AH316" s="31" t="n">
        <f aca="false">(AG316+3.21)</f>
        <v>105.966</v>
      </c>
      <c r="AI316" s="31" t="n">
        <f aca="false">(AH316+3.21)</f>
        <v>109.176</v>
      </c>
      <c r="AJ316" s="31" t="n">
        <f aca="false">(AI316+3.21)</f>
        <v>112.386</v>
      </c>
      <c r="AK316" s="31" t="n">
        <f aca="false">(AJ316+3.21)</f>
        <v>115.596</v>
      </c>
      <c r="AL316" s="31" t="n">
        <f aca="false">(AK316+3.21)</f>
        <v>118.806</v>
      </c>
      <c r="AM316" s="31" t="n">
        <f aca="false">(AL316+3.21)</f>
        <v>122.016</v>
      </c>
      <c r="AN316" s="31" t="n">
        <f aca="false">(AM316+3.21)</f>
        <v>125.226</v>
      </c>
      <c r="AO316" s="31" t="n">
        <f aca="false">(AN316+3.21)</f>
        <v>128.436</v>
      </c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</row>
    <row r="317" s="55" customFormat="true" ht="15.95" hidden="false" customHeight="true" outlineLevel="2" collapsed="false">
      <c r="A317" s="90" t="n">
        <v>23</v>
      </c>
      <c r="B317" s="37" t="s">
        <v>358</v>
      </c>
      <c r="C317" s="36" t="s">
        <v>386</v>
      </c>
      <c r="D317" s="36" t="s">
        <v>387</v>
      </c>
      <c r="E317" s="91"/>
      <c r="F317" s="48" t="s">
        <v>38</v>
      </c>
      <c r="G317" s="193" t="s">
        <v>381</v>
      </c>
      <c r="H317" s="53" t="n">
        <v>2.69</v>
      </c>
      <c r="I317" s="38" t="n">
        <v>0.7</v>
      </c>
      <c r="J317" s="31" t="n">
        <v>20</v>
      </c>
      <c r="K317" s="245" t="n">
        <f aca="false">(H317*I317*J317)</f>
        <v>37.66</v>
      </c>
      <c r="L317" s="31" t="n">
        <f aca="false">(K317+3.77)</f>
        <v>41.43</v>
      </c>
      <c r="M317" s="31" t="n">
        <f aca="false">(L317+3.77)</f>
        <v>45.2</v>
      </c>
      <c r="N317" s="31" t="n">
        <f aca="false">(M317+3.77)</f>
        <v>48.97</v>
      </c>
      <c r="O317" s="31" t="n">
        <f aca="false">(N317+3.77)</f>
        <v>52.74</v>
      </c>
      <c r="P317" s="31" t="n">
        <f aca="false">(O317+3.77)</f>
        <v>56.51</v>
      </c>
      <c r="Q317" s="31" t="n">
        <f aca="false">(P317+3.77)</f>
        <v>60.28</v>
      </c>
      <c r="R317" s="31" t="n">
        <f aca="false">(Q317+3.77)</f>
        <v>64.05</v>
      </c>
      <c r="S317" s="31" t="n">
        <f aca="false">(R317+3.77)</f>
        <v>67.82</v>
      </c>
      <c r="T317" s="31" t="n">
        <f aca="false">(S317+3.77)</f>
        <v>71.59</v>
      </c>
      <c r="U317" s="31" t="n">
        <f aca="false">(T317+3.77)</f>
        <v>75.36</v>
      </c>
      <c r="V317" s="31" t="n">
        <f aca="false">(U317+3.77)</f>
        <v>79.13</v>
      </c>
      <c r="W317" s="31" t="n">
        <f aca="false">(V317+3.77)</f>
        <v>82.9</v>
      </c>
      <c r="X317" s="31" t="n">
        <f aca="false">(W317+3.77)</f>
        <v>86.67</v>
      </c>
      <c r="Y317" s="31" t="n">
        <f aca="false">(X317+3.77)</f>
        <v>90.44</v>
      </c>
      <c r="Z317" s="31" t="n">
        <f aca="false">(Y317+3.77)</f>
        <v>94.21</v>
      </c>
      <c r="AA317" s="31" t="n">
        <f aca="false">(Z317+3.77)</f>
        <v>97.98</v>
      </c>
      <c r="AB317" s="31" t="n">
        <f aca="false">(AA317+3.77)</f>
        <v>101.75</v>
      </c>
      <c r="AC317" s="31" t="n">
        <f aca="false">(AB317+3.77)</f>
        <v>105.52</v>
      </c>
      <c r="AD317" s="31" t="n">
        <f aca="false">(AC317+3.77)</f>
        <v>109.29</v>
      </c>
      <c r="AE317" s="31" t="n">
        <f aca="false">(AD317+3.77)</f>
        <v>113.06</v>
      </c>
      <c r="AF317" s="31" t="n">
        <f aca="false">(AE317+3.77)</f>
        <v>116.83</v>
      </c>
      <c r="AG317" s="31" t="n">
        <f aca="false">(AF317+3.77)</f>
        <v>120.6</v>
      </c>
      <c r="AH317" s="31" t="n">
        <f aca="false">(AG317+3.77)</f>
        <v>124.37</v>
      </c>
      <c r="AI317" s="31" t="n">
        <f aca="false">(AH317+3.77)</f>
        <v>128.14</v>
      </c>
      <c r="AJ317" s="31" t="n">
        <f aca="false">(AI317+3.77)</f>
        <v>131.91</v>
      </c>
      <c r="AK317" s="31" t="n">
        <f aca="false">(AJ317+3.77)</f>
        <v>135.68</v>
      </c>
      <c r="AL317" s="31" t="n">
        <f aca="false">(AK317+3.77)</f>
        <v>139.45</v>
      </c>
      <c r="AM317" s="31" t="n">
        <f aca="false">(AL317+3.77)</f>
        <v>143.22</v>
      </c>
      <c r="AN317" s="31" t="n">
        <f aca="false">(AM317+3.77)</f>
        <v>146.99</v>
      </c>
      <c r="AO317" s="31" t="n">
        <f aca="false">(AN317+3.77)</f>
        <v>150.76</v>
      </c>
      <c r="AP317" s="31" t="n">
        <f aca="false">(AO317+3.77)</f>
        <v>154.53</v>
      </c>
      <c r="AQ317" s="31" t="n">
        <f aca="false">(AP317+3.77)</f>
        <v>158.3</v>
      </c>
      <c r="AR317" s="31" t="n">
        <f aca="false">(AQ317+3.77)</f>
        <v>162.07</v>
      </c>
      <c r="AS317" s="31" t="n">
        <f aca="false">(AR317+3.77)</f>
        <v>165.84</v>
      </c>
      <c r="AT317" s="31" t="n">
        <f aca="false">(AS317+3.77)</f>
        <v>169.61</v>
      </c>
      <c r="AU317" s="31" t="n">
        <f aca="false">(AT317+3.77)</f>
        <v>173.38</v>
      </c>
      <c r="AV317" s="31" t="n">
        <f aca="false">(AU317+3.77)</f>
        <v>177.15</v>
      </c>
      <c r="AW317" s="31" t="n">
        <f aca="false">(AV317+3.77)</f>
        <v>180.92</v>
      </c>
      <c r="AX317" s="31" t="n">
        <f aca="false">(AW317+3.77)</f>
        <v>184.69</v>
      </c>
      <c r="AY317" s="31" t="n">
        <f aca="false">(AX317+3.77)</f>
        <v>188.46</v>
      </c>
      <c r="AZ317" s="31" t="n">
        <f aca="false">(AY317+3.77)</f>
        <v>192.23</v>
      </c>
      <c r="BA317" s="31" t="n">
        <f aca="false">(AZ317+3.77)</f>
        <v>196</v>
      </c>
      <c r="BB317" s="31" t="n">
        <f aca="false">(BA317+3.77)</f>
        <v>199.77</v>
      </c>
      <c r="BC317" s="31" t="n">
        <f aca="false">(BB317+3.77)</f>
        <v>203.54</v>
      </c>
      <c r="BD317" s="31" t="n">
        <f aca="false">(BC317+3.77)</f>
        <v>207.31</v>
      </c>
      <c r="BE317" s="31" t="n">
        <f aca="false">(BD317+3.77)</f>
        <v>211.08</v>
      </c>
      <c r="BF317" s="31" t="n">
        <f aca="false">(BE317+3.77)</f>
        <v>214.85</v>
      </c>
      <c r="BG317" s="31" t="n">
        <f aca="false">(BF317+3.77)</f>
        <v>218.62</v>
      </c>
      <c r="BH317" s="31" t="n">
        <f aca="false">(BG317+3.77)</f>
        <v>222.39</v>
      </c>
      <c r="BI317" s="31" t="n">
        <f aca="false">(BH317+3.77)</f>
        <v>226.16</v>
      </c>
      <c r="BJ317" s="31" t="n">
        <f aca="false">(BI317+3.77)</f>
        <v>229.93</v>
      </c>
      <c r="BK317" s="31" t="n">
        <f aca="false">(BJ317+3.77)</f>
        <v>233.7</v>
      </c>
      <c r="BL317" s="31" t="n">
        <f aca="false">(BK317+3.77)</f>
        <v>237.47</v>
      </c>
      <c r="BM317" s="31" t="n">
        <f aca="false">(BL317+3.77)</f>
        <v>241.24</v>
      </c>
      <c r="BN317" s="31" t="n">
        <f aca="false">(BM317+3.77)</f>
        <v>245.01</v>
      </c>
      <c r="BO317" s="31" t="n">
        <f aca="false">(BN317+3.77)</f>
        <v>248.78</v>
      </c>
      <c r="BP317" s="31" t="n">
        <f aca="false">(BO317+3.77)</f>
        <v>252.55</v>
      </c>
      <c r="BQ317" s="31" t="n">
        <f aca="false">(BP317+3.77)</f>
        <v>256.32</v>
      </c>
      <c r="BR317" s="31" t="n">
        <f aca="false">(BQ317+3.77)</f>
        <v>260.09</v>
      </c>
      <c r="BS317" s="31" t="n">
        <f aca="false">(BR317+3.77)</f>
        <v>263.86</v>
      </c>
      <c r="BT317" s="31" t="n">
        <f aca="false">(BS317+3.77)</f>
        <v>267.63</v>
      </c>
      <c r="BU317" s="31" t="n">
        <f aca="false">(BT317+3.77)</f>
        <v>271.4</v>
      </c>
    </row>
    <row r="318" s="55" customFormat="true" ht="15.95" hidden="false" customHeight="true" outlineLevel="2" collapsed="false">
      <c r="A318" s="90" t="n">
        <v>24</v>
      </c>
      <c r="B318" s="37" t="s">
        <v>358</v>
      </c>
      <c r="C318" s="36" t="s">
        <v>388</v>
      </c>
      <c r="D318" s="36" t="s">
        <v>387</v>
      </c>
      <c r="E318" s="91"/>
      <c r="F318" s="48" t="s">
        <v>38</v>
      </c>
      <c r="G318" s="193" t="s">
        <v>381</v>
      </c>
      <c r="H318" s="53" t="n">
        <v>1.7</v>
      </c>
      <c r="I318" s="38" t="n">
        <v>0.7</v>
      </c>
      <c r="J318" s="31" t="n">
        <v>20</v>
      </c>
      <c r="K318" s="245" t="n">
        <f aca="false">(H318*I318*J318)</f>
        <v>23.8</v>
      </c>
      <c r="L318" s="31" t="n">
        <f aca="false">(K318+2.38)</f>
        <v>26.18</v>
      </c>
      <c r="M318" s="31" t="n">
        <f aca="false">(L318+2.38)</f>
        <v>28.56</v>
      </c>
      <c r="N318" s="31" t="n">
        <f aca="false">(M318+2.38)</f>
        <v>30.94</v>
      </c>
      <c r="O318" s="31" t="n">
        <f aca="false">(N318+2.38)</f>
        <v>33.32</v>
      </c>
      <c r="P318" s="31" t="n">
        <f aca="false">(O318+2.38)</f>
        <v>35.7</v>
      </c>
      <c r="Q318" s="31" t="n">
        <f aca="false">(P318+2.38)</f>
        <v>38.08</v>
      </c>
      <c r="R318" s="31" t="n">
        <f aca="false">(Q318+2.38)</f>
        <v>40.46</v>
      </c>
      <c r="S318" s="31" t="n">
        <f aca="false">(R318+2.38)</f>
        <v>42.84</v>
      </c>
      <c r="T318" s="31" t="n">
        <f aca="false">(S318+2.38)</f>
        <v>45.22</v>
      </c>
      <c r="U318" s="31" t="n">
        <f aca="false">(T318+2.38)</f>
        <v>47.6</v>
      </c>
      <c r="V318" s="31" t="n">
        <f aca="false">(U318+2.38)</f>
        <v>49.98</v>
      </c>
      <c r="W318" s="31" t="n">
        <f aca="false">(V318+2.38)</f>
        <v>52.36</v>
      </c>
      <c r="X318" s="31" t="n">
        <f aca="false">(W318+2.38)</f>
        <v>54.74</v>
      </c>
      <c r="Y318" s="31" t="n">
        <f aca="false">(X318+2.38)</f>
        <v>57.12</v>
      </c>
      <c r="Z318" s="31" t="n">
        <f aca="false">(Y318+2.38)</f>
        <v>59.5</v>
      </c>
      <c r="AA318" s="31" t="n">
        <f aca="false">(Z318+2.38)</f>
        <v>61.88</v>
      </c>
      <c r="AB318" s="31" t="n">
        <f aca="false">(AA318+2.38)</f>
        <v>64.26</v>
      </c>
      <c r="AC318" s="31" t="n">
        <f aca="false">(AB318+2.38)</f>
        <v>66.64</v>
      </c>
      <c r="AD318" s="31" t="n">
        <f aca="false">(AC318+2.38)</f>
        <v>69.02</v>
      </c>
      <c r="AE318" s="31" t="n">
        <f aca="false">(AD318+2.38)</f>
        <v>71.4</v>
      </c>
      <c r="AF318" s="31" t="n">
        <f aca="false">(AE318+2.38)</f>
        <v>73.78</v>
      </c>
      <c r="AG318" s="31" t="n">
        <f aca="false">(AF318+2.38)</f>
        <v>76.16</v>
      </c>
      <c r="AH318" s="31" t="n">
        <f aca="false">(AG318+2.38)</f>
        <v>78.54</v>
      </c>
      <c r="AI318" s="31" t="n">
        <f aca="false">(AH318+2.38)</f>
        <v>80.92</v>
      </c>
      <c r="AJ318" s="31" t="n">
        <f aca="false">(AI318+2.38)</f>
        <v>83.3</v>
      </c>
      <c r="AK318" s="31" t="n">
        <f aca="false">(AJ318+2.38)</f>
        <v>85.68</v>
      </c>
      <c r="AL318" s="31" t="n">
        <f aca="false">(AK318+2.38)</f>
        <v>88.06</v>
      </c>
      <c r="AM318" s="31" t="n">
        <f aca="false">(AL318+2.38)</f>
        <v>90.44</v>
      </c>
      <c r="AN318" s="31" t="n">
        <f aca="false">(AM318+2.38)</f>
        <v>92.82</v>
      </c>
      <c r="AO318" s="31" t="n">
        <f aca="false">(AN318+2.38)</f>
        <v>95.2</v>
      </c>
      <c r="AP318" s="31" t="n">
        <f aca="false">(AO318+2.38)</f>
        <v>97.58</v>
      </c>
      <c r="AQ318" s="31" t="n">
        <f aca="false">(AP318+2.38)</f>
        <v>99.96</v>
      </c>
      <c r="AR318" s="31" t="n">
        <f aca="false">(AQ318+2.38)</f>
        <v>102.34</v>
      </c>
      <c r="AS318" s="31" t="n">
        <f aca="false">(AR318+2.38)</f>
        <v>104.72</v>
      </c>
      <c r="AT318" s="31" t="n">
        <f aca="false">(AS318+2.38)</f>
        <v>107.1</v>
      </c>
      <c r="AU318" s="31" t="n">
        <f aca="false">(AT318+2.38)</f>
        <v>109.48</v>
      </c>
      <c r="AV318" s="31" t="n">
        <f aca="false">(AU318+2.38)</f>
        <v>111.86</v>
      </c>
      <c r="AW318" s="31" t="n">
        <f aca="false">(AV318+2.38)</f>
        <v>114.24</v>
      </c>
      <c r="AX318" s="31" t="n">
        <f aca="false">(AW318+2.38)</f>
        <v>116.62</v>
      </c>
      <c r="AY318" s="31" t="n">
        <f aca="false">(AX318+2.38)</f>
        <v>119</v>
      </c>
      <c r="AZ318" s="31" t="n">
        <f aca="false">(AY318+2.38)</f>
        <v>121.38</v>
      </c>
      <c r="BA318" s="31" t="n">
        <f aca="false">(AZ318+2.38)</f>
        <v>123.76</v>
      </c>
      <c r="BB318" s="31" t="n">
        <f aca="false">(BA318+2.38)</f>
        <v>126.14</v>
      </c>
      <c r="BC318" s="31" t="n">
        <f aca="false">(BB318+2.38)</f>
        <v>128.52</v>
      </c>
      <c r="BD318" s="31" t="n">
        <f aca="false">(BC318+2.38)</f>
        <v>130.9</v>
      </c>
      <c r="BE318" s="31" t="n">
        <f aca="false">(BD318+2.38)</f>
        <v>133.28</v>
      </c>
      <c r="BF318" s="31" t="n">
        <f aca="false">(BE318+2.38)</f>
        <v>135.66</v>
      </c>
      <c r="BG318" s="31" t="n">
        <f aca="false">(BF318+2.38)</f>
        <v>138.04</v>
      </c>
      <c r="BH318" s="31" t="n">
        <f aca="false">(BG318+2.38)</f>
        <v>140.42</v>
      </c>
      <c r="BI318" s="31" t="n">
        <f aca="false">(BH318+2.38)</f>
        <v>142.8</v>
      </c>
      <c r="BJ318" s="31" t="n">
        <f aca="false">(BI318+2.38)</f>
        <v>145.18</v>
      </c>
      <c r="BK318" s="31" t="n">
        <f aca="false">(BJ318+2.38)</f>
        <v>147.56</v>
      </c>
      <c r="BL318" s="31" t="n">
        <f aca="false">(BK318+2.38)</f>
        <v>149.94</v>
      </c>
      <c r="BM318" s="31" t="n">
        <f aca="false">(BL318+2.38)</f>
        <v>152.32</v>
      </c>
      <c r="BN318" s="31" t="n">
        <f aca="false">(BM318+2.38)</f>
        <v>154.7</v>
      </c>
      <c r="BO318" s="31" t="n">
        <f aca="false">(BN318+2.38)</f>
        <v>157.08</v>
      </c>
      <c r="BP318" s="31" t="n">
        <f aca="false">(BO318+2.38)</f>
        <v>159.46</v>
      </c>
      <c r="BQ318" s="31" t="n">
        <f aca="false">(BP318+2.38)</f>
        <v>161.84</v>
      </c>
      <c r="BR318" s="31" t="n">
        <f aca="false">(BQ318+2.38)</f>
        <v>164.22</v>
      </c>
      <c r="BS318" s="31" t="n">
        <f aca="false">(BR318+2.38)</f>
        <v>166.6</v>
      </c>
      <c r="BT318" s="31" t="n">
        <f aca="false">(BS318+2.38)</f>
        <v>168.98</v>
      </c>
      <c r="BU318" s="31" t="n">
        <f aca="false">(BT318+2.38)</f>
        <v>171.36</v>
      </c>
    </row>
    <row r="319" s="55" customFormat="true" ht="15.95" hidden="false" customHeight="true" outlineLevel="2" collapsed="false">
      <c r="A319" s="90" t="n">
        <v>25</v>
      </c>
      <c r="B319" s="37" t="s">
        <v>358</v>
      </c>
      <c r="C319" s="41" t="s">
        <v>389</v>
      </c>
      <c r="D319" s="90" t="s">
        <v>212</v>
      </c>
      <c r="E319" s="91" t="s">
        <v>272</v>
      </c>
      <c r="F319" s="92" t="s">
        <v>272</v>
      </c>
      <c r="G319" s="93" t="s">
        <v>116</v>
      </c>
      <c r="H319" s="89" t="n">
        <v>0.077</v>
      </c>
      <c r="I319" s="38" t="n">
        <v>0.7</v>
      </c>
      <c r="J319" s="31" t="n">
        <v>20</v>
      </c>
      <c r="K319" s="245" t="n">
        <f aca="false">(H319*I319*J319)</f>
        <v>1.078</v>
      </c>
      <c r="L319" s="31" t="n">
        <f aca="false">(K319+0.11)</f>
        <v>1.188</v>
      </c>
      <c r="M319" s="31" t="n">
        <f aca="false">(L319+0.11)</f>
        <v>1.298</v>
      </c>
      <c r="N319" s="31" t="n">
        <f aca="false">(M319+0.11)</f>
        <v>1.408</v>
      </c>
      <c r="O319" s="31" t="n">
        <f aca="false">(N319+0.11)</f>
        <v>1.518</v>
      </c>
      <c r="P319" s="31" t="n">
        <f aca="false">(O319+0.11)</f>
        <v>1.628</v>
      </c>
      <c r="Q319" s="31" t="n">
        <f aca="false">(P319+0.11)</f>
        <v>1.738</v>
      </c>
      <c r="R319" s="31" t="n">
        <f aca="false">(Q319+0.11)</f>
        <v>1.848</v>
      </c>
      <c r="S319" s="31" t="n">
        <f aca="false">(R319+0.11)</f>
        <v>1.958</v>
      </c>
      <c r="T319" s="31" t="n">
        <f aca="false">(S319+0.11)</f>
        <v>2.068</v>
      </c>
      <c r="U319" s="31" t="n">
        <f aca="false">(T319+0.11)</f>
        <v>2.178</v>
      </c>
      <c r="V319" s="31" t="n">
        <f aca="false">(U319+0.11)</f>
        <v>2.288</v>
      </c>
      <c r="W319" s="31" t="n">
        <f aca="false">(V319+0.11)</f>
        <v>2.398</v>
      </c>
      <c r="X319" s="31" t="n">
        <f aca="false">(W319+0.11)</f>
        <v>2.508</v>
      </c>
      <c r="Y319" s="31" t="n">
        <f aca="false">(X319+0.11)</f>
        <v>2.618</v>
      </c>
      <c r="Z319" s="31" t="n">
        <f aca="false">(Y319+0.11)</f>
        <v>2.728</v>
      </c>
      <c r="AA319" s="31" t="n">
        <f aca="false">(Z319+0.11)</f>
        <v>2.838</v>
      </c>
      <c r="AB319" s="31" t="n">
        <f aca="false">(AA319+0.11)</f>
        <v>2.948</v>
      </c>
      <c r="AC319" s="31" t="n">
        <f aca="false">(AB319+0.11)</f>
        <v>3.058</v>
      </c>
      <c r="AD319" s="31" t="n">
        <f aca="false">(AC319+0.11)</f>
        <v>3.168</v>
      </c>
      <c r="AE319" s="31" t="n">
        <f aca="false">(AD319+0.11)</f>
        <v>3.278</v>
      </c>
      <c r="AF319" s="31" t="n">
        <f aca="false">(AE319+0.11)</f>
        <v>3.388</v>
      </c>
      <c r="AG319" s="31" t="n">
        <f aca="false">(AF319+0.11)</f>
        <v>3.498</v>
      </c>
      <c r="AH319" s="31" t="n">
        <f aca="false">(AG319+0.11)</f>
        <v>3.608</v>
      </c>
      <c r="AI319" s="31" t="n">
        <f aca="false">(AH319+0.11)</f>
        <v>3.718</v>
      </c>
      <c r="AJ319" s="31" t="n">
        <f aca="false">(AI319+0.11)</f>
        <v>3.828</v>
      </c>
      <c r="AK319" s="31" t="n">
        <f aca="false">(AJ319+0.11)</f>
        <v>3.938</v>
      </c>
      <c r="AL319" s="31" t="n">
        <f aca="false">(AK319+0.11)</f>
        <v>4.048</v>
      </c>
      <c r="AM319" s="31" t="n">
        <f aca="false">(AL319+0.11)</f>
        <v>4.158</v>
      </c>
      <c r="AN319" s="31" t="n">
        <f aca="false">(AM319+0.11)</f>
        <v>4.268</v>
      </c>
      <c r="AO319" s="31" t="n">
        <f aca="false">(AN319+0.11)</f>
        <v>4.378</v>
      </c>
      <c r="AP319" s="31" t="n">
        <f aca="false">(AO319+0.11)</f>
        <v>4.488</v>
      </c>
      <c r="AQ319" s="31" t="n">
        <f aca="false">(AP319+0.11)</f>
        <v>4.598</v>
      </c>
      <c r="AR319" s="31" t="n">
        <f aca="false">(AQ319+0.11)</f>
        <v>4.708</v>
      </c>
      <c r="AS319" s="31" t="n">
        <f aca="false">(AR319+0.11)</f>
        <v>4.818</v>
      </c>
      <c r="AT319" s="31" t="n">
        <f aca="false">(AS319+0.11)</f>
        <v>4.928</v>
      </c>
      <c r="AU319" s="31" t="n">
        <f aca="false">(AT319+0.11)</f>
        <v>5.038</v>
      </c>
      <c r="AV319" s="31" t="n">
        <f aca="false">(AU319+0.11)</f>
        <v>5.148</v>
      </c>
      <c r="AW319" s="31" t="n">
        <f aca="false">(AV319+0.11)</f>
        <v>5.258</v>
      </c>
      <c r="AX319" s="31" t="n">
        <f aca="false">(AW319+0.11)</f>
        <v>5.368</v>
      </c>
      <c r="AY319" s="31" t="n">
        <f aca="false">(AX319+0.11)</f>
        <v>5.478</v>
      </c>
      <c r="AZ319" s="31" t="n">
        <f aca="false">(AY319+0.11)</f>
        <v>5.588</v>
      </c>
      <c r="BA319" s="31" t="n">
        <f aca="false">(AZ319+0.11)</f>
        <v>5.698</v>
      </c>
      <c r="BB319" s="31" t="n">
        <f aca="false">(BA319+0.11)</f>
        <v>5.808</v>
      </c>
      <c r="BC319" s="31" t="n">
        <f aca="false">(BB319+0.11)</f>
        <v>5.918</v>
      </c>
      <c r="BD319" s="31" t="n">
        <f aca="false">(BC319+0.11)</f>
        <v>6.028</v>
      </c>
      <c r="BE319" s="31" t="n">
        <f aca="false">(BD319+0.11)</f>
        <v>6.138</v>
      </c>
      <c r="BF319" s="31" t="n">
        <f aca="false">(BE319+0.11)</f>
        <v>6.24800000000001</v>
      </c>
      <c r="BG319" s="31" t="n">
        <f aca="false">(BF319+0.11)</f>
        <v>6.35800000000001</v>
      </c>
      <c r="BH319" s="31" t="n">
        <f aca="false">(BG319+0.11)</f>
        <v>6.46800000000001</v>
      </c>
      <c r="BI319" s="31" t="n">
        <f aca="false">(BH319+0.11)</f>
        <v>6.57800000000001</v>
      </c>
      <c r="BJ319" s="31" t="n">
        <f aca="false">(BI319+0.11)</f>
        <v>6.68800000000001</v>
      </c>
      <c r="BK319" s="31" t="n">
        <f aca="false">(BJ319+0.11)</f>
        <v>6.79800000000001</v>
      </c>
      <c r="BL319" s="31" t="n">
        <f aca="false">(BK319+0.11)</f>
        <v>6.90800000000001</v>
      </c>
      <c r="BM319" s="31" t="n">
        <f aca="false">(BL319+0.11)</f>
        <v>7.01800000000001</v>
      </c>
      <c r="BN319" s="31" t="n">
        <f aca="false">(BM319+0.11)</f>
        <v>7.12800000000001</v>
      </c>
      <c r="BO319" s="31" t="n">
        <f aca="false">(BN319+0.11)</f>
        <v>7.23800000000001</v>
      </c>
      <c r="BP319" s="31" t="n">
        <f aca="false">(BO319+0.11)</f>
        <v>7.34800000000001</v>
      </c>
      <c r="BQ319" s="31" t="n">
        <f aca="false">(BP319+0.11)</f>
        <v>7.45800000000001</v>
      </c>
      <c r="BR319" s="31" t="n">
        <f aca="false">(BQ319+0.11)</f>
        <v>7.56800000000001</v>
      </c>
    </row>
    <row r="320" s="55" customFormat="true" ht="15.95" hidden="false" customHeight="true" outlineLevel="2" collapsed="false">
      <c r="A320" s="90" t="n">
        <v>26</v>
      </c>
      <c r="B320" s="37" t="s">
        <v>358</v>
      </c>
      <c r="C320" s="41" t="s">
        <v>390</v>
      </c>
      <c r="D320" s="90" t="s">
        <v>212</v>
      </c>
      <c r="E320" s="91" t="s">
        <v>272</v>
      </c>
      <c r="F320" s="92" t="s">
        <v>272</v>
      </c>
      <c r="G320" s="93" t="s">
        <v>116</v>
      </c>
      <c r="H320" s="89" t="n">
        <v>0.077</v>
      </c>
      <c r="I320" s="38" t="n">
        <v>0.7</v>
      </c>
      <c r="J320" s="31" t="n">
        <v>20</v>
      </c>
      <c r="K320" s="245" t="n">
        <f aca="false">(H320*I320*J320)</f>
        <v>1.078</v>
      </c>
      <c r="L320" s="31" t="n">
        <f aca="false">(K320+0.11)</f>
        <v>1.188</v>
      </c>
      <c r="M320" s="31" t="n">
        <f aca="false">(L320+0.11)</f>
        <v>1.298</v>
      </c>
      <c r="N320" s="31" t="n">
        <f aca="false">(M320+0.11)</f>
        <v>1.408</v>
      </c>
      <c r="O320" s="31" t="n">
        <f aca="false">(N320+0.11)</f>
        <v>1.518</v>
      </c>
      <c r="P320" s="31" t="n">
        <f aca="false">(O320+0.11)</f>
        <v>1.628</v>
      </c>
      <c r="Q320" s="31" t="n">
        <f aca="false">(P320+0.11)</f>
        <v>1.738</v>
      </c>
      <c r="R320" s="31" t="n">
        <f aca="false">(Q320+0.11)</f>
        <v>1.848</v>
      </c>
      <c r="S320" s="31" t="n">
        <f aca="false">(R320+0.11)</f>
        <v>1.958</v>
      </c>
      <c r="T320" s="31" t="n">
        <f aca="false">(S320+0.11)</f>
        <v>2.068</v>
      </c>
      <c r="U320" s="31" t="n">
        <f aca="false">(T320+0.11)</f>
        <v>2.178</v>
      </c>
      <c r="V320" s="31" t="n">
        <f aca="false">(U320+0.11)</f>
        <v>2.288</v>
      </c>
      <c r="W320" s="31" t="n">
        <f aca="false">(V320+0.11)</f>
        <v>2.398</v>
      </c>
      <c r="X320" s="31" t="n">
        <f aca="false">(W320+0.11)</f>
        <v>2.508</v>
      </c>
      <c r="Y320" s="31" t="n">
        <f aca="false">(X320+0.11)</f>
        <v>2.618</v>
      </c>
      <c r="Z320" s="31" t="n">
        <f aca="false">(Y320+0.11)</f>
        <v>2.728</v>
      </c>
      <c r="AA320" s="31" t="n">
        <f aca="false">(Z320+0.11)</f>
        <v>2.838</v>
      </c>
      <c r="AB320" s="31" t="n">
        <f aca="false">(AA320+0.11)</f>
        <v>2.948</v>
      </c>
      <c r="AC320" s="31" t="n">
        <f aca="false">(AB320+0.11)</f>
        <v>3.058</v>
      </c>
      <c r="AD320" s="31" t="n">
        <f aca="false">(AC320+0.11)</f>
        <v>3.168</v>
      </c>
      <c r="AE320" s="31" t="n">
        <f aca="false">(AD320+0.11)</f>
        <v>3.278</v>
      </c>
      <c r="AF320" s="31" t="n">
        <f aca="false">(AE320+0.11)</f>
        <v>3.388</v>
      </c>
      <c r="AG320" s="31" t="n">
        <f aca="false">(AF320+0.11)</f>
        <v>3.498</v>
      </c>
      <c r="AH320" s="31" t="n">
        <f aca="false">(AG320+0.11)</f>
        <v>3.608</v>
      </c>
      <c r="AI320" s="31" t="n">
        <f aca="false">(AH320+0.11)</f>
        <v>3.718</v>
      </c>
      <c r="AJ320" s="31" t="n">
        <f aca="false">(AI320+0.11)</f>
        <v>3.828</v>
      </c>
      <c r="AK320" s="31" t="n">
        <f aca="false">(AJ320+0.11)</f>
        <v>3.938</v>
      </c>
      <c r="AL320" s="31" t="n">
        <f aca="false">(AK320+0.11)</f>
        <v>4.048</v>
      </c>
      <c r="AM320" s="31" t="n">
        <f aca="false">(AL320+0.11)</f>
        <v>4.158</v>
      </c>
      <c r="AN320" s="31" t="n">
        <f aca="false">(AM320+0.11)</f>
        <v>4.268</v>
      </c>
      <c r="AO320" s="31" t="n">
        <f aca="false">(AN320+0.11)</f>
        <v>4.378</v>
      </c>
      <c r="AP320" s="31" t="n">
        <f aca="false">(AO320+0.11)</f>
        <v>4.488</v>
      </c>
      <c r="AQ320" s="31" t="n">
        <f aca="false">(AP320+0.11)</f>
        <v>4.598</v>
      </c>
      <c r="AR320" s="31" t="n">
        <f aca="false">(AQ320+0.11)</f>
        <v>4.708</v>
      </c>
      <c r="AS320" s="31" t="n">
        <f aca="false">(AR320+0.11)</f>
        <v>4.818</v>
      </c>
      <c r="AT320" s="31" t="n">
        <f aca="false">(AS320+0.11)</f>
        <v>4.928</v>
      </c>
      <c r="AU320" s="31" t="n">
        <f aca="false">(AT320+0.11)</f>
        <v>5.038</v>
      </c>
      <c r="AV320" s="31" t="n">
        <f aca="false">(AU320+0.11)</f>
        <v>5.148</v>
      </c>
      <c r="AW320" s="31" t="n">
        <f aca="false">(AV320+0.11)</f>
        <v>5.258</v>
      </c>
      <c r="AX320" s="31" t="n">
        <f aca="false">(AW320+0.11)</f>
        <v>5.368</v>
      </c>
      <c r="AY320" s="31" t="n">
        <f aca="false">(AX320+0.11)</f>
        <v>5.478</v>
      </c>
      <c r="AZ320" s="31" t="n">
        <f aca="false">(AY320+0.11)</f>
        <v>5.588</v>
      </c>
      <c r="BA320" s="31" t="n">
        <f aca="false">(AZ320+0.11)</f>
        <v>5.698</v>
      </c>
      <c r="BB320" s="31" t="n">
        <f aca="false">(BA320+0.11)</f>
        <v>5.808</v>
      </c>
      <c r="BC320" s="31" t="n">
        <f aca="false">(BB320+0.11)</f>
        <v>5.918</v>
      </c>
      <c r="BD320" s="31" t="n">
        <f aca="false">(BC320+0.11)</f>
        <v>6.028</v>
      </c>
      <c r="BE320" s="31" t="n">
        <f aca="false">(BD320+0.11)</f>
        <v>6.138</v>
      </c>
      <c r="BF320" s="31" t="n">
        <f aca="false">(BE320+0.11)</f>
        <v>6.24800000000001</v>
      </c>
      <c r="BG320" s="31" t="n">
        <f aca="false">(BF320+0.11)</f>
        <v>6.35800000000001</v>
      </c>
      <c r="BH320" s="31" t="n">
        <f aca="false">(BG320+0.11)</f>
        <v>6.46800000000001</v>
      </c>
      <c r="BI320" s="31" t="n">
        <f aca="false">(BH320+0.11)</f>
        <v>6.57800000000001</v>
      </c>
      <c r="BJ320" s="31" t="n">
        <f aca="false">(BI320+0.11)</f>
        <v>6.68800000000001</v>
      </c>
      <c r="BK320" s="31" t="n">
        <f aca="false">(BJ320+0.11)</f>
        <v>6.79800000000001</v>
      </c>
      <c r="BL320" s="31" t="n">
        <f aca="false">(BK320+0.11)</f>
        <v>6.90800000000001</v>
      </c>
      <c r="BM320" s="31" t="n">
        <f aca="false">(BL320+0.11)</f>
        <v>7.01800000000001</v>
      </c>
      <c r="BN320" s="31" t="n">
        <f aca="false">(BM320+0.11)</f>
        <v>7.12800000000001</v>
      </c>
      <c r="BO320" s="31" t="n">
        <f aca="false">(BN320+0.11)</f>
        <v>7.23800000000001</v>
      </c>
      <c r="BP320" s="31" t="n">
        <f aca="false">(BO320+0.11)</f>
        <v>7.34800000000001</v>
      </c>
      <c r="BQ320" s="31" t="n">
        <f aca="false">(BP320+0.11)</f>
        <v>7.45800000000001</v>
      </c>
      <c r="BR320" s="31" t="n">
        <f aca="false">(BQ320+0.11)</f>
        <v>7.56800000000001</v>
      </c>
    </row>
    <row r="321" s="55" customFormat="true" ht="15.95" hidden="false" customHeight="true" outlineLevel="2" collapsed="false">
      <c r="A321" s="90" t="n">
        <v>27</v>
      </c>
      <c r="B321" s="37" t="s">
        <v>358</v>
      </c>
      <c r="C321" s="41" t="s">
        <v>391</v>
      </c>
      <c r="D321" s="90" t="s">
        <v>212</v>
      </c>
      <c r="E321" s="91" t="s">
        <v>272</v>
      </c>
      <c r="F321" s="92" t="s">
        <v>272</v>
      </c>
      <c r="G321" s="93" t="s">
        <v>116</v>
      </c>
      <c r="H321" s="89" t="n">
        <v>0.071</v>
      </c>
      <c r="I321" s="38" t="n">
        <v>0.7</v>
      </c>
      <c r="J321" s="31" t="n">
        <v>20</v>
      </c>
      <c r="K321" s="245" t="n">
        <f aca="false">(H321*I321*J321)</f>
        <v>0.994</v>
      </c>
      <c r="L321" s="31" t="n">
        <f aca="false">(K321+0.1)</f>
        <v>1.094</v>
      </c>
      <c r="M321" s="31" t="n">
        <f aca="false">(L321+0.1)</f>
        <v>1.194</v>
      </c>
      <c r="N321" s="31" t="n">
        <f aca="false">(M321+0.1)</f>
        <v>1.294</v>
      </c>
      <c r="O321" s="31" t="n">
        <f aca="false">(N321+0.1)</f>
        <v>1.394</v>
      </c>
      <c r="P321" s="31" t="n">
        <f aca="false">(O321+0.1)</f>
        <v>1.494</v>
      </c>
      <c r="Q321" s="31" t="n">
        <f aca="false">(P321+0.1)</f>
        <v>1.594</v>
      </c>
      <c r="R321" s="31" t="n">
        <f aca="false">(Q321+0.1)</f>
        <v>1.694</v>
      </c>
      <c r="S321" s="31" t="n">
        <f aca="false">(R321+0.1)</f>
        <v>1.794</v>
      </c>
      <c r="T321" s="31" t="n">
        <f aca="false">(S321+0.1)</f>
        <v>1.894</v>
      </c>
      <c r="U321" s="31" t="n">
        <f aca="false">(T321+0.1)</f>
        <v>1.994</v>
      </c>
      <c r="V321" s="31" t="n">
        <f aca="false">(U321+0.1)</f>
        <v>2.094</v>
      </c>
      <c r="W321" s="31" t="n">
        <f aca="false">(V321+0.1)</f>
        <v>2.194</v>
      </c>
      <c r="X321" s="31" t="n">
        <f aca="false">(W321+0.1)</f>
        <v>2.294</v>
      </c>
      <c r="Y321" s="31" t="n">
        <f aca="false">(X321+0.1)</f>
        <v>2.394</v>
      </c>
      <c r="Z321" s="31" t="n">
        <f aca="false">(Y321+0.1)</f>
        <v>2.494</v>
      </c>
      <c r="AA321" s="31" t="n">
        <f aca="false">(Z321+0.1)</f>
        <v>2.594</v>
      </c>
      <c r="AB321" s="31" t="n">
        <f aca="false">(AA321+0.1)</f>
        <v>2.694</v>
      </c>
      <c r="AC321" s="31" t="n">
        <f aca="false">(AB321+0.1)</f>
        <v>2.794</v>
      </c>
      <c r="AD321" s="31" t="n">
        <f aca="false">(AC321+0.1)</f>
        <v>2.894</v>
      </c>
      <c r="AE321" s="31" t="n">
        <f aca="false">(AD321+0.1)</f>
        <v>2.994</v>
      </c>
      <c r="AF321" s="31" t="n">
        <f aca="false">(AE321+0.1)</f>
        <v>3.094</v>
      </c>
      <c r="AG321" s="31" t="n">
        <f aca="false">(AF321+0.1)</f>
        <v>3.194</v>
      </c>
      <c r="AH321" s="31" t="n">
        <f aca="false">(AG321+0.1)</f>
        <v>3.294</v>
      </c>
      <c r="AI321" s="31" t="n">
        <f aca="false">(AH321+0.1)</f>
        <v>3.394</v>
      </c>
      <c r="AJ321" s="31" t="n">
        <f aca="false">(AI321+0.1)</f>
        <v>3.494</v>
      </c>
      <c r="AK321" s="31" t="n">
        <f aca="false">(AJ321+0.1)</f>
        <v>3.594</v>
      </c>
      <c r="AL321" s="31" t="n">
        <f aca="false">(AK321+0.1)</f>
        <v>3.694</v>
      </c>
      <c r="AM321" s="31" t="n">
        <f aca="false">(AL321+0.1)</f>
        <v>3.794</v>
      </c>
      <c r="AN321" s="31" t="n">
        <f aca="false">(AM321+0.1)</f>
        <v>3.894</v>
      </c>
      <c r="AO321" s="31" t="n">
        <f aca="false">(AN321+0.1)</f>
        <v>3.994</v>
      </c>
      <c r="AP321" s="31" t="n">
        <f aca="false">(AO321+0.1)</f>
        <v>4.094</v>
      </c>
      <c r="AQ321" s="31" t="n">
        <f aca="false">(AP321+0.1)</f>
        <v>4.194</v>
      </c>
      <c r="AR321" s="31" t="n">
        <f aca="false">(AQ321+0.1)</f>
        <v>4.294</v>
      </c>
      <c r="AS321" s="31" t="n">
        <f aca="false">(AR321+0.1)</f>
        <v>4.394</v>
      </c>
      <c r="AT321" s="31" t="n">
        <f aca="false">(AS321+0.1)</f>
        <v>4.494</v>
      </c>
      <c r="AU321" s="31" t="n">
        <f aca="false">(AT321+0.1)</f>
        <v>4.594</v>
      </c>
      <c r="AV321" s="31" t="n">
        <f aca="false">(AU321+0.1)</f>
        <v>4.694</v>
      </c>
      <c r="AW321" s="31" t="n">
        <f aca="false">(AV321+0.1)</f>
        <v>4.794</v>
      </c>
      <c r="AX321" s="31" t="n">
        <f aca="false">(AW321+0.1)</f>
        <v>4.894</v>
      </c>
      <c r="AY321" s="31" t="n">
        <f aca="false">(AX321+0.1)</f>
        <v>4.994</v>
      </c>
      <c r="AZ321" s="31" t="n">
        <f aca="false">(AY321+0.1)</f>
        <v>5.094</v>
      </c>
      <c r="BA321" s="31" t="n">
        <f aca="false">(AZ321+0.1)</f>
        <v>5.194</v>
      </c>
      <c r="BB321" s="31" t="n">
        <f aca="false">(BA321+0.1)</f>
        <v>5.294</v>
      </c>
      <c r="BC321" s="31" t="n">
        <f aca="false">(BB321+0.1)</f>
        <v>5.394</v>
      </c>
      <c r="BD321" s="31" t="n">
        <f aca="false">(BC321+0.1)</f>
        <v>5.494</v>
      </c>
      <c r="BE321" s="31" t="n">
        <f aca="false">(BD321+0.1)</f>
        <v>5.594</v>
      </c>
      <c r="BF321" s="31" t="n">
        <f aca="false">(BE321+0.1)</f>
        <v>5.694</v>
      </c>
      <c r="BG321" s="31" t="n">
        <f aca="false">(BF321+0.1)</f>
        <v>5.794</v>
      </c>
      <c r="BH321" s="31" t="n">
        <f aca="false">(BG321+0.1)</f>
        <v>5.894</v>
      </c>
      <c r="BI321" s="31" t="n">
        <f aca="false">(BH321+0.1)</f>
        <v>5.994</v>
      </c>
      <c r="BJ321" s="31" t="n">
        <f aca="false">(BI321+0.1)</f>
        <v>6.094</v>
      </c>
      <c r="BK321" s="31" t="n">
        <f aca="false">(BJ321+0.1)</f>
        <v>6.194</v>
      </c>
      <c r="BL321" s="31" t="n">
        <f aca="false">(BK321+0.1)</f>
        <v>6.29399999999999</v>
      </c>
      <c r="BM321" s="31" t="n">
        <f aca="false">(BL321+0.1)</f>
        <v>6.39399999999999</v>
      </c>
      <c r="BN321" s="31" t="n">
        <f aca="false">(BM321+0.1)</f>
        <v>6.49399999999999</v>
      </c>
      <c r="BO321" s="31" t="n">
        <f aca="false">(BN321+0.1)</f>
        <v>6.59399999999999</v>
      </c>
      <c r="BP321" s="31" t="n">
        <f aca="false">(BO321+0.1)</f>
        <v>6.69399999999999</v>
      </c>
      <c r="BQ321" s="31" t="n">
        <f aca="false">(BP321+0.1)</f>
        <v>6.79399999999999</v>
      </c>
      <c r="BR321" s="31" t="n">
        <f aca="false">(BQ321+0.1)</f>
        <v>6.89399999999999</v>
      </c>
    </row>
    <row r="322" s="55" customFormat="true" ht="15.95" hidden="false" customHeight="true" outlineLevel="2" collapsed="false">
      <c r="A322" s="90" t="n">
        <v>28</v>
      </c>
      <c r="B322" s="37" t="s">
        <v>358</v>
      </c>
      <c r="C322" s="41" t="s">
        <v>392</v>
      </c>
      <c r="D322" s="90" t="s">
        <v>212</v>
      </c>
      <c r="E322" s="91" t="s">
        <v>272</v>
      </c>
      <c r="F322" s="112" t="s">
        <v>272</v>
      </c>
      <c r="G322" s="37" t="s">
        <v>116</v>
      </c>
      <c r="H322" s="89" t="n">
        <v>0.029</v>
      </c>
      <c r="I322" s="38" t="n">
        <v>0.7</v>
      </c>
      <c r="J322" s="31" t="n">
        <v>20</v>
      </c>
      <c r="K322" s="245" t="n">
        <f aca="false">(H322*I322*J322)</f>
        <v>0.406</v>
      </c>
      <c r="L322" s="31" t="n">
        <f aca="false">(K322+0.04)</f>
        <v>0.446</v>
      </c>
      <c r="M322" s="31" t="n">
        <f aca="false">(L322+0.04)</f>
        <v>0.486</v>
      </c>
      <c r="N322" s="31" t="n">
        <f aca="false">(M322+0.04)</f>
        <v>0.526</v>
      </c>
      <c r="O322" s="31" t="n">
        <f aca="false">(N322+0.04)</f>
        <v>0.566</v>
      </c>
      <c r="P322" s="31" t="n">
        <f aca="false">(O322+0.04)</f>
        <v>0.606</v>
      </c>
      <c r="Q322" s="31" t="n">
        <f aca="false">(P322+0.04)</f>
        <v>0.646</v>
      </c>
      <c r="R322" s="31" t="n">
        <f aca="false">(Q322+0.04)</f>
        <v>0.686</v>
      </c>
      <c r="S322" s="31" t="n">
        <f aca="false">(R322+0.04)</f>
        <v>0.726</v>
      </c>
      <c r="T322" s="31" t="n">
        <f aca="false">(S322+0.04)</f>
        <v>0.766</v>
      </c>
      <c r="U322" s="31" t="n">
        <f aca="false">(T322+0.04)</f>
        <v>0.806</v>
      </c>
      <c r="V322" s="31" t="n">
        <f aca="false">(U322+0.04)</f>
        <v>0.846</v>
      </c>
      <c r="W322" s="31" t="n">
        <f aca="false">(V322+0.04)</f>
        <v>0.886</v>
      </c>
      <c r="X322" s="31" t="n">
        <f aca="false">(W322+0.04)</f>
        <v>0.926</v>
      </c>
      <c r="Y322" s="31" t="n">
        <f aca="false">(X322+0.04)</f>
        <v>0.966</v>
      </c>
      <c r="Z322" s="31" t="n">
        <f aca="false">(Y322+0.04)</f>
        <v>1.006</v>
      </c>
      <c r="AA322" s="31" t="n">
        <f aca="false">(Z322+0.04)</f>
        <v>1.046</v>
      </c>
      <c r="AB322" s="31" t="n">
        <f aca="false">(AA322+0.04)</f>
        <v>1.086</v>
      </c>
      <c r="AC322" s="31" t="n">
        <f aca="false">(AB322+0.04)</f>
        <v>1.126</v>
      </c>
      <c r="AD322" s="31" t="n">
        <f aca="false">(AC322+0.04)</f>
        <v>1.166</v>
      </c>
      <c r="AE322" s="31" t="n">
        <f aca="false">(AD322+0.04)</f>
        <v>1.206</v>
      </c>
      <c r="AF322" s="31" t="n">
        <f aca="false">(AE322+0.04)</f>
        <v>1.246</v>
      </c>
      <c r="AG322" s="31" t="n">
        <f aca="false">(AF322+0.04)</f>
        <v>1.286</v>
      </c>
      <c r="AH322" s="31" t="n">
        <f aca="false">(AG322+0.04)</f>
        <v>1.326</v>
      </c>
      <c r="AI322" s="31" t="n">
        <f aca="false">(AH322+0.04)</f>
        <v>1.366</v>
      </c>
      <c r="AJ322" s="31" t="n">
        <f aca="false">(AI322+0.04)</f>
        <v>1.406</v>
      </c>
      <c r="AK322" s="31" t="n">
        <f aca="false">(AJ322+0.04)</f>
        <v>1.446</v>
      </c>
      <c r="AL322" s="31" t="n">
        <f aca="false">(AK322+0.04)</f>
        <v>1.486</v>
      </c>
      <c r="AM322" s="31" t="n">
        <f aca="false">(AL322+0.04)</f>
        <v>1.526</v>
      </c>
      <c r="AN322" s="31" t="n">
        <f aca="false">(AM322+0.04)</f>
        <v>1.566</v>
      </c>
      <c r="AO322" s="31" t="n">
        <f aca="false">(AN322+0.04)</f>
        <v>1.606</v>
      </c>
      <c r="AP322" s="31" t="n">
        <f aca="false">(AO322+0.04)</f>
        <v>1.646</v>
      </c>
      <c r="AQ322" s="31" t="n">
        <f aca="false">(AP322+0.04)</f>
        <v>1.686</v>
      </c>
      <c r="AR322" s="31" t="n">
        <f aca="false">(AQ322+0.04)</f>
        <v>1.726</v>
      </c>
      <c r="AS322" s="31" t="n">
        <f aca="false">(AR322+0.04)</f>
        <v>1.766</v>
      </c>
      <c r="AT322" s="31" t="n">
        <f aca="false">(AS322+0.04)</f>
        <v>1.806</v>
      </c>
      <c r="AU322" s="31" t="n">
        <f aca="false">(AT322+0.04)</f>
        <v>1.846</v>
      </c>
      <c r="AV322" s="31" t="n">
        <f aca="false">(AU322+0.04)</f>
        <v>1.886</v>
      </c>
      <c r="AW322" s="31" t="n">
        <f aca="false">(AV322+0.04)</f>
        <v>1.926</v>
      </c>
      <c r="AX322" s="31" t="n">
        <f aca="false">(AW322+0.04)</f>
        <v>1.966</v>
      </c>
      <c r="AY322" s="31" t="n">
        <f aca="false">(AX322+0.04)</f>
        <v>2.006</v>
      </c>
      <c r="AZ322" s="31" t="n">
        <f aca="false">(AY322+0.04)</f>
        <v>2.046</v>
      </c>
      <c r="BA322" s="31" t="n">
        <f aca="false">(AZ322+0.04)</f>
        <v>2.086</v>
      </c>
      <c r="BB322" s="31" t="n">
        <f aca="false">(BA322+0.04)</f>
        <v>2.126</v>
      </c>
      <c r="BC322" s="31" t="n">
        <f aca="false">(BB322+0.04)</f>
        <v>2.166</v>
      </c>
      <c r="BD322" s="31" t="n">
        <f aca="false">(BC322+0.04)</f>
        <v>2.206</v>
      </c>
      <c r="BE322" s="31" t="n">
        <f aca="false">(BD322+0.04)</f>
        <v>2.246</v>
      </c>
      <c r="BF322" s="31" t="n">
        <f aca="false">(BE322+0.04)</f>
        <v>2.286</v>
      </c>
      <c r="BG322" s="31" t="n">
        <f aca="false">(BF322+0.04)</f>
        <v>2.326</v>
      </c>
      <c r="BH322" s="31" t="n">
        <f aca="false">(BG322+0.04)</f>
        <v>2.366</v>
      </c>
      <c r="BI322" s="31" t="n">
        <f aca="false">(BH322+0.04)</f>
        <v>2.406</v>
      </c>
      <c r="BJ322" s="31" t="n">
        <f aca="false">(BI322+0.04)</f>
        <v>2.446</v>
      </c>
      <c r="BK322" s="31" t="n">
        <f aca="false">(BJ322+0.04)</f>
        <v>2.486</v>
      </c>
      <c r="BL322" s="31" t="n">
        <f aca="false">(BK322+0.04)</f>
        <v>2.526</v>
      </c>
      <c r="BM322" s="31" t="n">
        <f aca="false">(BL322+0.04)</f>
        <v>2.566</v>
      </c>
      <c r="BN322" s="31" t="n">
        <f aca="false">(BM322+0.04)</f>
        <v>2.606</v>
      </c>
      <c r="BO322" s="31" t="n">
        <f aca="false">(BN322+0.04)</f>
        <v>2.646</v>
      </c>
      <c r="BP322" s="31" t="n">
        <f aca="false">(BO322+0.04)</f>
        <v>2.686</v>
      </c>
      <c r="BQ322" s="31" t="n">
        <f aca="false">(BP322+0.04)</f>
        <v>2.726</v>
      </c>
      <c r="BR322" s="31" t="n">
        <f aca="false">(BQ322+0.04)</f>
        <v>2.766</v>
      </c>
    </row>
    <row r="323" s="55" customFormat="true" ht="15.95" hidden="false" customHeight="true" outlineLevel="2" collapsed="false">
      <c r="A323" s="90" t="n">
        <v>29</v>
      </c>
      <c r="B323" s="37" t="s">
        <v>358</v>
      </c>
      <c r="C323" s="41" t="s">
        <v>393</v>
      </c>
      <c r="D323" s="90" t="s">
        <v>212</v>
      </c>
      <c r="E323" s="91" t="s">
        <v>70</v>
      </c>
      <c r="F323" s="112" t="s">
        <v>70</v>
      </c>
      <c r="G323" s="93" t="s">
        <v>23</v>
      </c>
      <c r="H323" s="89" t="n">
        <v>0.441</v>
      </c>
      <c r="I323" s="38" t="n">
        <v>0.7</v>
      </c>
      <c r="J323" s="31" t="n">
        <v>20</v>
      </c>
      <c r="K323" s="245" t="n">
        <f aca="false">(H323*I323*J323)</f>
        <v>6.174</v>
      </c>
      <c r="L323" s="31" t="n">
        <f aca="false">(K323+0.62)</f>
        <v>6.794</v>
      </c>
      <c r="M323" s="31" t="n">
        <f aca="false">(L323+0.62)</f>
        <v>7.414</v>
      </c>
      <c r="N323" s="31" t="n">
        <f aca="false">(M323+0.62)</f>
        <v>8.034</v>
      </c>
      <c r="O323" s="31" t="n">
        <f aca="false">(N323+0.62)</f>
        <v>8.654</v>
      </c>
      <c r="P323" s="31" t="n">
        <f aca="false">(O323+0.62)</f>
        <v>9.274</v>
      </c>
      <c r="Q323" s="31" t="n">
        <f aca="false">(P323+0.62)</f>
        <v>9.894</v>
      </c>
      <c r="R323" s="31" t="n">
        <f aca="false">(Q323+0.62)</f>
        <v>10.514</v>
      </c>
      <c r="S323" s="31" t="n">
        <f aca="false">(R323+0.62)</f>
        <v>11.134</v>
      </c>
      <c r="T323" s="31" t="n">
        <f aca="false">(S323+0.62)</f>
        <v>11.754</v>
      </c>
      <c r="U323" s="31" t="n">
        <f aca="false">(T323+0.62)</f>
        <v>12.374</v>
      </c>
      <c r="V323" s="31" t="n">
        <f aca="false">(U323+0.62)</f>
        <v>12.994</v>
      </c>
      <c r="W323" s="31" t="n">
        <f aca="false">(V323+0.62)</f>
        <v>13.614</v>
      </c>
      <c r="X323" s="31" t="n">
        <f aca="false">(W323+0.62)</f>
        <v>14.234</v>
      </c>
      <c r="Y323" s="31" t="n">
        <f aca="false">(X323+0.62)</f>
        <v>14.854</v>
      </c>
      <c r="Z323" s="31" t="n">
        <f aca="false">(Y323+0.62)</f>
        <v>15.474</v>
      </c>
      <c r="AA323" s="31" t="n">
        <f aca="false">(Z323+0.62)</f>
        <v>16.094</v>
      </c>
      <c r="AB323" s="31" t="n">
        <f aca="false">(AA323+0.62)</f>
        <v>16.714</v>
      </c>
      <c r="AC323" s="31" t="n">
        <f aca="false">(AB323+0.62)</f>
        <v>17.334</v>
      </c>
      <c r="AD323" s="31" t="n">
        <f aca="false">(AC323+0.62)</f>
        <v>17.954</v>
      </c>
      <c r="AE323" s="31" t="n">
        <f aca="false">(AD323+0.62)</f>
        <v>18.574</v>
      </c>
      <c r="AF323" s="31" t="n">
        <f aca="false">(AE323+0.62)</f>
        <v>19.194</v>
      </c>
      <c r="AG323" s="31" t="n">
        <f aca="false">(AF323+0.62)</f>
        <v>19.814</v>
      </c>
      <c r="AH323" s="31" t="n">
        <f aca="false">(AG323+0.62)</f>
        <v>20.434</v>
      </c>
      <c r="AI323" s="31" t="n">
        <f aca="false">(AH323+0.62)</f>
        <v>21.054</v>
      </c>
      <c r="AJ323" s="31" t="n">
        <f aca="false">(AI323+0.62)</f>
        <v>21.674</v>
      </c>
      <c r="AK323" s="31" t="n">
        <f aca="false">(AJ323+0.62)</f>
        <v>22.294</v>
      </c>
      <c r="AL323" s="31" t="n">
        <f aca="false">(AK323+0.62)</f>
        <v>22.914</v>
      </c>
      <c r="AM323" s="31" t="n">
        <f aca="false">(AL323+0.62)</f>
        <v>23.534</v>
      </c>
      <c r="AN323" s="31" t="n">
        <f aca="false">(AM323+0.62)</f>
        <v>24.154</v>
      </c>
      <c r="AO323" s="31" t="n">
        <f aca="false">(AN323+0.62)</f>
        <v>24.774</v>
      </c>
      <c r="AP323" s="31" t="n">
        <f aca="false">(AO323+0.62)</f>
        <v>25.394</v>
      </c>
      <c r="AQ323" s="31" t="n">
        <f aca="false">(AP323+0.62)</f>
        <v>26.014</v>
      </c>
      <c r="AR323" s="31" t="n">
        <f aca="false">(AQ323+0.62)</f>
        <v>26.634</v>
      </c>
      <c r="AS323" s="31" t="n">
        <f aca="false">(AR323+0.62)</f>
        <v>27.254</v>
      </c>
      <c r="AT323" s="31" t="n">
        <f aca="false">(AS323+0.62)</f>
        <v>27.874</v>
      </c>
      <c r="AU323" s="31" t="n">
        <f aca="false">(AT323+0.62)</f>
        <v>28.494</v>
      </c>
      <c r="AV323" s="31" t="n">
        <f aca="false">(AU323+0.62)</f>
        <v>29.114</v>
      </c>
      <c r="AW323" s="31" t="n">
        <f aca="false">(AV323+0.62)</f>
        <v>29.734</v>
      </c>
      <c r="AX323" s="31" t="n">
        <f aca="false">(AW323+0.62)</f>
        <v>30.354</v>
      </c>
      <c r="AY323" s="31" t="n">
        <f aca="false">(AX323+0.62)</f>
        <v>30.974</v>
      </c>
      <c r="AZ323" s="31" t="n">
        <f aca="false">(AY323+0.62)</f>
        <v>31.594</v>
      </c>
      <c r="BA323" s="31" t="n">
        <f aca="false">(AZ323+0.62)</f>
        <v>32.214</v>
      </c>
      <c r="BB323" s="31" t="n">
        <f aca="false">(BA323+0.62)</f>
        <v>32.834</v>
      </c>
      <c r="BC323" s="31" t="n">
        <f aca="false">(BB323+0.62)</f>
        <v>33.454</v>
      </c>
      <c r="BD323" s="31" t="n">
        <f aca="false">(BC323+0.62)</f>
        <v>34.074</v>
      </c>
      <c r="BE323" s="31" t="n">
        <f aca="false">(BD323+0.62)</f>
        <v>34.694</v>
      </c>
      <c r="BF323" s="31" t="n">
        <f aca="false">(BE323+0.62)</f>
        <v>35.314</v>
      </c>
      <c r="BG323" s="31" t="n">
        <f aca="false">(BF323+0.62)</f>
        <v>35.934</v>
      </c>
      <c r="BH323" s="31" t="n">
        <f aca="false">(BG323+0.62)</f>
        <v>36.554</v>
      </c>
      <c r="BI323" s="31" t="n">
        <f aca="false">(BH323+0.62)</f>
        <v>37.174</v>
      </c>
      <c r="BJ323" s="31" t="n">
        <f aca="false">(BI323+0.62)</f>
        <v>37.794</v>
      </c>
      <c r="BK323" s="31" t="n">
        <f aca="false">(BJ323+0.62)</f>
        <v>38.414</v>
      </c>
      <c r="BL323" s="31" t="n">
        <f aca="false">(BK323+0.62)</f>
        <v>39.034</v>
      </c>
      <c r="BM323" s="31" t="n">
        <f aca="false">(BL323+0.62)</f>
        <v>39.654</v>
      </c>
      <c r="BN323" s="31" t="n">
        <f aca="false">(BM323+0.62)</f>
        <v>40.274</v>
      </c>
      <c r="BO323" s="31" t="n">
        <f aca="false">(BN323+0.62)</f>
        <v>40.894</v>
      </c>
      <c r="BP323" s="31" t="n">
        <f aca="false">(BO323+0.62)</f>
        <v>41.514</v>
      </c>
      <c r="BQ323" s="31" t="n">
        <f aca="false">(BP323+0.62)</f>
        <v>42.134</v>
      </c>
      <c r="BR323" s="31" t="n">
        <f aca="false">(BQ323+0.62)</f>
        <v>42.754</v>
      </c>
      <c r="BS323" s="31" t="n">
        <f aca="false">(BR323+0.62)</f>
        <v>43.374</v>
      </c>
      <c r="BT323" s="31" t="n">
        <f aca="false">(BS323+0.62)</f>
        <v>43.994</v>
      </c>
    </row>
    <row r="324" s="55" customFormat="true" ht="15.95" hidden="false" customHeight="true" outlineLevel="2" collapsed="false">
      <c r="A324" s="90" t="n">
        <v>30</v>
      </c>
      <c r="B324" s="37" t="s">
        <v>358</v>
      </c>
      <c r="C324" s="36" t="s">
        <v>394</v>
      </c>
      <c r="D324" s="36" t="s">
        <v>395</v>
      </c>
      <c r="E324" s="35" t="s">
        <v>272</v>
      </c>
      <c r="F324" s="48" t="s">
        <v>272</v>
      </c>
      <c r="G324" s="137" t="s">
        <v>23</v>
      </c>
      <c r="H324" s="36" t="n">
        <v>4.456</v>
      </c>
      <c r="I324" s="38" t="n">
        <v>0.7</v>
      </c>
      <c r="J324" s="31" t="n">
        <v>20</v>
      </c>
      <c r="K324" s="245" t="n">
        <f aca="false">(H324*I324*J324)</f>
        <v>62.384</v>
      </c>
      <c r="L324" s="31" t="n">
        <f aca="false">(K324+6.24)</f>
        <v>68.624</v>
      </c>
      <c r="M324" s="31" t="n">
        <f aca="false">(L324+6.24)</f>
        <v>74.864</v>
      </c>
      <c r="N324" s="31" t="n">
        <f aca="false">(M324+6.24)</f>
        <v>81.104</v>
      </c>
      <c r="O324" s="31" t="n">
        <f aca="false">(N324+6.24)</f>
        <v>87.344</v>
      </c>
      <c r="P324" s="31" t="n">
        <f aca="false">(O324+6.24)</f>
        <v>93.584</v>
      </c>
      <c r="Q324" s="31" t="n">
        <f aca="false">(P324+6.24)</f>
        <v>99.824</v>
      </c>
      <c r="R324" s="31" t="n">
        <f aca="false">(Q324+6.24)</f>
        <v>106.064</v>
      </c>
      <c r="S324" s="31" t="n">
        <f aca="false">(R324+6.24)</f>
        <v>112.304</v>
      </c>
      <c r="T324" s="31" t="n">
        <f aca="false">(S324+6.24)</f>
        <v>118.544</v>
      </c>
      <c r="U324" s="31" t="n">
        <f aca="false">(T324+6.24)</f>
        <v>124.784</v>
      </c>
      <c r="V324" s="31" t="n">
        <f aca="false">(U324+6.24)</f>
        <v>131.024</v>
      </c>
      <c r="W324" s="31" t="n">
        <f aca="false">(V324+6.24)</f>
        <v>137.264</v>
      </c>
      <c r="X324" s="31" t="n">
        <f aca="false">(W324+6.24)</f>
        <v>143.504</v>
      </c>
      <c r="Y324" s="31" t="n">
        <f aca="false">(X324+6.24)</f>
        <v>149.744</v>
      </c>
      <c r="Z324" s="31" t="n">
        <f aca="false">(Y324+6.24)</f>
        <v>155.984</v>
      </c>
      <c r="AA324" s="31" t="n">
        <f aca="false">(Z324+6.24)</f>
        <v>162.224</v>
      </c>
      <c r="AB324" s="31" t="n">
        <f aca="false">(AA324+6.24)</f>
        <v>168.464</v>
      </c>
      <c r="AC324" s="31" t="n">
        <f aca="false">(AB324+6.24)</f>
        <v>174.704</v>
      </c>
      <c r="AD324" s="31" t="n">
        <f aca="false">(AC324+6.24)</f>
        <v>180.944</v>
      </c>
      <c r="AE324" s="31" t="n">
        <f aca="false">(AD324+6.24)</f>
        <v>187.184</v>
      </c>
      <c r="AF324" s="31" t="n">
        <f aca="false">(AE324+6.24)</f>
        <v>193.424</v>
      </c>
      <c r="AG324" s="31" t="n">
        <f aca="false">(AF324+6.24)</f>
        <v>199.664</v>
      </c>
      <c r="AH324" s="31" t="n">
        <f aca="false">(AG324+6.24)</f>
        <v>205.904</v>
      </c>
      <c r="AI324" s="31" t="n">
        <f aca="false">(AH324+6.24)</f>
        <v>212.144</v>
      </c>
      <c r="AJ324" s="31" t="n">
        <f aca="false">(AI324+6.24)</f>
        <v>218.384</v>
      </c>
      <c r="AK324" s="31" t="n">
        <f aca="false">(AJ324+6.24)</f>
        <v>224.624</v>
      </c>
      <c r="AL324" s="31" t="n">
        <f aca="false">(AK324+6.24)</f>
        <v>230.864</v>
      </c>
      <c r="AM324" s="31" t="n">
        <f aca="false">(AL324+6.24)</f>
        <v>237.104</v>
      </c>
      <c r="AN324" s="31" t="n">
        <f aca="false">(AM324+6.24)</f>
        <v>243.344</v>
      </c>
      <c r="AO324" s="31" t="n">
        <f aca="false">(AN324+6.24)</f>
        <v>249.584</v>
      </c>
      <c r="AP324" s="31" t="n">
        <f aca="false">(AO324+6.24)</f>
        <v>255.824</v>
      </c>
      <c r="AQ324" s="31" t="n">
        <f aca="false">(AP324+6.24)</f>
        <v>262.064</v>
      </c>
      <c r="AR324" s="31" t="n">
        <f aca="false">(AQ324+6.24)</f>
        <v>268.304</v>
      </c>
      <c r="AS324" s="31" t="n">
        <f aca="false">(AR324+6.24)</f>
        <v>274.544</v>
      </c>
      <c r="AT324" s="31" t="n">
        <f aca="false">(AS324+6.24)</f>
        <v>280.784</v>
      </c>
      <c r="AU324" s="31" t="n">
        <f aca="false">(AT324+6.24)</f>
        <v>287.024</v>
      </c>
      <c r="AV324" s="31" t="n">
        <f aca="false">(AU324+6.24)</f>
        <v>293.264</v>
      </c>
      <c r="AW324" s="31" t="n">
        <f aca="false">(AV324+6.24)</f>
        <v>299.504</v>
      </c>
      <c r="AX324" s="31" t="n">
        <f aca="false">(AW324+6.24)</f>
        <v>305.744</v>
      </c>
      <c r="AY324" s="31" t="n">
        <f aca="false">(AX324+6.24)</f>
        <v>311.984</v>
      </c>
      <c r="AZ324" s="31" t="n">
        <f aca="false">(AY324+6.24)</f>
        <v>318.224</v>
      </c>
      <c r="BA324" s="31" t="n">
        <f aca="false">(AZ324+6.24)</f>
        <v>324.464</v>
      </c>
      <c r="BB324" s="31" t="n">
        <f aca="false">(BA324+6.24)</f>
        <v>330.704</v>
      </c>
      <c r="BC324" s="31" t="n">
        <f aca="false">(BB324+6.24)</f>
        <v>336.944</v>
      </c>
      <c r="BD324" s="31" t="n">
        <f aca="false">(BC324+6.24)</f>
        <v>343.184</v>
      </c>
      <c r="BE324" s="31" t="n">
        <f aca="false">(BD324+6.24)</f>
        <v>349.424</v>
      </c>
      <c r="BF324" s="31" t="n">
        <f aca="false">(BE324+6.24)</f>
        <v>355.664</v>
      </c>
      <c r="BG324" s="31" t="n">
        <f aca="false">(BF324+6.24)</f>
        <v>361.904</v>
      </c>
      <c r="BH324" s="31" t="n">
        <f aca="false">(BG324+6.24)</f>
        <v>368.144</v>
      </c>
      <c r="BI324" s="31" t="n">
        <f aca="false">(BH324+6.24)</f>
        <v>374.384</v>
      </c>
      <c r="BJ324" s="31" t="n">
        <f aca="false">(BI324+6.24)</f>
        <v>380.624</v>
      </c>
      <c r="BK324" s="31" t="n">
        <f aca="false">(BJ324+6.24)</f>
        <v>386.864</v>
      </c>
      <c r="BL324" s="31" t="n">
        <f aca="false">(BK324+6.24)</f>
        <v>393.104</v>
      </c>
      <c r="BM324" s="31" t="n">
        <f aca="false">(BL324+6.24)</f>
        <v>399.344</v>
      </c>
      <c r="BN324" s="31" t="n">
        <f aca="false">(BM324+6.24)</f>
        <v>405.584</v>
      </c>
      <c r="BO324" s="31" t="n">
        <f aca="false">(BN324+6.24)</f>
        <v>411.824</v>
      </c>
      <c r="BP324" s="31" t="n">
        <f aca="false">(BO324+6.24)</f>
        <v>418.064</v>
      </c>
      <c r="BQ324" s="31" t="n">
        <f aca="false">(BP324+6.24)</f>
        <v>424.304</v>
      </c>
      <c r="BR324" s="31" t="n">
        <f aca="false">(BQ324+6.24)</f>
        <v>430.544</v>
      </c>
      <c r="BS324" s="31" t="n">
        <f aca="false">(BR324+6.24)</f>
        <v>436.784</v>
      </c>
      <c r="BT324" s="31" t="n">
        <f aca="false">(BS324+6.24)</f>
        <v>443.024</v>
      </c>
      <c r="BU324" s="31" t="n">
        <f aca="false">(BT324+6.24)</f>
        <v>449.264</v>
      </c>
      <c r="BV324" s="31" t="n">
        <f aca="false">(BU324+6.24)</f>
        <v>455.504</v>
      </c>
    </row>
    <row r="325" s="55" customFormat="true" ht="15.95" hidden="false" customHeight="true" outlineLevel="2" collapsed="false">
      <c r="A325" s="90" t="n">
        <v>31</v>
      </c>
      <c r="B325" s="37" t="s">
        <v>358</v>
      </c>
      <c r="C325" s="41" t="s">
        <v>396</v>
      </c>
      <c r="D325" s="90" t="s">
        <v>212</v>
      </c>
      <c r="E325" s="91" t="s">
        <v>272</v>
      </c>
      <c r="F325" s="112" t="s">
        <v>272</v>
      </c>
      <c r="G325" s="137" t="s">
        <v>116</v>
      </c>
      <c r="H325" s="89" t="n">
        <v>0.187</v>
      </c>
      <c r="I325" s="38" t="n">
        <v>0.7</v>
      </c>
      <c r="J325" s="31" t="n">
        <v>20</v>
      </c>
      <c r="K325" s="245" t="n">
        <f aca="false">(H325*I325*J325)</f>
        <v>2.618</v>
      </c>
      <c r="L325" s="31" t="n">
        <f aca="false">(K325+0.26)</f>
        <v>2.878</v>
      </c>
      <c r="M325" s="31" t="n">
        <f aca="false">(L325+0.26)</f>
        <v>3.138</v>
      </c>
      <c r="N325" s="31" t="n">
        <f aca="false">(M325+0.26)</f>
        <v>3.398</v>
      </c>
      <c r="O325" s="31" t="n">
        <f aca="false">(N325+0.26)</f>
        <v>3.658</v>
      </c>
      <c r="P325" s="31" t="n">
        <f aca="false">(O325+0.26)</f>
        <v>3.918</v>
      </c>
      <c r="Q325" s="31" t="n">
        <f aca="false">(P325+0.26)</f>
        <v>4.178</v>
      </c>
      <c r="R325" s="31" t="n">
        <f aca="false">(Q325+0.26)</f>
        <v>4.438</v>
      </c>
      <c r="S325" s="31" t="n">
        <f aca="false">(R325+0.26)</f>
        <v>4.698</v>
      </c>
      <c r="T325" s="31" t="n">
        <f aca="false">(S325+0.26)</f>
        <v>4.958</v>
      </c>
      <c r="U325" s="31" t="n">
        <f aca="false">(T325+0.26)</f>
        <v>5.218</v>
      </c>
      <c r="V325" s="31" t="n">
        <f aca="false">(U325+0.26)</f>
        <v>5.478</v>
      </c>
      <c r="W325" s="31" t="n">
        <f aca="false">(V325+0.26)</f>
        <v>5.738</v>
      </c>
      <c r="X325" s="31" t="n">
        <f aca="false">(W325+0.26)</f>
        <v>5.998</v>
      </c>
      <c r="Y325" s="31" t="n">
        <f aca="false">(X325+0.26)</f>
        <v>6.258</v>
      </c>
      <c r="Z325" s="31" t="n">
        <f aca="false">(Y325+0.26)</f>
        <v>6.518</v>
      </c>
      <c r="AA325" s="31" t="n">
        <f aca="false">(Z325+0.26)</f>
        <v>6.778</v>
      </c>
      <c r="AB325" s="31" t="n">
        <f aca="false">(AA325+0.26)</f>
        <v>7.038</v>
      </c>
      <c r="AC325" s="31" t="n">
        <f aca="false">(AB325+0.26)</f>
        <v>7.298</v>
      </c>
      <c r="AD325" s="31" t="n">
        <f aca="false">(AC325+0.26)</f>
        <v>7.558</v>
      </c>
      <c r="AE325" s="31" t="n">
        <f aca="false">(AD325+0.26)</f>
        <v>7.818</v>
      </c>
      <c r="AF325" s="31" t="n">
        <f aca="false">(AE325+0.26)</f>
        <v>8.078</v>
      </c>
      <c r="AG325" s="31" t="n">
        <f aca="false">(AF325+0.26)</f>
        <v>8.338</v>
      </c>
      <c r="AH325" s="31" t="n">
        <f aca="false">(AG325+0.26)</f>
        <v>8.598</v>
      </c>
      <c r="AI325" s="31" t="n">
        <f aca="false">(AH325+0.26)</f>
        <v>8.858</v>
      </c>
      <c r="AJ325" s="31" t="n">
        <f aca="false">(AI325+0.26)</f>
        <v>9.118</v>
      </c>
      <c r="AK325" s="31" t="n">
        <f aca="false">(AJ325+0.26)</f>
        <v>9.378</v>
      </c>
      <c r="AL325" s="31" t="n">
        <f aca="false">(AK325+0.26)</f>
        <v>9.638</v>
      </c>
      <c r="AM325" s="31" t="n">
        <f aca="false">(AL325+0.26)</f>
        <v>9.89799999999999</v>
      </c>
      <c r="AN325" s="31" t="n">
        <f aca="false">(AM325+0.26)</f>
        <v>10.158</v>
      </c>
      <c r="AO325" s="31" t="n">
        <f aca="false">(AN325+0.26)</f>
        <v>10.418</v>
      </c>
      <c r="AP325" s="31" t="n">
        <f aca="false">(AO325+0.26)</f>
        <v>10.678</v>
      </c>
      <c r="AQ325" s="31" t="n">
        <f aca="false">(AP325+0.26)</f>
        <v>10.938</v>
      </c>
      <c r="AR325" s="31" t="n">
        <f aca="false">(AQ325+0.26)</f>
        <v>11.198</v>
      </c>
      <c r="AS325" s="31" t="n">
        <f aca="false">(AR325+0.26)</f>
        <v>11.458</v>
      </c>
      <c r="AT325" s="31" t="n">
        <f aca="false">(AS325+0.26)</f>
        <v>11.718</v>
      </c>
      <c r="AU325" s="31" t="n">
        <f aca="false">(AT325+0.26)</f>
        <v>11.978</v>
      </c>
      <c r="AV325" s="31" t="n">
        <f aca="false">(AU325+0.26)</f>
        <v>12.238</v>
      </c>
      <c r="AW325" s="31" t="n">
        <f aca="false">(AV325+0.26)</f>
        <v>12.498</v>
      </c>
      <c r="AX325" s="31" t="n">
        <f aca="false">(AW325+0.26)</f>
        <v>12.758</v>
      </c>
      <c r="AY325" s="31" t="n">
        <f aca="false">(AX325+0.26)</f>
        <v>13.018</v>
      </c>
      <c r="AZ325" s="31" t="n">
        <f aca="false">(AY325+0.26)</f>
        <v>13.278</v>
      </c>
      <c r="BA325" s="31" t="n">
        <f aca="false">(AZ325+0.26)</f>
        <v>13.538</v>
      </c>
      <c r="BB325" s="31" t="n">
        <f aca="false">(BA325+0.26)</f>
        <v>13.798</v>
      </c>
      <c r="BC325" s="31" t="n">
        <f aca="false">(BB325+0.26)</f>
        <v>14.058</v>
      </c>
      <c r="BD325" s="31" t="n">
        <f aca="false">(BC325+0.26)</f>
        <v>14.318</v>
      </c>
      <c r="BE325" s="31" t="n">
        <f aca="false">(BD325+0.26)</f>
        <v>14.578</v>
      </c>
      <c r="BF325" s="31" t="n">
        <f aca="false">(BE325+0.26)</f>
        <v>14.838</v>
      </c>
      <c r="BG325" s="31" t="n">
        <f aca="false">(BF325+0.26)</f>
        <v>15.098</v>
      </c>
      <c r="BH325" s="31" t="n">
        <f aca="false">(BG325+0.26)</f>
        <v>15.358</v>
      </c>
      <c r="BI325" s="31" t="n">
        <f aca="false">(BH325+0.26)</f>
        <v>15.618</v>
      </c>
      <c r="BJ325" s="31" t="n">
        <f aca="false">(BI325+0.26)</f>
        <v>15.878</v>
      </c>
      <c r="BK325" s="31" t="n">
        <f aca="false">(BJ325+0.26)</f>
        <v>16.138</v>
      </c>
      <c r="BL325" s="31" t="n">
        <f aca="false">(BK325+0.26)</f>
        <v>16.398</v>
      </c>
      <c r="BM325" s="31" t="n">
        <f aca="false">(BL325+0.26)</f>
        <v>16.658</v>
      </c>
      <c r="BN325" s="31" t="n">
        <f aca="false">(BM325+0.26)</f>
        <v>16.918</v>
      </c>
      <c r="BO325" s="31" t="n">
        <f aca="false">(BN325+0.26)</f>
        <v>17.178</v>
      </c>
      <c r="BP325" s="31" t="n">
        <f aca="false">(BO325+0.26)</f>
        <v>17.438</v>
      </c>
      <c r="BQ325" s="31" t="n">
        <f aca="false">(BP325+0.26)</f>
        <v>17.698</v>
      </c>
      <c r="BR325" s="31" t="n">
        <f aca="false">(BQ325+0.26)</f>
        <v>17.958</v>
      </c>
      <c r="BS325" s="31" t="n">
        <f aca="false">(BR325+0.26)</f>
        <v>18.218</v>
      </c>
      <c r="BT325" s="31" t="n">
        <f aca="false">(BS325+0.26)</f>
        <v>18.478</v>
      </c>
      <c r="BU325" s="31" t="n">
        <f aca="false">(BT325+0.26)</f>
        <v>18.738</v>
      </c>
    </row>
    <row r="326" s="55" customFormat="true" ht="15.95" hidden="false" customHeight="true" outlineLevel="1" collapsed="false">
      <c r="A326" s="90"/>
      <c r="B326" s="160" t="s">
        <v>54</v>
      </c>
      <c r="C326" s="41"/>
      <c r="D326" s="142"/>
      <c r="E326" s="91"/>
      <c r="F326" s="194"/>
      <c r="G326" s="139"/>
      <c r="H326" s="168" t="n">
        <f aca="false">SUBTOTAL(9,H295:H325)</f>
        <v>50.794</v>
      </c>
      <c r="I326" s="194"/>
      <c r="J326" s="22"/>
      <c r="K326" s="245"/>
      <c r="L326" s="22"/>
      <c r="M326" s="22"/>
      <c r="N326" s="239"/>
      <c r="O326" s="240"/>
      <c r="P326" s="240"/>
      <c r="Q326" s="240"/>
      <c r="R326" s="240"/>
      <c r="S326" s="240"/>
      <c r="T326" s="240"/>
      <c r="U326" s="240"/>
      <c r="V326" s="240"/>
      <c r="W326" s="240"/>
      <c r="X326" s="240"/>
      <c r="Y326" s="240"/>
      <c r="Z326" s="240"/>
      <c r="AA326" s="240"/>
      <c r="AB326" s="240"/>
      <c r="AC326" s="240"/>
      <c r="AD326" s="240"/>
      <c r="AE326" s="240"/>
      <c r="AF326" s="240"/>
      <c r="AG326" s="240"/>
      <c r="AH326" s="24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</row>
    <row r="327" s="55" customFormat="true" ht="15.95" hidden="false" customHeight="true" outlineLevel="1" collapsed="false">
      <c r="A327" s="90"/>
      <c r="B327" s="111"/>
      <c r="C327" s="41"/>
      <c r="D327" s="90"/>
      <c r="E327" s="91"/>
      <c r="F327" s="194"/>
      <c r="G327" s="137"/>
      <c r="H327" s="168"/>
      <c r="I327" s="194"/>
      <c r="J327" s="22"/>
      <c r="K327" s="245"/>
      <c r="L327" s="22"/>
      <c r="M327" s="22"/>
      <c r="N327" s="239"/>
      <c r="O327" s="240"/>
      <c r="P327" s="240"/>
      <c r="Q327" s="240"/>
      <c r="R327" s="240"/>
      <c r="S327" s="240"/>
      <c r="T327" s="240"/>
      <c r="U327" s="240"/>
      <c r="V327" s="240"/>
      <c r="W327" s="240"/>
      <c r="X327" s="240"/>
      <c r="Y327" s="240"/>
      <c r="Z327" s="240"/>
      <c r="AA327" s="240"/>
      <c r="AB327" s="240"/>
      <c r="AC327" s="240"/>
      <c r="AD327" s="240"/>
      <c r="AE327" s="240"/>
      <c r="AF327" s="240"/>
      <c r="AG327" s="240"/>
      <c r="AH327" s="24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</row>
    <row r="328" s="134" customFormat="true" ht="15.95" hidden="false" customHeight="true" outlineLevel="1" collapsed="false">
      <c r="A328" s="90"/>
      <c r="B328" s="130"/>
      <c r="C328" s="141"/>
      <c r="D328" s="90"/>
      <c r="E328" s="136"/>
      <c r="F328" s="132"/>
      <c r="G328" s="132"/>
      <c r="H328" s="90"/>
      <c r="I328" s="157"/>
      <c r="J328" s="22"/>
      <c r="K328" s="245"/>
      <c r="L328" s="22"/>
      <c r="M328" s="22"/>
      <c r="N328" s="239"/>
      <c r="O328" s="240"/>
      <c r="P328" s="240"/>
      <c r="Q328" s="240"/>
      <c r="R328" s="240"/>
      <c r="S328" s="240"/>
      <c r="T328" s="240"/>
      <c r="U328" s="240"/>
      <c r="V328" s="240"/>
      <c r="W328" s="240"/>
      <c r="X328" s="240"/>
      <c r="Y328" s="240"/>
      <c r="Z328" s="240"/>
      <c r="AA328" s="240"/>
      <c r="AB328" s="240"/>
      <c r="AC328" s="240"/>
      <c r="AD328" s="240"/>
      <c r="AE328" s="240"/>
      <c r="AF328" s="240"/>
      <c r="AG328" s="240"/>
      <c r="AH328" s="24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</row>
    <row r="329" s="134" customFormat="true" ht="15.95" hidden="false" customHeight="true" outlineLevel="1" collapsed="false">
      <c r="A329" s="90"/>
      <c r="B329" s="130"/>
      <c r="C329" s="141"/>
      <c r="D329" s="90"/>
      <c r="E329" s="136"/>
      <c r="F329" s="132"/>
      <c r="G329" s="132"/>
      <c r="H329" s="90"/>
      <c r="I329" s="157"/>
      <c r="J329" s="22"/>
      <c r="K329" s="245"/>
      <c r="L329" s="22"/>
      <c r="M329" s="22"/>
      <c r="N329" s="239"/>
      <c r="O329" s="240"/>
      <c r="P329" s="240"/>
      <c r="Q329" s="240"/>
      <c r="R329" s="240"/>
      <c r="S329" s="240"/>
      <c r="T329" s="240"/>
      <c r="U329" s="240"/>
      <c r="V329" s="240"/>
      <c r="W329" s="240"/>
      <c r="X329" s="240"/>
      <c r="Y329" s="240"/>
      <c r="Z329" s="240"/>
      <c r="AA329" s="240"/>
      <c r="AB329" s="240"/>
      <c r="AC329" s="240"/>
      <c r="AD329" s="240"/>
      <c r="AE329" s="240"/>
      <c r="AF329" s="240"/>
      <c r="AG329" s="240"/>
      <c r="AH329" s="24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</row>
    <row r="330" s="10" customFormat="true" ht="15.95" hidden="false" customHeight="true" outlineLevel="2" collapsed="false">
      <c r="A330" s="36" t="n">
        <v>1</v>
      </c>
      <c r="B330" s="132" t="s">
        <v>397</v>
      </c>
      <c r="C330" s="195" t="s">
        <v>398</v>
      </c>
      <c r="D330" s="90" t="s">
        <v>399</v>
      </c>
      <c r="E330" s="86" t="s">
        <v>28</v>
      </c>
      <c r="F330" s="48" t="s">
        <v>28</v>
      </c>
      <c r="G330" s="132" t="s">
        <v>23</v>
      </c>
      <c r="H330" s="90" t="n">
        <v>3.316</v>
      </c>
      <c r="I330" s="50" t="n">
        <v>0.7</v>
      </c>
      <c r="J330" s="31" t="n">
        <v>37</v>
      </c>
      <c r="K330" s="245" t="n">
        <f aca="false">(H330*I330*J330)</f>
        <v>85.8844</v>
      </c>
      <c r="L330" s="31" t="n">
        <f aca="false">(K330+8.59)</f>
        <v>94.4744</v>
      </c>
      <c r="M330" s="31" t="n">
        <f aca="false">(L330+8.59)</f>
        <v>103.0644</v>
      </c>
      <c r="N330" s="31" t="n">
        <f aca="false">(M330+8.59)</f>
        <v>111.6544</v>
      </c>
      <c r="O330" s="31" t="n">
        <f aca="false">(N330+8.59)</f>
        <v>120.2444</v>
      </c>
      <c r="P330" s="31" t="n">
        <f aca="false">(O330+8.59)</f>
        <v>128.8344</v>
      </c>
      <c r="Q330" s="31" t="n">
        <f aca="false">(P330+8.59)</f>
        <v>137.4244</v>
      </c>
      <c r="R330" s="31" t="n">
        <f aca="false">(Q330+8.59)</f>
        <v>146.0144</v>
      </c>
      <c r="S330" s="31" t="n">
        <f aca="false">(R330+8.59)</f>
        <v>154.6044</v>
      </c>
      <c r="T330" s="31" t="n">
        <f aca="false">(S330+8.59)</f>
        <v>163.1944</v>
      </c>
      <c r="U330" s="31" t="n">
        <f aca="false">(T330+8.59)</f>
        <v>171.7844</v>
      </c>
      <c r="V330" s="31" t="n">
        <f aca="false">(U330+8.59)</f>
        <v>180.3744</v>
      </c>
      <c r="W330" s="31" t="n">
        <f aca="false">(V330+8.59)</f>
        <v>188.9644</v>
      </c>
      <c r="X330" s="31" t="n">
        <f aca="false">(W330+8.59)</f>
        <v>197.5544</v>
      </c>
      <c r="Y330" s="31" t="n">
        <f aca="false">(X330+8.59)</f>
        <v>206.1444</v>
      </c>
      <c r="Z330" s="31" t="n">
        <f aca="false">(Y330+8.59)</f>
        <v>214.7344</v>
      </c>
      <c r="AA330" s="31" t="n">
        <f aca="false">(Z330+8.59)</f>
        <v>223.3244</v>
      </c>
      <c r="AB330" s="31" t="n">
        <f aca="false">(AA330+8.59)</f>
        <v>231.9144</v>
      </c>
      <c r="AC330" s="31" t="n">
        <f aca="false">(AB330+8.59)</f>
        <v>240.5044</v>
      </c>
      <c r="AD330" s="31" t="n">
        <f aca="false">(AC330+8.59)</f>
        <v>249.0944</v>
      </c>
      <c r="AE330" s="31" t="n">
        <f aca="false">(AD330+8.59)</f>
        <v>257.6844</v>
      </c>
      <c r="AF330" s="31" t="n">
        <f aca="false">(AE330+8.59)</f>
        <v>266.2744</v>
      </c>
      <c r="AG330" s="31" t="n">
        <f aca="false">(AF330+8.59)</f>
        <v>274.8644</v>
      </c>
      <c r="AH330" s="31" t="n">
        <f aca="false">(AG330+8.59)</f>
        <v>283.4544</v>
      </c>
      <c r="AI330" s="31" t="n">
        <f aca="false">(AH330+8.59)</f>
        <v>292.0444</v>
      </c>
      <c r="AJ330" s="31" t="n">
        <f aca="false">(AI330+8.59)</f>
        <v>300.6344</v>
      </c>
      <c r="AK330" s="31" t="n">
        <f aca="false">(AJ330+8.59)</f>
        <v>309.2244</v>
      </c>
      <c r="AL330" s="31" t="n">
        <f aca="false">(AK330+8.59)</f>
        <v>317.8144</v>
      </c>
      <c r="AM330" s="31" t="n">
        <f aca="false">(AL330+8.59)</f>
        <v>326.4044</v>
      </c>
    </row>
    <row r="331" customFormat="false" ht="15.95" hidden="false" customHeight="true" outlineLevel="2" collapsed="false">
      <c r="A331" s="36" t="n">
        <v>2</v>
      </c>
      <c r="B331" s="132" t="s">
        <v>397</v>
      </c>
      <c r="C331" s="141" t="s">
        <v>400</v>
      </c>
      <c r="D331" s="90" t="s">
        <v>401</v>
      </c>
      <c r="E331" s="136" t="s">
        <v>45</v>
      </c>
      <c r="F331" s="132" t="s">
        <v>45</v>
      </c>
      <c r="G331" s="132" t="s">
        <v>23</v>
      </c>
      <c r="H331" s="90" t="n">
        <v>7.142</v>
      </c>
      <c r="I331" s="157" t="n">
        <v>1.2</v>
      </c>
      <c r="J331" s="31" t="n">
        <v>37</v>
      </c>
      <c r="K331" s="245" t="n">
        <f aca="false">(H331*I331*J331)</f>
        <v>317.1048</v>
      </c>
      <c r="L331" s="31" t="n">
        <f aca="false">(K331+31.71)</f>
        <v>348.8148</v>
      </c>
      <c r="M331" s="31" t="n">
        <f aca="false">(L331+31.71)</f>
        <v>380.5248</v>
      </c>
      <c r="N331" s="31" t="n">
        <f aca="false">(M331+31.71)</f>
        <v>412.2348</v>
      </c>
      <c r="O331" s="31" t="n">
        <f aca="false">(N331+31.71)</f>
        <v>443.9448</v>
      </c>
      <c r="P331" s="31" t="n">
        <f aca="false">(O331+31.71)</f>
        <v>475.6548</v>
      </c>
      <c r="Q331" s="31" t="n">
        <f aca="false">(P331+31.71)</f>
        <v>507.3648</v>
      </c>
      <c r="R331" s="31" t="n">
        <f aca="false">(Q331+31.71)</f>
        <v>539.0748</v>
      </c>
      <c r="S331" s="31" t="n">
        <f aca="false">(R331+31.71)</f>
        <v>570.7848</v>
      </c>
      <c r="T331" s="31" t="n">
        <f aca="false">(S331+31.71)</f>
        <v>602.4948</v>
      </c>
      <c r="U331" s="31" t="n">
        <f aca="false">(T331+31.71)</f>
        <v>634.2048</v>
      </c>
      <c r="V331" s="31" t="n">
        <f aca="false">(U331+31.71)</f>
        <v>665.9148</v>
      </c>
      <c r="W331" s="31" t="n">
        <f aca="false">(V331+31.71)</f>
        <v>697.6248</v>
      </c>
      <c r="X331" s="31" t="n">
        <f aca="false">(W331+31.71)</f>
        <v>729.3348</v>
      </c>
      <c r="Y331" s="31" t="n">
        <f aca="false">(X331+31.71)</f>
        <v>761.0448</v>
      </c>
      <c r="Z331" s="31" t="n">
        <f aca="false">(Y331+31.71)</f>
        <v>792.7548</v>
      </c>
      <c r="AA331" s="31" t="n">
        <f aca="false">(Z331+31.71)</f>
        <v>824.4648</v>
      </c>
      <c r="AB331" s="31" t="n">
        <f aca="false">(AA331+31.71)</f>
        <v>856.1748</v>
      </c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</row>
    <row r="332" customFormat="false" ht="15.95" hidden="false" customHeight="true" outlineLevel="2" collapsed="false">
      <c r="A332" s="36" t="n">
        <v>3</v>
      </c>
      <c r="B332" s="132" t="s">
        <v>397</v>
      </c>
      <c r="C332" s="141" t="s">
        <v>402</v>
      </c>
      <c r="D332" s="90" t="s">
        <v>403</v>
      </c>
      <c r="E332" s="136" t="s">
        <v>404</v>
      </c>
      <c r="F332" s="132" t="s">
        <v>404</v>
      </c>
      <c r="G332" s="132" t="s">
        <v>23</v>
      </c>
      <c r="H332" s="90" t="n">
        <v>1.844</v>
      </c>
      <c r="I332" s="157" t="n">
        <v>1.2</v>
      </c>
      <c r="J332" s="31" t="n">
        <v>37</v>
      </c>
      <c r="K332" s="245" t="n">
        <f aca="false">(H332*I332*J332)</f>
        <v>81.8736</v>
      </c>
      <c r="L332" s="31" t="n">
        <f aca="false">(K332+8.19)</f>
        <v>90.0636</v>
      </c>
      <c r="M332" s="31" t="n">
        <f aca="false">(L332+8.19)</f>
        <v>98.2536</v>
      </c>
      <c r="N332" s="31" t="n">
        <f aca="false">(M332+8.19)</f>
        <v>106.4436</v>
      </c>
      <c r="O332" s="31" t="n">
        <f aca="false">(N332+8.19)</f>
        <v>114.6336</v>
      </c>
      <c r="P332" s="31" t="n">
        <f aca="false">(O332+8.19)</f>
        <v>122.8236</v>
      </c>
      <c r="Q332" s="31" t="n">
        <f aca="false">(P332+8.19)</f>
        <v>131.0136</v>
      </c>
      <c r="R332" s="31" t="n">
        <f aca="false">(Q332+8.19)</f>
        <v>139.2036</v>
      </c>
      <c r="S332" s="31" t="n">
        <f aca="false">(R332+8.19)</f>
        <v>147.3936</v>
      </c>
      <c r="T332" s="31" t="n">
        <f aca="false">(S332+8.19)</f>
        <v>155.5836</v>
      </c>
      <c r="U332" s="31" t="n">
        <f aca="false">(T332+8.19)</f>
        <v>163.7736</v>
      </c>
      <c r="V332" s="31" t="n">
        <f aca="false">(U332+8.19)</f>
        <v>171.9636</v>
      </c>
      <c r="W332" s="31" t="n">
        <f aca="false">(V332+8.19)</f>
        <v>180.1536</v>
      </c>
      <c r="X332" s="31" t="n">
        <f aca="false">(W332+8.19)</f>
        <v>188.3436</v>
      </c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</row>
    <row r="333" s="39" customFormat="true" ht="15.95" hidden="false" customHeight="true" outlineLevel="2" collapsed="false">
      <c r="A333" s="36" t="n">
        <v>4</v>
      </c>
      <c r="B333" s="132" t="s">
        <v>397</v>
      </c>
      <c r="C333" s="141" t="s">
        <v>405</v>
      </c>
      <c r="D333" s="90" t="s">
        <v>406</v>
      </c>
      <c r="E333" s="136" t="s">
        <v>302</v>
      </c>
      <c r="F333" s="132" t="s">
        <v>272</v>
      </c>
      <c r="G333" s="132" t="s">
        <v>23</v>
      </c>
      <c r="H333" s="90" t="n">
        <v>5.019</v>
      </c>
      <c r="I333" s="50" t="n">
        <v>0.7</v>
      </c>
      <c r="J333" s="31" t="n">
        <v>37</v>
      </c>
      <c r="K333" s="245" t="n">
        <f aca="false">(H333*I333*J333)</f>
        <v>129.9921</v>
      </c>
      <c r="L333" s="31" t="n">
        <f aca="false">(K333+13)</f>
        <v>142.9921</v>
      </c>
      <c r="M333" s="31" t="n">
        <f aca="false">(L333+13)</f>
        <v>155.9921</v>
      </c>
      <c r="N333" s="31" t="n">
        <f aca="false">(M333+13)</f>
        <v>168.9921</v>
      </c>
      <c r="O333" s="31" t="n">
        <f aca="false">(N333+13)</f>
        <v>181.9921</v>
      </c>
      <c r="P333" s="31" t="n">
        <f aca="false">(O333+13)</f>
        <v>194.9921</v>
      </c>
      <c r="Q333" s="31" t="n">
        <f aca="false">(P333+13)</f>
        <v>207.9921</v>
      </c>
      <c r="R333" s="31" t="n">
        <f aca="false">(Q333+13)</f>
        <v>220.9921</v>
      </c>
      <c r="S333" s="31" t="n">
        <f aca="false">(R333+13)</f>
        <v>233.9921</v>
      </c>
      <c r="T333" s="31" t="n">
        <f aca="false">(S333+13)</f>
        <v>246.9921</v>
      </c>
      <c r="U333" s="31" t="n">
        <f aca="false">(T333+13)</f>
        <v>259.9921</v>
      </c>
      <c r="V333" s="31" t="n">
        <f aca="false">(U333+13)</f>
        <v>272.9921</v>
      </c>
      <c r="W333" s="31" t="n">
        <f aca="false">(V333+13)</f>
        <v>285.9921</v>
      </c>
      <c r="X333" s="31" t="n">
        <f aca="false">(W333+13)</f>
        <v>298.9921</v>
      </c>
      <c r="Y333" s="31" t="n">
        <f aca="false">(X333+13)</f>
        <v>311.9921</v>
      </c>
      <c r="Z333" s="31" t="n">
        <f aca="false">(Y333+13)</f>
        <v>324.9921</v>
      </c>
      <c r="AA333" s="31" t="n">
        <f aca="false">(Z333+13)</f>
        <v>337.9921</v>
      </c>
      <c r="AB333" s="31" t="n">
        <f aca="false">(AA333+13)</f>
        <v>350.9921</v>
      </c>
      <c r="AC333" s="31" t="n">
        <f aca="false">(AB333+13)</f>
        <v>363.9921</v>
      </c>
      <c r="AD333" s="31" t="n">
        <f aca="false">(AC333+13)</f>
        <v>376.9921</v>
      </c>
      <c r="AE333" s="31" t="n">
        <f aca="false">(AD333+13)</f>
        <v>389.9921</v>
      </c>
      <c r="AF333" s="31" t="n">
        <f aca="false">(AE333+13)</f>
        <v>402.9921</v>
      </c>
      <c r="AG333" s="31" t="n">
        <f aca="false">(AF333+13)</f>
        <v>415.9921</v>
      </c>
      <c r="AH333" s="31" t="n">
        <f aca="false">(AG333+13)</f>
        <v>428.9921</v>
      </c>
      <c r="AI333" s="31" t="n">
        <f aca="false">(AH333+13)</f>
        <v>441.9921</v>
      </c>
      <c r="AJ333" s="31" t="n">
        <f aca="false">(AI333+13)</f>
        <v>454.9921</v>
      </c>
      <c r="AK333" s="31" t="n">
        <f aca="false">(AJ333+13)</f>
        <v>467.9921</v>
      </c>
      <c r="AL333" s="31" t="n">
        <f aca="false">(AK333+13)</f>
        <v>480.9921</v>
      </c>
      <c r="AM333" s="31" t="n">
        <f aca="false">(AL333+13)</f>
        <v>493.9921</v>
      </c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</row>
    <row r="334" s="125" customFormat="true" ht="15.95" hidden="false" customHeight="true" outlineLevel="1" collapsed="false">
      <c r="A334" s="36"/>
      <c r="B334" s="160" t="s">
        <v>54</v>
      </c>
      <c r="C334" s="141"/>
      <c r="D334" s="90"/>
      <c r="E334" s="136"/>
      <c r="F334" s="132"/>
      <c r="G334" s="132"/>
      <c r="H334" s="156" t="n">
        <f aca="false">SUBTOTAL(9,H330:H333)</f>
        <v>17.321</v>
      </c>
      <c r="I334" s="157"/>
      <c r="J334" s="22"/>
      <c r="K334" s="245"/>
      <c r="L334" s="22"/>
      <c r="M334" s="22"/>
      <c r="N334" s="239"/>
      <c r="O334" s="240"/>
      <c r="P334" s="240"/>
      <c r="Q334" s="240"/>
      <c r="R334" s="240"/>
      <c r="S334" s="240"/>
      <c r="T334" s="240"/>
      <c r="U334" s="240"/>
      <c r="V334" s="240"/>
      <c r="W334" s="240"/>
      <c r="X334" s="240"/>
      <c r="Y334" s="240"/>
      <c r="Z334" s="240"/>
      <c r="AA334" s="240"/>
      <c r="AB334" s="240"/>
      <c r="AC334" s="240"/>
      <c r="AD334" s="240"/>
      <c r="AE334" s="240"/>
      <c r="AF334" s="240"/>
      <c r="AG334" s="240"/>
      <c r="AH334" s="240"/>
    </row>
    <row r="335" s="39" customFormat="true" ht="15.95" hidden="false" customHeight="true" outlineLevel="1" collapsed="false">
      <c r="A335" s="36"/>
      <c r="B335" s="130"/>
      <c r="C335" s="141"/>
      <c r="D335" s="90"/>
      <c r="E335" s="136"/>
      <c r="F335" s="132"/>
      <c r="G335" s="132"/>
      <c r="H335" s="156"/>
      <c r="I335" s="157"/>
      <c r="J335" s="22"/>
      <c r="K335" s="245"/>
      <c r="L335" s="22"/>
      <c r="M335" s="22"/>
      <c r="N335" s="239"/>
      <c r="O335" s="240"/>
      <c r="P335" s="240"/>
      <c r="Q335" s="240"/>
      <c r="R335" s="240"/>
      <c r="S335" s="240"/>
      <c r="T335" s="240"/>
      <c r="U335" s="240"/>
      <c r="V335" s="240"/>
      <c r="W335" s="240"/>
      <c r="X335" s="240"/>
      <c r="Y335" s="240"/>
      <c r="Z335" s="240"/>
      <c r="AA335" s="240"/>
      <c r="AB335" s="240"/>
      <c r="AC335" s="240"/>
      <c r="AD335" s="240"/>
      <c r="AE335" s="240"/>
      <c r="AF335" s="240"/>
      <c r="AG335" s="240"/>
      <c r="AH335" s="24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</row>
    <row r="336" s="39" customFormat="true" ht="15.95" hidden="false" customHeight="true" outlineLevel="1" collapsed="false">
      <c r="A336" s="36"/>
      <c r="B336" s="130"/>
      <c r="C336" s="141"/>
      <c r="D336" s="90"/>
      <c r="E336" s="136"/>
      <c r="F336" s="132"/>
      <c r="G336" s="132"/>
      <c r="H336" s="90"/>
      <c r="I336" s="157"/>
      <c r="J336" s="22"/>
      <c r="K336" s="245"/>
      <c r="L336" s="22"/>
      <c r="M336" s="22"/>
      <c r="N336" s="239"/>
      <c r="O336" s="240"/>
      <c r="P336" s="240"/>
      <c r="Q336" s="240"/>
      <c r="R336" s="240"/>
      <c r="S336" s="240"/>
      <c r="T336" s="240"/>
      <c r="U336" s="240"/>
      <c r="V336" s="240"/>
      <c r="W336" s="240"/>
      <c r="X336" s="240"/>
      <c r="Y336" s="240"/>
      <c r="Z336" s="240"/>
      <c r="AA336" s="240"/>
      <c r="AB336" s="240"/>
      <c r="AC336" s="240"/>
      <c r="AD336" s="240"/>
      <c r="AE336" s="240"/>
      <c r="AF336" s="240"/>
      <c r="AG336" s="240"/>
      <c r="AH336" s="24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</row>
    <row r="337" customFormat="false" ht="15.95" hidden="false" customHeight="true" outlineLevel="1" collapsed="false">
      <c r="A337" s="36"/>
      <c r="B337" s="132"/>
      <c r="C337" s="141"/>
      <c r="D337" s="90"/>
      <c r="E337" s="136"/>
      <c r="F337" s="132"/>
      <c r="G337" s="132"/>
      <c r="H337" s="90"/>
      <c r="I337" s="157"/>
      <c r="J337" s="22"/>
      <c r="K337" s="245"/>
    </row>
    <row r="338" customFormat="false" ht="15.95" hidden="false" customHeight="true" outlineLevel="2" collapsed="false">
      <c r="A338" s="90" t="n">
        <v>1</v>
      </c>
      <c r="B338" s="132" t="s">
        <v>407</v>
      </c>
      <c r="C338" s="89" t="s">
        <v>408</v>
      </c>
      <c r="D338" s="36" t="s">
        <v>17</v>
      </c>
      <c r="E338" s="91" t="s">
        <v>18</v>
      </c>
      <c r="F338" s="112" t="s">
        <v>18</v>
      </c>
      <c r="G338" s="37" t="s">
        <v>23</v>
      </c>
      <c r="H338" s="89" t="n">
        <v>1.028</v>
      </c>
      <c r="I338" s="92" t="n">
        <v>1.2</v>
      </c>
      <c r="J338" s="31" t="n">
        <v>39</v>
      </c>
      <c r="K338" s="245" t="n">
        <f aca="false">(H338*I338*J338)</f>
        <v>48.1104</v>
      </c>
      <c r="L338" s="31" t="n">
        <f aca="false">(K338+4.81)</f>
        <v>52.9204</v>
      </c>
      <c r="M338" s="31" t="n">
        <f aca="false">(L338+4.81)</f>
        <v>57.7304</v>
      </c>
      <c r="N338" s="31" t="n">
        <f aca="false">(M338+4.81)</f>
        <v>62.5404</v>
      </c>
      <c r="O338" s="31" t="n">
        <f aca="false">(N338+4.81)</f>
        <v>67.3504</v>
      </c>
      <c r="P338" s="31" t="n">
        <f aca="false">(O338+4.81)</f>
        <v>72.1604</v>
      </c>
      <c r="Q338" s="31" t="n">
        <f aca="false">(P338+4.81)</f>
        <v>76.9704</v>
      </c>
      <c r="R338" s="31" t="n">
        <f aca="false">(Q338+4.81)</f>
        <v>81.7804</v>
      </c>
      <c r="S338" s="31" t="n">
        <f aca="false">(R338+4.81)</f>
        <v>86.5904</v>
      </c>
      <c r="T338" s="31" t="n">
        <f aca="false">(S338+4.81)</f>
        <v>91.4004</v>
      </c>
      <c r="U338" s="31" t="n">
        <f aca="false">(T338+4.81)</f>
        <v>96.2104</v>
      </c>
      <c r="V338" s="31" t="n">
        <f aca="false">(U338+4.81)</f>
        <v>101.0204</v>
      </c>
      <c r="W338" s="31" t="n">
        <f aca="false">(V338+4.81)</f>
        <v>105.8304</v>
      </c>
      <c r="X338" s="31" t="n">
        <f aca="false">(W338+4.81)</f>
        <v>110.6404</v>
      </c>
      <c r="Y338" s="31" t="n">
        <f aca="false">(X338+4.81)</f>
        <v>115.4504</v>
      </c>
    </row>
    <row r="339" s="134" customFormat="true" ht="15.95" hidden="false" customHeight="true" outlineLevel="2" collapsed="false">
      <c r="A339" s="90" t="n">
        <v>2</v>
      </c>
      <c r="B339" s="132" t="s">
        <v>407</v>
      </c>
      <c r="C339" s="158" t="s">
        <v>409</v>
      </c>
      <c r="D339" s="36" t="s">
        <v>17</v>
      </c>
      <c r="E339" s="86" t="s">
        <v>18</v>
      </c>
      <c r="F339" s="112" t="s">
        <v>18</v>
      </c>
      <c r="G339" s="37" t="s">
        <v>23</v>
      </c>
      <c r="H339" s="138" t="n">
        <v>14.761</v>
      </c>
      <c r="I339" s="50" t="n">
        <v>1.2</v>
      </c>
      <c r="J339" s="31" t="n">
        <v>39</v>
      </c>
      <c r="K339" s="245" t="n">
        <f aca="false">(H339*I339*J339)</f>
        <v>690.8148</v>
      </c>
      <c r="L339" s="31" t="n">
        <f aca="false">(K339+69.08)</f>
        <v>759.8948</v>
      </c>
      <c r="M339" s="31" t="n">
        <f aca="false">(L339+69.08)</f>
        <v>828.9748</v>
      </c>
      <c r="N339" s="31" t="n">
        <f aca="false">(M339+69.08)</f>
        <v>898.0548</v>
      </c>
      <c r="O339" s="31" t="n">
        <f aca="false">(N339+69.08)</f>
        <v>967.1348</v>
      </c>
      <c r="P339" s="31" t="n">
        <f aca="false">(O339+69.08)</f>
        <v>1036.2148</v>
      </c>
      <c r="Q339" s="31" t="n">
        <f aca="false">(P339+69.08)</f>
        <v>1105.2948</v>
      </c>
      <c r="R339" s="31" t="n">
        <f aca="false">(Q339+69.08)</f>
        <v>1174.3748</v>
      </c>
      <c r="S339" s="31" t="n">
        <f aca="false">(R339+69.08)</f>
        <v>1243.4548</v>
      </c>
      <c r="T339" s="31" t="n">
        <f aca="false">(S339+69.08)</f>
        <v>1312.5348</v>
      </c>
      <c r="U339" s="31" t="n">
        <f aca="false">(T339+69.08)</f>
        <v>1381.6148</v>
      </c>
      <c r="V339" s="31" t="n">
        <f aca="false">(U339+69.08)</f>
        <v>1450.6948</v>
      </c>
      <c r="W339" s="31" t="n">
        <f aca="false">(V339+69.08)</f>
        <v>1519.7748</v>
      </c>
      <c r="X339" s="31" t="n">
        <f aca="false">(W339+69.08)</f>
        <v>1588.8548</v>
      </c>
      <c r="Y339" s="31"/>
      <c r="Z339" s="31"/>
      <c r="AA339" s="31"/>
      <c r="AB339" s="31"/>
      <c r="AC339" s="31"/>
      <c r="AD339" s="31"/>
      <c r="AE339" s="31"/>
      <c r="AF339" s="31"/>
      <c r="AG339" s="240"/>
      <c r="AH339" s="24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</row>
    <row r="340" customFormat="false" ht="15.95" hidden="false" customHeight="true" outlineLevel="2" collapsed="false">
      <c r="A340" s="90" t="n">
        <v>3</v>
      </c>
      <c r="B340" s="132" t="s">
        <v>407</v>
      </c>
      <c r="C340" s="158" t="s">
        <v>410</v>
      </c>
      <c r="D340" s="36" t="s">
        <v>17</v>
      </c>
      <c r="E340" s="86" t="s">
        <v>18</v>
      </c>
      <c r="F340" s="112" t="s">
        <v>18</v>
      </c>
      <c r="G340" s="37" t="s">
        <v>23</v>
      </c>
      <c r="H340" s="138" t="n">
        <v>4.043</v>
      </c>
      <c r="I340" s="92" t="n">
        <v>1.2</v>
      </c>
      <c r="J340" s="31" t="n">
        <v>39</v>
      </c>
      <c r="K340" s="245" t="n">
        <f aca="false">(H340*I340*J340)</f>
        <v>189.2124</v>
      </c>
      <c r="L340" s="31" t="n">
        <f aca="false">(K340+18.92)</f>
        <v>208.1324</v>
      </c>
      <c r="M340" s="31" t="n">
        <f aca="false">(L340+18.92)</f>
        <v>227.0524</v>
      </c>
      <c r="N340" s="31" t="n">
        <f aca="false">(M340+18.92)</f>
        <v>245.9724</v>
      </c>
      <c r="O340" s="31" t="n">
        <f aca="false">(N340+18.92)</f>
        <v>264.8924</v>
      </c>
      <c r="P340" s="31" t="n">
        <f aca="false">(O340+18.92)</f>
        <v>283.8124</v>
      </c>
      <c r="Q340" s="31" t="n">
        <f aca="false">(P340+18.92)</f>
        <v>302.7324</v>
      </c>
      <c r="R340" s="31" t="n">
        <f aca="false">(Q340+18.92)</f>
        <v>321.6524</v>
      </c>
      <c r="S340" s="31" t="n">
        <f aca="false">(R340+18.92)</f>
        <v>340.5724</v>
      </c>
      <c r="T340" s="31" t="n">
        <f aca="false">(S340+18.92)</f>
        <v>359.4924</v>
      </c>
      <c r="U340" s="31" t="n">
        <f aca="false">(T340+18.92)</f>
        <v>378.4124</v>
      </c>
      <c r="V340" s="31" t="n">
        <f aca="false">(U340+18.92)</f>
        <v>397.3324</v>
      </c>
      <c r="W340" s="31" t="n">
        <f aca="false">(V340+18.92)</f>
        <v>416.2524</v>
      </c>
      <c r="X340" s="31" t="n">
        <f aca="false">(W340+18.92)</f>
        <v>435.1724</v>
      </c>
      <c r="Y340" s="31" t="n">
        <f aca="false">(X340+18.92)</f>
        <v>454.0924</v>
      </c>
    </row>
    <row r="341" s="39" customFormat="true" ht="15.95" hidden="false" customHeight="true" outlineLevel="2" collapsed="false">
      <c r="A341" s="90" t="n">
        <v>4</v>
      </c>
      <c r="B341" s="132" t="s">
        <v>407</v>
      </c>
      <c r="C341" s="89" t="s">
        <v>411</v>
      </c>
      <c r="D341" s="36" t="s">
        <v>17</v>
      </c>
      <c r="E341" s="91" t="s">
        <v>18</v>
      </c>
      <c r="F341" s="112" t="s">
        <v>18</v>
      </c>
      <c r="G341" s="37" t="s">
        <v>23</v>
      </c>
      <c r="H341" s="89" t="n">
        <v>1.629</v>
      </c>
      <c r="I341" s="92" t="n">
        <v>1.2</v>
      </c>
      <c r="J341" s="31" t="n">
        <v>39</v>
      </c>
      <c r="K341" s="245" t="n">
        <f aca="false">(H341*I341*J341)</f>
        <v>76.2372</v>
      </c>
      <c r="L341" s="31" t="n">
        <f aca="false">(K341+7.62)</f>
        <v>83.8572</v>
      </c>
      <c r="M341" s="31" t="n">
        <f aca="false">(L341+7.62)</f>
        <v>91.4772</v>
      </c>
      <c r="N341" s="31" t="n">
        <f aca="false">(M341+7.62)</f>
        <v>99.0972</v>
      </c>
      <c r="O341" s="31" t="n">
        <f aca="false">(N341+7.62)</f>
        <v>106.7172</v>
      </c>
      <c r="P341" s="31" t="n">
        <f aca="false">(O341+7.62)</f>
        <v>114.3372</v>
      </c>
      <c r="Q341" s="31" t="n">
        <f aca="false">(P341+7.62)</f>
        <v>121.9572</v>
      </c>
      <c r="R341" s="31" t="n">
        <f aca="false">(Q341+7.62)</f>
        <v>129.5772</v>
      </c>
      <c r="S341" s="31" t="n">
        <f aca="false">(R341+7.62)</f>
        <v>137.1972</v>
      </c>
      <c r="T341" s="31" t="n">
        <f aca="false">(S341+7.62)</f>
        <v>144.8172</v>
      </c>
      <c r="U341" s="31" t="n">
        <f aca="false">(T341+7.62)</f>
        <v>152.4372</v>
      </c>
      <c r="V341" s="31" t="n">
        <f aca="false">(U341+7.62)</f>
        <v>160.0572</v>
      </c>
      <c r="W341" s="31" t="n">
        <f aca="false">(V341+7.62)</f>
        <v>167.6772</v>
      </c>
      <c r="X341" s="31"/>
      <c r="Y341" s="31"/>
      <c r="Z341" s="240"/>
      <c r="AA341" s="240"/>
      <c r="AB341" s="240"/>
      <c r="AC341" s="240"/>
      <c r="AD341" s="240"/>
      <c r="AE341" s="240"/>
      <c r="AF341" s="240"/>
      <c r="AG341" s="240"/>
      <c r="AH341" s="24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</row>
    <row r="342" s="134" customFormat="true" ht="15.95" hidden="false" customHeight="true" outlineLevel="2" collapsed="false">
      <c r="A342" s="90" t="n">
        <v>5</v>
      </c>
      <c r="B342" s="132" t="s">
        <v>407</v>
      </c>
      <c r="C342" s="89" t="s">
        <v>412</v>
      </c>
      <c r="D342" s="36" t="s">
        <v>17</v>
      </c>
      <c r="E342" s="91" t="s">
        <v>18</v>
      </c>
      <c r="F342" s="112" t="s">
        <v>18</v>
      </c>
      <c r="G342" s="37" t="s">
        <v>23</v>
      </c>
      <c r="H342" s="89" t="n">
        <v>1.187</v>
      </c>
      <c r="I342" s="92" t="n">
        <v>1.2</v>
      </c>
      <c r="J342" s="31" t="n">
        <v>39</v>
      </c>
      <c r="K342" s="245" t="n">
        <f aca="false">(H342*I342*J342)</f>
        <v>55.5516</v>
      </c>
      <c r="L342" s="31" t="n">
        <f aca="false">(K342+5.56)</f>
        <v>61.1116</v>
      </c>
      <c r="M342" s="31" t="n">
        <f aca="false">(L342+5.56)</f>
        <v>66.6716</v>
      </c>
      <c r="N342" s="31" t="n">
        <f aca="false">(M342+5.56)</f>
        <v>72.2316</v>
      </c>
      <c r="O342" s="31" t="n">
        <f aca="false">(N342+5.56)</f>
        <v>77.7916</v>
      </c>
      <c r="P342" s="31" t="n">
        <f aca="false">(O342+5.56)</f>
        <v>83.3516</v>
      </c>
      <c r="Q342" s="31" t="n">
        <f aca="false">(P342+5.56)</f>
        <v>88.9116</v>
      </c>
      <c r="R342" s="31" t="n">
        <f aca="false">(Q342+5.56)</f>
        <v>94.4716</v>
      </c>
      <c r="S342" s="31" t="n">
        <f aca="false">(R342+5.56)</f>
        <v>100.0316</v>
      </c>
      <c r="T342" s="31" t="n">
        <f aca="false">(S342+5.56)</f>
        <v>105.5916</v>
      </c>
      <c r="U342" s="31" t="n">
        <f aca="false">(T342+5.56)</f>
        <v>111.1516</v>
      </c>
      <c r="V342" s="31" t="n">
        <f aca="false">(U342+5.56)</f>
        <v>116.7116</v>
      </c>
      <c r="W342" s="31"/>
      <c r="X342" s="31"/>
      <c r="Y342" s="31"/>
      <c r="Z342" s="240"/>
      <c r="AA342" s="240"/>
      <c r="AB342" s="240"/>
      <c r="AC342" s="240"/>
      <c r="AD342" s="240"/>
      <c r="AE342" s="240"/>
      <c r="AF342" s="240"/>
      <c r="AG342" s="240"/>
      <c r="AH342" s="24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</row>
    <row r="343" s="55" customFormat="true" ht="15.95" hidden="false" customHeight="true" outlineLevel="2" collapsed="false">
      <c r="A343" s="90" t="n">
        <v>6</v>
      </c>
      <c r="B343" s="132" t="s">
        <v>407</v>
      </c>
      <c r="C343" s="89" t="s">
        <v>413</v>
      </c>
      <c r="D343" s="36" t="s">
        <v>17</v>
      </c>
      <c r="E343" s="91" t="s">
        <v>18</v>
      </c>
      <c r="F343" s="112" t="s">
        <v>18</v>
      </c>
      <c r="G343" s="93" t="s">
        <v>23</v>
      </c>
      <c r="H343" s="89" t="n">
        <v>3.856</v>
      </c>
      <c r="I343" s="92" t="n">
        <v>1.2</v>
      </c>
      <c r="J343" s="31" t="n">
        <v>39</v>
      </c>
      <c r="K343" s="245" t="n">
        <f aca="false">(H343*I343*J343)</f>
        <v>180.4608</v>
      </c>
      <c r="L343" s="31" t="n">
        <f aca="false">(K343+18.05)</f>
        <v>198.5108</v>
      </c>
      <c r="M343" s="31" t="n">
        <f aca="false">(L343+18.05)</f>
        <v>216.5608</v>
      </c>
      <c r="N343" s="31" t="n">
        <f aca="false">(M343+18.05)</f>
        <v>234.6108</v>
      </c>
      <c r="O343" s="31" t="n">
        <f aca="false">(N343+18.05)</f>
        <v>252.6608</v>
      </c>
      <c r="P343" s="31" t="n">
        <f aca="false">(O343+18.05)</f>
        <v>270.7108</v>
      </c>
      <c r="Q343" s="31" t="n">
        <f aca="false">(P343+18.05)</f>
        <v>288.7608</v>
      </c>
      <c r="R343" s="31" t="n">
        <f aca="false">(Q343+18.05)</f>
        <v>306.8108</v>
      </c>
      <c r="S343" s="31" t="n">
        <f aca="false">(R343+18.05)</f>
        <v>324.8608</v>
      </c>
      <c r="T343" s="31" t="n">
        <f aca="false">(S343+18.05)</f>
        <v>342.9108</v>
      </c>
      <c r="U343" s="31" t="n">
        <f aca="false">(T343+18.05)</f>
        <v>360.9608</v>
      </c>
      <c r="V343" s="31" t="n">
        <f aca="false">(U343+18.05)</f>
        <v>379.0108</v>
      </c>
      <c r="W343" s="31" t="n">
        <f aca="false">(V343+18.05)</f>
        <v>397.0608</v>
      </c>
      <c r="X343" s="31"/>
      <c r="Y343" s="31"/>
      <c r="Z343" s="240"/>
      <c r="AA343" s="240"/>
      <c r="AB343" s="240"/>
      <c r="AC343" s="240"/>
      <c r="AD343" s="240"/>
      <c r="AE343" s="240"/>
      <c r="AF343" s="240"/>
      <c r="AG343" s="240"/>
      <c r="AH343" s="24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</row>
    <row r="344" s="55" customFormat="true" ht="15.95" hidden="false" customHeight="true" outlineLevel="2" collapsed="false">
      <c r="A344" s="90" t="n">
        <v>7</v>
      </c>
      <c r="B344" s="132" t="s">
        <v>407</v>
      </c>
      <c r="C344" s="89" t="s">
        <v>414</v>
      </c>
      <c r="D344" s="36" t="s">
        <v>17</v>
      </c>
      <c r="E344" s="91" t="s">
        <v>18</v>
      </c>
      <c r="F344" s="112" t="s">
        <v>18</v>
      </c>
      <c r="G344" s="93" t="s">
        <v>23</v>
      </c>
      <c r="H344" s="89" t="n">
        <v>3.89</v>
      </c>
      <c r="I344" s="92" t="n">
        <v>1.2</v>
      </c>
      <c r="J344" s="31" t="n">
        <v>39</v>
      </c>
      <c r="K344" s="245" t="n">
        <f aca="false">(H344*I344*J344)</f>
        <v>182.052</v>
      </c>
      <c r="L344" s="31" t="n">
        <f aca="false">(K344+18.21)</f>
        <v>200.262</v>
      </c>
      <c r="M344" s="31" t="n">
        <f aca="false">(L344+18.21)</f>
        <v>218.472</v>
      </c>
      <c r="N344" s="31" t="n">
        <f aca="false">(M344+18.21)</f>
        <v>236.682</v>
      </c>
      <c r="O344" s="31" t="n">
        <f aca="false">(N344+18.21)</f>
        <v>254.892</v>
      </c>
      <c r="P344" s="31" t="n">
        <f aca="false">(O344+18.21)</f>
        <v>273.102</v>
      </c>
      <c r="Q344" s="31" t="n">
        <f aca="false">(P344+18.21)</f>
        <v>291.312</v>
      </c>
      <c r="R344" s="31" t="n">
        <f aca="false">(Q344+18.21)</f>
        <v>309.522</v>
      </c>
      <c r="S344" s="31" t="n">
        <f aca="false">(R344+18.21)</f>
        <v>327.732</v>
      </c>
      <c r="T344" s="31" t="n">
        <f aca="false">(S344+18.21)</f>
        <v>345.942</v>
      </c>
      <c r="U344" s="31" t="n">
        <f aca="false">(T344+18.21)</f>
        <v>364.152</v>
      </c>
      <c r="V344" s="31" t="n">
        <f aca="false">(U344+18.21)</f>
        <v>382.362</v>
      </c>
      <c r="W344" s="31"/>
      <c r="X344" s="31"/>
      <c r="Y344" s="31"/>
      <c r="Z344" s="240"/>
      <c r="AA344" s="240"/>
      <c r="AB344" s="240"/>
      <c r="AC344" s="240"/>
      <c r="AD344" s="240"/>
      <c r="AE344" s="240"/>
      <c r="AF344" s="240"/>
      <c r="AG344" s="240"/>
      <c r="AH344" s="24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</row>
    <row r="345" s="55" customFormat="true" ht="15.95" hidden="false" customHeight="true" outlineLevel="2" collapsed="false">
      <c r="A345" s="90" t="n">
        <v>8</v>
      </c>
      <c r="B345" s="132" t="s">
        <v>407</v>
      </c>
      <c r="C345" s="89" t="s">
        <v>415</v>
      </c>
      <c r="D345" s="36" t="s">
        <v>17</v>
      </c>
      <c r="E345" s="91" t="s">
        <v>18</v>
      </c>
      <c r="F345" s="112" t="s">
        <v>18</v>
      </c>
      <c r="G345" s="93" t="s">
        <v>23</v>
      </c>
      <c r="H345" s="89" t="n">
        <v>0.655</v>
      </c>
      <c r="I345" s="92" t="n">
        <v>1</v>
      </c>
      <c r="J345" s="31" t="n">
        <v>39</v>
      </c>
      <c r="K345" s="245" t="n">
        <f aca="false">(H345*I345*J345)</f>
        <v>25.545</v>
      </c>
      <c r="L345" s="31" t="n">
        <f aca="false">(K345+2.56)</f>
        <v>28.105</v>
      </c>
      <c r="M345" s="31" t="n">
        <f aca="false">(L345+2.56)</f>
        <v>30.665</v>
      </c>
      <c r="N345" s="31" t="n">
        <f aca="false">(M345+2.56)</f>
        <v>33.225</v>
      </c>
      <c r="O345" s="31" t="n">
        <f aca="false">(N345+2.56)</f>
        <v>35.785</v>
      </c>
      <c r="P345" s="31" t="n">
        <f aca="false">(O345+2.56)</f>
        <v>38.345</v>
      </c>
      <c r="Q345" s="31" t="n">
        <f aca="false">(P345+2.56)</f>
        <v>40.905</v>
      </c>
      <c r="R345" s="31" t="n">
        <f aca="false">(Q345+2.56)</f>
        <v>43.465</v>
      </c>
      <c r="S345" s="31" t="n">
        <f aca="false">(R345+2.56)</f>
        <v>46.025</v>
      </c>
      <c r="T345" s="31" t="n">
        <f aca="false">(S345+2.56)</f>
        <v>48.585</v>
      </c>
      <c r="U345" s="31" t="n">
        <f aca="false">(T345+2.56)</f>
        <v>51.145</v>
      </c>
      <c r="V345" s="31" t="n">
        <f aca="false">(U345+2.56)</f>
        <v>53.705</v>
      </c>
      <c r="W345" s="31" t="n">
        <f aca="false">(V345+2.56)</f>
        <v>56.265</v>
      </c>
      <c r="X345" s="31" t="n">
        <f aca="false">(W345+2.56)</f>
        <v>58.825</v>
      </c>
      <c r="Y345" s="31" t="n">
        <f aca="false">(X345+2.56)</f>
        <v>61.385</v>
      </c>
      <c r="Z345" s="240"/>
      <c r="AA345" s="240"/>
      <c r="AB345" s="240"/>
      <c r="AC345" s="240"/>
      <c r="AD345" s="240"/>
      <c r="AE345" s="240"/>
      <c r="AF345" s="240"/>
      <c r="AG345" s="240"/>
      <c r="AH345" s="24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</row>
    <row r="346" s="55" customFormat="true" ht="15.95" hidden="false" customHeight="true" outlineLevel="2" collapsed="false">
      <c r="A346" s="90" t="n">
        <v>9</v>
      </c>
      <c r="B346" s="132" t="s">
        <v>407</v>
      </c>
      <c r="C346" s="89" t="s">
        <v>416</v>
      </c>
      <c r="D346" s="36" t="s">
        <v>17</v>
      </c>
      <c r="E346" s="91" t="s">
        <v>18</v>
      </c>
      <c r="F346" s="112" t="s">
        <v>18</v>
      </c>
      <c r="G346" s="93" t="s">
        <v>23</v>
      </c>
      <c r="H346" s="89" t="n">
        <v>1.326</v>
      </c>
      <c r="I346" s="92" t="n">
        <v>1.2</v>
      </c>
      <c r="J346" s="31" t="n">
        <v>39</v>
      </c>
      <c r="K346" s="245" t="n">
        <f aca="false">(H346*I346*J346)</f>
        <v>62.0568</v>
      </c>
      <c r="L346" s="31" t="n">
        <f aca="false">(K346+6.21)</f>
        <v>68.2668</v>
      </c>
      <c r="M346" s="31" t="n">
        <f aca="false">(L346+6.21)</f>
        <v>74.4768</v>
      </c>
      <c r="N346" s="31" t="n">
        <f aca="false">(M346+6.21)</f>
        <v>80.6868</v>
      </c>
      <c r="O346" s="31" t="n">
        <f aca="false">(N346+6.21)</f>
        <v>86.8968</v>
      </c>
      <c r="P346" s="31" t="n">
        <f aca="false">(O346+6.21)</f>
        <v>93.1068</v>
      </c>
      <c r="Q346" s="31" t="n">
        <f aca="false">(P346+6.21)</f>
        <v>99.3168</v>
      </c>
      <c r="R346" s="31" t="n">
        <f aca="false">(Q346+6.21)</f>
        <v>105.5268</v>
      </c>
      <c r="S346" s="31" t="n">
        <f aca="false">(R346+6.21)</f>
        <v>111.7368</v>
      </c>
      <c r="T346" s="31" t="n">
        <f aca="false">(S346+6.21)</f>
        <v>117.9468</v>
      </c>
      <c r="U346" s="31" t="n">
        <f aca="false">(T346+6.21)</f>
        <v>124.1568</v>
      </c>
      <c r="V346" s="31" t="n">
        <f aca="false">(U346+6.21)</f>
        <v>130.3668</v>
      </c>
      <c r="W346" s="31" t="n">
        <f aca="false">(V346+6.21)</f>
        <v>136.5768</v>
      </c>
      <c r="X346" s="31" t="n">
        <f aca="false">(W346+6.21)</f>
        <v>142.7868</v>
      </c>
      <c r="Y346" s="31"/>
      <c r="Z346" s="240"/>
      <c r="AA346" s="240"/>
      <c r="AB346" s="240"/>
      <c r="AC346" s="240"/>
      <c r="AD346" s="240"/>
      <c r="AE346" s="240"/>
      <c r="AF346" s="240"/>
      <c r="AG346" s="240"/>
      <c r="AH346" s="24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</row>
    <row r="347" s="55" customFormat="true" ht="15.95" hidden="false" customHeight="true" outlineLevel="2" collapsed="false">
      <c r="A347" s="90" t="n">
        <v>10</v>
      </c>
      <c r="B347" s="132" t="s">
        <v>407</v>
      </c>
      <c r="C347" s="89" t="s">
        <v>417</v>
      </c>
      <c r="D347" s="36" t="s">
        <v>17</v>
      </c>
      <c r="E347" s="91" t="s">
        <v>18</v>
      </c>
      <c r="F347" s="112" t="s">
        <v>18</v>
      </c>
      <c r="G347" s="93" t="s">
        <v>23</v>
      </c>
      <c r="H347" s="89" t="n">
        <v>1.248</v>
      </c>
      <c r="I347" s="92" t="n">
        <v>1.2</v>
      </c>
      <c r="J347" s="31" t="n">
        <v>39</v>
      </c>
      <c r="K347" s="245" t="n">
        <f aca="false">(H347*I347*J347)</f>
        <v>58.4064</v>
      </c>
      <c r="L347" s="31" t="n">
        <f aca="false">(K347+5.84)</f>
        <v>64.2464</v>
      </c>
      <c r="M347" s="31" t="n">
        <f aca="false">(L347+5.84)</f>
        <v>70.0864</v>
      </c>
      <c r="N347" s="31" t="n">
        <f aca="false">(M347+5.84)</f>
        <v>75.9264</v>
      </c>
      <c r="O347" s="31" t="n">
        <f aca="false">(N347+5.84)</f>
        <v>81.7664</v>
      </c>
      <c r="P347" s="31" t="n">
        <f aca="false">(O347+5.84)</f>
        <v>87.6064</v>
      </c>
      <c r="Q347" s="31" t="n">
        <f aca="false">(P347+5.84)</f>
        <v>93.4464</v>
      </c>
      <c r="R347" s="31" t="n">
        <f aca="false">(Q347+5.84)</f>
        <v>99.2864</v>
      </c>
      <c r="S347" s="31" t="n">
        <f aca="false">(R347+5.84)</f>
        <v>105.1264</v>
      </c>
      <c r="T347" s="31" t="n">
        <f aca="false">(S347+5.84)</f>
        <v>110.9664</v>
      </c>
      <c r="U347" s="31" t="n">
        <f aca="false">(T347+5.84)</f>
        <v>116.8064</v>
      </c>
      <c r="V347" s="31" t="n">
        <f aca="false">(U347+5.84)</f>
        <v>122.6464</v>
      </c>
      <c r="W347" s="31" t="n">
        <f aca="false">(V347+5.84)</f>
        <v>128.4864</v>
      </c>
      <c r="X347" s="31"/>
      <c r="Y347" s="31"/>
      <c r="Z347" s="240"/>
      <c r="AA347" s="240"/>
      <c r="AB347" s="240"/>
      <c r="AC347" s="240"/>
      <c r="AD347" s="240"/>
      <c r="AE347" s="240"/>
      <c r="AF347" s="240"/>
      <c r="AG347" s="240"/>
      <c r="AH347" s="24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</row>
    <row r="348" s="55" customFormat="true" ht="15.95" hidden="false" customHeight="true" outlineLevel="2" collapsed="false">
      <c r="A348" s="90" t="n">
        <v>11</v>
      </c>
      <c r="B348" s="132" t="s">
        <v>407</v>
      </c>
      <c r="C348" s="89" t="s">
        <v>418</v>
      </c>
      <c r="D348" s="36" t="s">
        <v>17</v>
      </c>
      <c r="E348" s="91" t="s">
        <v>18</v>
      </c>
      <c r="F348" s="112" t="s">
        <v>18</v>
      </c>
      <c r="G348" s="93" t="s">
        <v>23</v>
      </c>
      <c r="H348" s="89" t="n">
        <v>1.141</v>
      </c>
      <c r="I348" s="92" t="n">
        <v>1.2</v>
      </c>
      <c r="J348" s="31" t="n">
        <v>39</v>
      </c>
      <c r="K348" s="245" t="n">
        <f aca="false">(H348*I348*J348)</f>
        <v>53.3988</v>
      </c>
      <c r="L348" s="31" t="n">
        <f aca="false">(K348+5.34)</f>
        <v>58.7388</v>
      </c>
      <c r="M348" s="31" t="n">
        <f aca="false">(L348+5.34)</f>
        <v>64.0788</v>
      </c>
      <c r="N348" s="31" t="n">
        <f aca="false">(M348+5.34)</f>
        <v>69.4188</v>
      </c>
      <c r="O348" s="31" t="n">
        <f aca="false">(N348+5.34)</f>
        <v>74.7588</v>
      </c>
      <c r="P348" s="31" t="n">
        <f aca="false">(O348+5.34)</f>
        <v>80.0988</v>
      </c>
      <c r="Q348" s="31" t="n">
        <f aca="false">(P348+5.34)</f>
        <v>85.4388</v>
      </c>
      <c r="R348" s="31" t="n">
        <f aca="false">(Q348+5.34)</f>
        <v>90.7788</v>
      </c>
      <c r="S348" s="31" t="n">
        <f aca="false">(R348+5.34)</f>
        <v>96.1188</v>
      </c>
      <c r="T348" s="31" t="n">
        <f aca="false">(S348+5.34)</f>
        <v>101.4588</v>
      </c>
      <c r="U348" s="31" t="n">
        <f aca="false">(T348+5.34)</f>
        <v>106.7988</v>
      </c>
      <c r="V348" s="31" t="n">
        <f aca="false">(U348+5.34)</f>
        <v>112.1388</v>
      </c>
      <c r="W348" s="31" t="n">
        <f aca="false">(V348+5.34)</f>
        <v>117.4788</v>
      </c>
      <c r="X348" s="31" t="n">
        <f aca="false">(W348+5.34)</f>
        <v>122.8188</v>
      </c>
      <c r="Y348" s="31"/>
      <c r="Z348" s="240"/>
      <c r="AA348" s="240"/>
      <c r="AB348" s="240"/>
      <c r="AC348" s="240"/>
      <c r="AD348" s="240"/>
      <c r="AE348" s="240"/>
      <c r="AF348" s="240"/>
      <c r="AG348" s="240"/>
      <c r="AH348" s="24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</row>
    <row r="349" s="55" customFormat="true" ht="15.95" hidden="false" customHeight="true" outlineLevel="2" collapsed="false">
      <c r="A349" s="90" t="n">
        <v>12</v>
      </c>
      <c r="B349" s="132" t="s">
        <v>407</v>
      </c>
      <c r="C349" s="89" t="s">
        <v>419</v>
      </c>
      <c r="D349" s="36" t="s">
        <v>17</v>
      </c>
      <c r="E349" s="91" t="s">
        <v>18</v>
      </c>
      <c r="F349" s="112" t="s">
        <v>18</v>
      </c>
      <c r="G349" s="93" t="s">
        <v>23</v>
      </c>
      <c r="H349" s="89" t="n">
        <v>1.374</v>
      </c>
      <c r="I349" s="92" t="n">
        <v>1.2</v>
      </c>
      <c r="J349" s="31" t="n">
        <v>39</v>
      </c>
      <c r="K349" s="245" t="n">
        <f aca="false">(H349*I349*J349)</f>
        <v>64.3032</v>
      </c>
      <c r="L349" s="31" t="n">
        <f aca="false">(K349+6.43)</f>
        <v>70.7332</v>
      </c>
      <c r="M349" s="31" t="n">
        <f aca="false">(L349+6.43)</f>
        <v>77.1632</v>
      </c>
      <c r="N349" s="31" t="n">
        <f aca="false">(M349+6.43)</f>
        <v>83.5932</v>
      </c>
      <c r="O349" s="31" t="n">
        <f aca="false">(N349+6.43)</f>
        <v>90.0232</v>
      </c>
      <c r="P349" s="31" t="n">
        <f aca="false">(O349+6.43)</f>
        <v>96.4532</v>
      </c>
      <c r="Q349" s="31" t="n">
        <f aca="false">(P349+6.43)</f>
        <v>102.8832</v>
      </c>
      <c r="R349" s="31" t="n">
        <f aca="false">(Q349+6.43)</f>
        <v>109.3132</v>
      </c>
      <c r="S349" s="31" t="n">
        <f aca="false">(R349+6.43)</f>
        <v>115.7432</v>
      </c>
      <c r="T349" s="31" t="n">
        <f aca="false">(S349+6.43)</f>
        <v>122.1732</v>
      </c>
      <c r="U349" s="31" t="n">
        <f aca="false">(T349+6.43)</f>
        <v>128.6032</v>
      </c>
      <c r="V349" s="31" t="n">
        <f aca="false">(U349+6.43)</f>
        <v>135.0332</v>
      </c>
      <c r="W349" s="31" t="n">
        <f aca="false">(V349+6.43)</f>
        <v>141.4632</v>
      </c>
      <c r="X349" s="31"/>
      <c r="Y349" s="31"/>
      <c r="Z349" s="240"/>
      <c r="AA349" s="240"/>
      <c r="AB349" s="240"/>
      <c r="AC349" s="240"/>
      <c r="AD349" s="240"/>
      <c r="AE349" s="240"/>
      <c r="AF349" s="240"/>
      <c r="AG349" s="240"/>
      <c r="AH349" s="24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</row>
    <row r="350" s="55" customFormat="true" ht="15.95" hidden="false" customHeight="true" outlineLevel="2" collapsed="false">
      <c r="A350" s="90" t="n">
        <v>13</v>
      </c>
      <c r="B350" s="132" t="s">
        <v>407</v>
      </c>
      <c r="C350" s="158" t="s">
        <v>420</v>
      </c>
      <c r="D350" s="36" t="s">
        <v>17</v>
      </c>
      <c r="E350" s="86" t="s">
        <v>18</v>
      </c>
      <c r="F350" s="112" t="s">
        <v>18</v>
      </c>
      <c r="G350" s="93" t="s">
        <v>23</v>
      </c>
      <c r="H350" s="138" t="n">
        <v>6.813</v>
      </c>
      <c r="I350" s="92" t="n">
        <v>1.2</v>
      </c>
      <c r="J350" s="31" t="n">
        <v>39</v>
      </c>
      <c r="K350" s="245" t="n">
        <f aca="false">(H350*I350*J350)</f>
        <v>318.8484</v>
      </c>
      <c r="L350" s="31" t="n">
        <f aca="false">(K350+31.89)</f>
        <v>350.7384</v>
      </c>
      <c r="M350" s="31" t="n">
        <f aca="false">(L350+31.89)</f>
        <v>382.6284</v>
      </c>
      <c r="N350" s="31" t="n">
        <f aca="false">(M350+31.89)</f>
        <v>414.5184</v>
      </c>
      <c r="O350" s="31" t="n">
        <f aca="false">(N350+31.89)</f>
        <v>446.4084</v>
      </c>
      <c r="P350" s="31" t="n">
        <f aca="false">(O350+31.89)</f>
        <v>478.2984</v>
      </c>
      <c r="Q350" s="31" t="n">
        <f aca="false">(P350+31.89)</f>
        <v>510.1884</v>
      </c>
      <c r="R350" s="31" t="n">
        <f aca="false">(Q350+31.89)</f>
        <v>542.0784</v>
      </c>
      <c r="S350" s="31" t="n">
        <f aca="false">(R350+31.89)</f>
        <v>573.9684</v>
      </c>
      <c r="T350" s="31" t="n">
        <f aca="false">(S350+31.89)</f>
        <v>605.8584</v>
      </c>
      <c r="U350" s="31" t="n">
        <f aca="false">(T350+31.89)</f>
        <v>637.7484</v>
      </c>
      <c r="V350" s="31" t="n">
        <f aca="false">(U350+31.89)</f>
        <v>669.6384</v>
      </c>
      <c r="W350" s="31" t="n">
        <f aca="false">(V350+31.89)</f>
        <v>701.5284</v>
      </c>
      <c r="X350" s="31"/>
      <c r="Y350" s="31"/>
      <c r="Z350" s="240"/>
      <c r="AA350" s="240"/>
      <c r="AB350" s="240"/>
      <c r="AC350" s="240"/>
      <c r="AD350" s="240"/>
      <c r="AE350" s="240"/>
      <c r="AF350" s="240"/>
      <c r="AG350" s="240"/>
      <c r="AH350" s="24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</row>
    <row r="351" s="55" customFormat="true" ht="15.95" hidden="false" customHeight="true" outlineLevel="2" collapsed="false">
      <c r="A351" s="90" t="n">
        <v>14</v>
      </c>
      <c r="B351" s="132" t="s">
        <v>407</v>
      </c>
      <c r="C351" s="89" t="s">
        <v>421</v>
      </c>
      <c r="D351" s="36" t="s">
        <v>17</v>
      </c>
      <c r="E351" s="91" t="s">
        <v>18</v>
      </c>
      <c r="F351" s="112" t="s">
        <v>18</v>
      </c>
      <c r="G351" s="93" t="s">
        <v>23</v>
      </c>
      <c r="H351" s="89" t="n">
        <v>1.136</v>
      </c>
      <c r="I351" s="92" t="n">
        <v>1.2</v>
      </c>
      <c r="J351" s="31" t="n">
        <v>39</v>
      </c>
      <c r="K351" s="245" t="n">
        <f aca="false">(H351*I351*J351)</f>
        <v>53.1648</v>
      </c>
      <c r="L351" s="31" t="n">
        <f aca="false">(K351+5.32)</f>
        <v>58.4848</v>
      </c>
      <c r="M351" s="31" t="n">
        <f aca="false">(L351+5.32)</f>
        <v>63.8048</v>
      </c>
      <c r="N351" s="31" t="n">
        <f aca="false">(M351+5.32)</f>
        <v>69.1248</v>
      </c>
      <c r="O351" s="31" t="n">
        <f aca="false">(N351+5.32)</f>
        <v>74.4448</v>
      </c>
      <c r="P351" s="31" t="n">
        <f aca="false">(O351+5.32)</f>
        <v>79.7648</v>
      </c>
      <c r="Q351" s="31" t="n">
        <f aca="false">(P351+5.32)</f>
        <v>85.0848</v>
      </c>
      <c r="R351" s="31" t="n">
        <f aca="false">(Q351+5.32)</f>
        <v>90.4048</v>
      </c>
      <c r="S351" s="31" t="n">
        <f aca="false">(R351+5.32)</f>
        <v>95.7248</v>
      </c>
      <c r="T351" s="31" t="n">
        <f aca="false">(S351+5.32)</f>
        <v>101.0448</v>
      </c>
      <c r="U351" s="31" t="n">
        <f aca="false">(T351+5.32)</f>
        <v>106.3648</v>
      </c>
      <c r="V351" s="31" t="n">
        <f aca="false">(U351+5.32)</f>
        <v>111.6848</v>
      </c>
      <c r="W351" s="31" t="n">
        <f aca="false">(V351+5.32)</f>
        <v>117.0048</v>
      </c>
      <c r="X351" s="31"/>
      <c r="Y351" s="31"/>
      <c r="Z351" s="240"/>
      <c r="AA351" s="240"/>
      <c r="AB351" s="240"/>
      <c r="AC351" s="240"/>
      <c r="AD351" s="240"/>
      <c r="AE351" s="240"/>
      <c r="AF351" s="240"/>
      <c r="AG351" s="240"/>
      <c r="AH351" s="24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</row>
    <row r="352" s="55" customFormat="true" ht="15.95" hidden="false" customHeight="true" outlineLevel="2" collapsed="false">
      <c r="A352" s="90" t="n">
        <v>15</v>
      </c>
      <c r="B352" s="132" t="s">
        <v>407</v>
      </c>
      <c r="C352" s="89" t="s">
        <v>422</v>
      </c>
      <c r="D352" s="36" t="s">
        <v>17</v>
      </c>
      <c r="E352" s="91" t="s">
        <v>18</v>
      </c>
      <c r="F352" s="112" t="s">
        <v>18</v>
      </c>
      <c r="G352" s="93" t="s">
        <v>23</v>
      </c>
      <c r="H352" s="89" t="n">
        <v>1.189</v>
      </c>
      <c r="I352" s="92" t="n">
        <v>1.2</v>
      </c>
      <c r="J352" s="31" t="n">
        <v>39</v>
      </c>
      <c r="K352" s="245" t="n">
        <f aca="false">(H352*I352*J352)</f>
        <v>55.6452</v>
      </c>
      <c r="L352" s="31" t="n">
        <f aca="false">(K352+5.57)</f>
        <v>61.2152</v>
      </c>
      <c r="M352" s="31" t="n">
        <f aca="false">(L352+5.57)</f>
        <v>66.7852</v>
      </c>
      <c r="N352" s="31" t="n">
        <f aca="false">(M352+5.57)</f>
        <v>72.3552</v>
      </c>
      <c r="O352" s="31" t="n">
        <f aca="false">(N352+5.57)</f>
        <v>77.9252</v>
      </c>
      <c r="P352" s="31" t="n">
        <f aca="false">(O352+5.57)</f>
        <v>83.4952</v>
      </c>
      <c r="Q352" s="31" t="n">
        <f aca="false">(P352+5.57)</f>
        <v>89.0652</v>
      </c>
      <c r="R352" s="31" t="n">
        <f aca="false">(Q352+5.57)</f>
        <v>94.6352</v>
      </c>
      <c r="S352" s="31" t="n">
        <f aca="false">(R352+5.57)</f>
        <v>100.2052</v>
      </c>
      <c r="T352" s="31" t="n">
        <f aca="false">(S352+5.57)</f>
        <v>105.7752</v>
      </c>
      <c r="U352" s="31" t="n">
        <f aca="false">(T352+5.57)</f>
        <v>111.3452</v>
      </c>
      <c r="V352" s="31" t="n">
        <f aca="false">(U352+5.57)</f>
        <v>116.9152</v>
      </c>
      <c r="W352" s="31" t="n">
        <f aca="false">(V352+5.57)</f>
        <v>122.4852</v>
      </c>
      <c r="X352" s="31"/>
      <c r="Y352" s="31"/>
      <c r="Z352" s="240"/>
      <c r="AA352" s="240"/>
      <c r="AB352" s="240"/>
      <c r="AC352" s="240"/>
      <c r="AD352" s="240"/>
      <c r="AE352" s="240"/>
      <c r="AF352" s="240"/>
      <c r="AG352" s="240"/>
      <c r="AH352" s="24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</row>
    <row r="353" s="55" customFormat="true" ht="15.95" hidden="false" customHeight="true" outlineLevel="2" collapsed="false">
      <c r="A353" s="90" t="n">
        <v>16</v>
      </c>
      <c r="B353" s="132" t="s">
        <v>407</v>
      </c>
      <c r="C353" s="89" t="s">
        <v>423</v>
      </c>
      <c r="D353" s="36" t="s">
        <v>17</v>
      </c>
      <c r="E353" s="91" t="s">
        <v>18</v>
      </c>
      <c r="F353" s="112" t="s">
        <v>18</v>
      </c>
      <c r="G353" s="93" t="s">
        <v>23</v>
      </c>
      <c r="H353" s="89" t="n">
        <v>1.381</v>
      </c>
      <c r="I353" s="92" t="n">
        <v>1.2</v>
      </c>
      <c r="J353" s="31" t="n">
        <v>39</v>
      </c>
      <c r="K353" s="245" t="n">
        <f aca="false">(H353*I353*J353)</f>
        <v>64.6308</v>
      </c>
      <c r="L353" s="31" t="n">
        <f aca="false">(K353+6.46)</f>
        <v>71.0908</v>
      </c>
      <c r="M353" s="31" t="n">
        <f aca="false">(L353+6.46)</f>
        <v>77.5508</v>
      </c>
      <c r="N353" s="31" t="n">
        <f aca="false">(M353+6.46)</f>
        <v>84.0108</v>
      </c>
      <c r="O353" s="31" t="n">
        <f aca="false">(N353+6.46)</f>
        <v>90.4708</v>
      </c>
      <c r="P353" s="31" t="n">
        <f aca="false">(O353+6.46)</f>
        <v>96.9308</v>
      </c>
      <c r="Q353" s="31" t="n">
        <f aca="false">(P353+6.46)</f>
        <v>103.3908</v>
      </c>
      <c r="R353" s="31" t="n">
        <f aca="false">(Q353+6.46)</f>
        <v>109.8508</v>
      </c>
      <c r="S353" s="31" t="n">
        <f aca="false">(R353+6.46)</f>
        <v>116.3108</v>
      </c>
      <c r="T353" s="31" t="n">
        <f aca="false">(S353+6.46)</f>
        <v>122.7708</v>
      </c>
      <c r="U353" s="31" t="n">
        <f aca="false">(T353+6.46)</f>
        <v>129.2308</v>
      </c>
      <c r="V353" s="31" t="n">
        <f aca="false">(U353+6.46)</f>
        <v>135.6908</v>
      </c>
      <c r="W353" s="31" t="n">
        <f aca="false">(V353+6.46)</f>
        <v>142.1508</v>
      </c>
      <c r="X353" s="31"/>
      <c r="Y353" s="31"/>
      <c r="Z353" s="240"/>
      <c r="AA353" s="240"/>
      <c r="AB353" s="240"/>
      <c r="AC353" s="240"/>
      <c r="AD353" s="240"/>
      <c r="AE353" s="240"/>
      <c r="AF353" s="240"/>
      <c r="AG353" s="240"/>
      <c r="AH353" s="24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</row>
    <row r="354" s="55" customFormat="true" ht="15.95" hidden="false" customHeight="true" outlineLevel="2" collapsed="false">
      <c r="A354" s="90" t="n">
        <v>17</v>
      </c>
      <c r="B354" s="132" t="s">
        <v>407</v>
      </c>
      <c r="C354" s="89" t="s">
        <v>424</v>
      </c>
      <c r="D354" s="36" t="s">
        <v>17</v>
      </c>
      <c r="E354" s="91" t="s">
        <v>18</v>
      </c>
      <c r="F354" s="112" t="s">
        <v>18</v>
      </c>
      <c r="G354" s="93" t="s">
        <v>23</v>
      </c>
      <c r="H354" s="89" t="n">
        <v>1.269</v>
      </c>
      <c r="I354" s="92" t="n">
        <v>1.2</v>
      </c>
      <c r="J354" s="31" t="n">
        <v>39</v>
      </c>
      <c r="K354" s="245" t="n">
        <f aca="false">(H354*I354*J354)</f>
        <v>59.3892</v>
      </c>
      <c r="L354" s="31" t="n">
        <f aca="false">(K354+5.94)</f>
        <v>65.3292</v>
      </c>
      <c r="M354" s="31" t="n">
        <f aca="false">(L354+5.94)</f>
        <v>71.2692</v>
      </c>
      <c r="N354" s="31" t="n">
        <f aca="false">(M354+5.94)</f>
        <v>77.2092</v>
      </c>
      <c r="O354" s="31" t="n">
        <f aca="false">(N354+5.94)</f>
        <v>83.1492</v>
      </c>
      <c r="P354" s="31" t="n">
        <f aca="false">(O354+5.94)</f>
        <v>89.0892</v>
      </c>
      <c r="Q354" s="31" t="n">
        <f aca="false">(P354+5.94)</f>
        <v>95.0292</v>
      </c>
      <c r="R354" s="31" t="n">
        <f aca="false">(Q354+5.94)</f>
        <v>100.9692</v>
      </c>
      <c r="S354" s="31" t="n">
        <f aca="false">(R354+5.94)</f>
        <v>106.9092</v>
      </c>
      <c r="T354" s="31" t="n">
        <f aca="false">(S354+5.94)</f>
        <v>112.8492</v>
      </c>
      <c r="U354" s="31" t="n">
        <f aca="false">(T354+5.94)</f>
        <v>118.7892</v>
      </c>
      <c r="V354" s="31" t="n">
        <f aca="false">(U354+5.94)</f>
        <v>124.7292</v>
      </c>
      <c r="W354" s="31"/>
      <c r="X354" s="31"/>
      <c r="Y354" s="31"/>
      <c r="Z354" s="240"/>
      <c r="AA354" s="240"/>
      <c r="AB354" s="240"/>
      <c r="AC354" s="240"/>
      <c r="AD354" s="240"/>
      <c r="AE354" s="240"/>
      <c r="AF354" s="240"/>
      <c r="AG354" s="240"/>
      <c r="AH354" s="24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</row>
    <row r="355" s="55" customFormat="true" ht="15.95" hidden="false" customHeight="true" outlineLevel="2" collapsed="false">
      <c r="A355" s="90" t="n">
        <v>18</v>
      </c>
      <c r="B355" s="132" t="s">
        <v>407</v>
      </c>
      <c r="C355" s="89" t="s">
        <v>425</v>
      </c>
      <c r="D355" s="36" t="s">
        <v>17</v>
      </c>
      <c r="E355" s="91" t="s">
        <v>18</v>
      </c>
      <c r="F355" s="112" t="s">
        <v>18</v>
      </c>
      <c r="G355" s="93" t="s">
        <v>23</v>
      </c>
      <c r="H355" s="89" t="n">
        <v>2.386</v>
      </c>
      <c r="I355" s="92" t="n">
        <v>1.2</v>
      </c>
      <c r="J355" s="31" t="n">
        <v>39</v>
      </c>
      <c r="K355" s="245" t="n">
        <f aca="false">(H355*I355*J355)</f>
        <v>111.6648</v>
      </c>
      <c r="L355" s="31" t="n">
        <f aca="false">(K355+11.17)</f>
        <v>122.8348</v>
      </c>
      <c r="M355" s="31" t="n">
        <f aca="false">(L355+11.17)</f>
        <v>134.0048</v>
      </c>
      <c r="N355" s="31" t="n">
        <f aca="false">(M355+11.17)</f>
        <v>145.1748</v>
      </c>
      <c r="O355" s="31" t="n">
        <f aca="false">(N355+11.17)</f>
        <v>156.3448</v>
      </c>
      <c r="P355" s="31" t="n">
        <f aca="false">(O355+11.17)</f>
        <v>167.5148</v>
      </c>
      <c r="Q355" s="31" t="n">
        <f aca="false">(P355+11.17)</f>
        <v>178.6848</v>
      </c>
      <c r="R355" s="31" t="n">
        <f aca="false">(Q355+11.17)</f>
        <v>189.8548</v>
      </c>
      <c r="S355" s="31" t="n">
        <f aca="false">(R355+11.17)</f>
        <v>201.0248</v>
      </c>
      <c r="T355" s="31" t="n">
        <f aca="false">(S355+11.17)</f>
        <v>212.1948</v>
      </c>
      <c r="U355" s="31" t="n">
        <f aca="false">(T355+11.17)</f>
        <v>223.3648</v>
      </c>
      <c r="V355" s="31" t="n">
        <f aca="false">(U355+11.17)</f>
        <v>234.5348</v>
      </c>
      <c r="W355" s="31" t="n">
        <f aca="false">(V355+11.17)</f>
        <v>245.7048</v>
      </c>
      <c r="X355" s="31"/>
      <c r="Y355" s="31"/>
      <c r="Z355" s="240"/>
      <c r="AA355" s="240"/>
      <c r="AB355" s="240"/>
      <c r="AC355" s="240"/>
      <c r="AD355" s="240"/>
      <c r="AE355" s="240"/>
      <c r="AF355" s="240"/>
      <c r="AG355" s="240"/>
      <c r="AH355" s="24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</row>
    <row r="356" s="55" customFormat="true" ht="15.95" hidden="false" customHeight="true" outlineLevel="2" collapsed="false">
      <c r="A356" s="90" t="n">
        <v>19</v>
      </c>
      <c r="B356" s="132" t="s">
        <v>407</v>
      </c>
      <c r="C356" s="89" t="s">
        <v>426</v>
      </c>
      <c r="D356" s="36" t="s">
        <v>17</v>
      </c>
      <c r="E356" s="91" t="s">
        <v>18</v>
      </c>
      <c r="F356" s="112" t="s">
        <v>18</v>
      </c>
      <c r="G356" s="93" t="s">
        <v>23</v>
      </c>
      <c r="H356" s="89" t="n">
        <v>1.38</v>
      </c>
      <c r="I356" s="92" t="n">
        <v>1.2</v>
      </c>
      <c r="J356" s="31" t="n">
        <v>39</v>
      </c>
      <c r="K356" s="245" t="n">
        <f aca="false">(H356*I356*J356)</f>
        <v>64.584</v>
      </c>
      <c r="L356" s="31" t="n">
        <f aca="false">(K356+6.46)</f>
        <v>71.044</v>
      </c>
      <c r="M356" s="31" t="n">
        <f aca="false">(L356+6.46)</f>
        <v>77.504</v>
      </c>
      <c r="N356" s="31" t="n">
        <f aca="false">(M356+6.46)</f>
        <v>83.964</v>
      </c>
      <c r="O356" s="31" t="n">
        <f aca="false">(N356+6.46)</f>
        <v>90.424</v>
      </c>
      <c r="P356" s="31" t="n">
        <f aca="false">(O356+6.46)</f>
        <v>96.884</v>
      </c>
      <c r="Q356" s="31" t="n">
        <f aca="false">(P356+6.46)</f>
        <v>103.344</v>
      </c>
      <c r="R356" s="31" t="n">
        <f aca="false">(Q356+6.46)</f>
        <v>109.804</v>
      </c>
      <c r="S356" s="31" t="n">
        <f aca="false">(R356+6.46)</f>
        <v>116.264</v>
      </c>
      <c r="T356" s="31" t="n">
        <f aca="false">(S356+6.46)</f>
        <v>122.724</v>
      </c>
      <c r="U356" s="31" t="n">
        <f aca="false">(T356+6.46)</f>
        <v>129.184</v>
      </c>
      <c r="V356" s="31" t="n">
        <f aca="false">(U356+6.46)</f>
        <v>135.644</v>
      </c>
      <c r="W356" s="31" t="n">
        <f aca="false">(V356+6.46)</f>
        <v>142.104</v>
      </c>
      <c r="X356" s="31"/>
      <c r="Y356" s="31"/>
      <c r="Z356" s="240"/>
      <c r="AA356" s="240"/>
      <c r="AB356" s="240"/>
      <c r="AC356" s="240"/>
      <c r="AD356" s="240"/>
      <c r="AE356" s="240"/>
      <c r="AF356" s="240"/>
      <c r="AG356" s="240"/>
      <c r="AH356" s="24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</row>
    <row r="357" s="55" customFormat="true" ht="15.95" hidden="false" customHeight="true" outlineLevel="2" collapsed="false">
      <c r="A357" s="90" t="n">
        <v>20</v>
      </c>
      <c r="B357" s="132" t="s">
        <v>407</v>
      </c>
      <c r="C357" s="89" t="s">
        <v>427</v>
      </c>
      <c r="D357" s="36" t="s">
        <v>17</v>
      </c>
      <c r="E357" s="91" t="s">
        <v>18</v>
      </c>
      <c r="F357" s="112" t="s">
        <v>18</v>
      </c>
      <c r="G357" s="93" t="s">
        <v>23</v>
      </c>
      <c r="H357" s="89" t="n">
        <v>1.653</v>
      </c>
      <c r="I357" s="92" t="n">
        <v>1.2</v>
      </c>
      <c r="J357" s="31" t="n">
        <v>39</v>
      </c>
      <c r="K357" s="245" t="n">
        <f aca="false">(H357*I357*J357)</f>
        <v>77.3604</v>
      </c>
      <c r="L357" s="31" t="n">
        <f aca="false">(K357+7.74)</f>
        <v>85.1004</v>
      </c>
      <c r="M357" s="31" t="n">
        <f aca="false">(L357+7.74)</f>
        <v>92.8404</v>
      </c>
      <c r="N357" s="31" t="n">
        <f aca="false">(M357+7.74)</f>
        <v>100.5804</v>
      </c>
      <c r="O357" s="31" t="n">
        <f aca="false">(N357+7.74)</f>
        <v>108.3204</v>
      </c>
      <c r="P357" s="31" t="n">
        <f aca="false">(O357+7.74)</f>
        <v>116.0604</v>
      </c>
      <c r="Q357" s="31" t="n">
        <f aca="false">(P357+7.74)</f>
        <v>123.8004</v>
      </c>
      <c r="R357" s="31" t="n">
        <f aca="false">(Q357+7.74)</f>
        <v>131.5404</v>
      </c>
      <c r="S357" s="31" t="n">
        <f aca="false">(R357+7.74)</f>
        <v>139.2804</v>
      </c>
      <c r="T357" s="31" t="n">
        <f aca="false">(S357+7.74)</f>
        <v>147.0204</v>
      </c>
      <c r="U357" s="31" t="n">
        <f aca="false">(T357+7.74)</f>
        <v>154.7604</v>
      </c>
      <c r="V357" s="31" t="n">
        <f aca="false">(U357+7.74)</f>
        <v>162.5004</v>
      </c>
      <c r="W357" s="31" t="n">
        <f aca="false">(V357+7.74)</f>
        <v>170.2404</v>
      </c>
      <c r="X357" s="31"/>
      <c r="Y357" s="31"/>
      <c r="Z357" s="240"/>
      <c r="AA357" s="240"/>
      <c r="AB357" s="240"/>
      <c r="AC357" s="240"/>
      <c r="AD357" s="240"/>
      <c r="AE357" s="240"/>
      <c r="AF357" s="240"/>
      <c r="AG357" s="240"/>
      <c r="AH357" s="24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</row>
    <row r="358" s="55" customFormat="true" ht="15.95" hidden="false" customHeight="true" outlineLevel="2" collapsed="false">
      <c r="A358" s="90" t="n">
        <v>21</v>
      </c>
      <c r="B358" s="132" t="s">
        <v>407</v>
      </c>
      <c r="C358" s="89" t="s">
        <v>428</v>
      </c>
      <c r="D358" s="36" t="s">
        <v>17</v>
      </c>
      <c r="E358" s="91" t="s">
        <v>18</v>
      </c>
      <c r="F358" s="112" t="s">
        <v>18</v>
      </c>
      <c r="G358" s="93" t="s">
        <v>23</v>
      </c>
      <c r="H358" s="89" t="n">
        <v>1.358</v>
      </c>
      <c r="I358" s="92" t="n">
        <v>1.2</v>
      </c>
      <c r="J358" s="31" t="n">
        <v>39</v>
      </c>
      <c r="K358" s="245" t="n">
        <f aca="false">(H358*I358*J358)</f>
        <v>63.5544</v>
      </c>
      <c r="L358" s="31" t="n">
        <f aca="false">(K358+6.36)</f>
        <v>69.9144</v>
      </c>
      <c r="M358" s="31" t="n">
        <f aca="false">(L358+6.36)</f>
        <v>76.2744</v>
      </c>
      <c r="N358" s="31" t="n">
        <f aca="false">(M358+6.36)</f>
        <v>82.6344</v>
      </c>
      <c r="O358" s="31" t="n">
        <f aca="false">(N358+6.36)</f>
        <v>88.9944</v>
      </c>
      <c r="P358" s="31" t="n">
        <f aca="false">(O358+6.36)</f>
        <v>95.3544</v>
      </c>
      <c r="Q358" s="31" t="n">
        <f aca="false">(P358+6.36)</f>
        <v>101.7144</v>
      </c>
      <c r="R358" s="31" t="n">
        <f aca="false">(Q358+6.36)</f>
        <v>108.0744</v>
      </c>
      <c r="S358" s="31" t="n">
        <f aca="false">(R358+6.36)</f>
        <v>114.4344</v>
      </c>
      <c r="T358" s="31" t="n">
        <f aca="false">(S358+6.36)</f>
        <v>120.7944</v>
      </c>
      <c r="U358" s="31" t="n">
        <f aca="false">(T358+6.36)</f>
        <v>127.1544</v>
      </c>
      <c r="V358" s="31" t="n">
        <f aca="false">(U358+6.36)</f>
        <v>133.5144</v>
      </c>
      <c r="W358" s="31" t="n">
        <f aca="false">(V358+6.36)</f>
        <v>139.8744</v>
      </c>
      <c r="X358" s="31"/>
      <c r="Y358" s="31"/>
      <c r="Z358" s="240"/>
      <c r="AA358" s="240"/>
      <c r="AB358" s="240"/>
      <c r="AC358" s="240"/>
      <c r="AD358" s="240"/>
      <c r="AE358" s="240"/>
      <c r="AF358" s="240"/>
      <c r="AG358" s="240"/>
      <c r="AH358" s="24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</row>
    <row r="359" s="55" customFormat="true" ht="15.95" hidden="false" customHeight="true" outlineLevel="2" collapsed="false">
      <c r="A359" s="90" t="n">
        <v>22</v>
      </c>
      <c r="B359" s="132" t="s">
        <v>407</v>
      </c>
      <c r="C359" s="89" t="s">
        <v>429</v>
      </c>
      <c r="D359" s="36" t="s">
        <v>17</v>
      </c>
      <c r="E359" s="91" t="s">
        <v>18</v>
      </c>
      <c r="F359" s="112" t="s">
        <v>18</v>
      </c>
      <c r="G359" s="93" t="s">
        <v>23</v>
      </c>
      <c r="H359" s="89" t="n">
        <v>1.028</v>
      </c>
      <c r="I359" s="92" t="n">
        <v>1.2</v>
      </c>
      <c r="J359" s="31" t="n">
        <v>39</v>
      </c>
      <c r="K359" s="245" t="n">
        <f aca="false">(H359*I359*J359)</f>
        <v>48.1104</v>
      </c>
      <c r="L359" s="31" t="n">
        <f aca="false">(K359+4.81)</f>
        <v>52.9204</v>
      </c>
      <c r="M359" s="31" t="n">
        <f aca="false">(L359+4.81)</f>
        <v>57.7304</v>
      </c>
      <c r="N359" s="31" t="n">
        <f aca="false">(M359+4.81)</f>
        <v>62.5404</v>
      </c>
      <c r="O359" s="31" t="n">
        <f aca="false">(N359+4.81)</f>
        <v>67.3504</v>
      </c>
      <c r="P359" s="31" t="n">
        <f aca="false">(O359+4.81)</f>
        <v>72.1604</v>
      </c>
      <c r="Q359" s="31" t="n">
        <f aca="false">(P359+4.81)</f>
        <v>76.9704</v>
      </c>
      <c r="R359" s="31" t="n">
        <f aca="false">(Q359+4.81)</f>
        <v>81.7804</v>
      </c>
      <c r="S359" s="31" t="n">
        <f aca="false">(R359+4.81)</f>
        <v>86.5904</v>
      </c>
      <c r="T359" s="31" t="n">
        <f aca="false">(S359+4.81)</f>
        <v>91.4004</v>
      </c>
      <c r="U359" s="31" t="n">
        <f aca="false">(T359+4.81)</f>
        <v>96.2104</v>
      </c>
      <c r="V359" s="31" t="n">
        <f aca="false">(U359+4.81)</f>
        <v>101.0204</v>
      </c>
      <c r="W359" s="31" t="n">
        <f aca="false">(V359+4.81)</f>
        <v>105.8304</v>
      </c>
      <c r="X359" s="31"/>
      <c r="Y359" s="31"/>
      <c r="Z359" s="240"/>
      <c r="AA359" s="240"/>
      <c r="AB359" s="240"/>
      <c r="AC359" s="240"/>
      <c r="AD359" s="240"/>
      <c r="AE359" s="240"/>
      <c r="AF359" s="240"/>
      <c r="AG359" s="240"/>
      <c r="AH359" s="24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</row>
    <row r="360" s="55" customFormat="true" ht="15.95" hidden="false" customHeight="true" outlineLevel="2" collapsed="false">
      <c r="A360" s="90" t="n">
        <v>23</v>
      </c>
      <c r="B360" s="132" t="s">
        <v>407</v>
      </c>
      <c r="C360" s="89" t="s">
        <v>430</v>
      </c>
      <c r="D360" s="36" t="s">
        <v>17</v>
      </c>
      <c r="E360" s="91" t="s">
        <v>18</v>
      </c>
      <c r="F360" s="112" t="s">
        <v>18</v>
      </c>
      <c r="G360" s="93" t="s">
        <v>23</v>
      </c>
      <c r="H360" s="89" t="n">
        <v>1.114</v>
      </c>
      <c r="I360" s="92" t="n">
        <v>1.2</v>
      </c>
      <c r="J360" s="31" t="n">
        <v>39</v>
      </c>
      <c r="K360" s="245" t="n">
        <f aca="false">(H360*I360*J360)</f>
        <v>52.1352</v>
      </c>
      <c r="L360" s="31" t="n">
        <f aca="false">(K360+5.21)</f>
        <v>57.3452</v>
      </c>
      <c r="M360" s="31" t="n">
        <f aca="false">(L360+5.21)</f>
        <v>62.5552</v>
      </c>
      <c r="N360" s="31" t="n">
        <f aca="false">(M360+5.21)</f>
        <v>67.7652</v>
      </c>
      <c r="O360" s="31" t="n">
        <f aca="false">(N360+5.21)</f>
        <v>72.9752</v>
      </c>
      <c r="P360" s="31" t="n">
        <f aca="false">(O360+5.21)</f>
        <v>78.1852</v>
      </c>
      <c r="Q360" s="31" t="n">
        <f aca="false">(P360+5.21)</f>
        <v>83.3952</v>
      </c>
      <c r="R360" s="31" t="n">
        <f aca="false">(Q360+5.21)</f>
        <v>88.6052</v>
      </c>
      <c r="S360" s="31" t="n">
        <f aca="false">(R360+5.21)</f>
        <v>93.8152</v>
      </c>
      <c r="T360" s="31" t="n">
        <f aca="false">(S360+5.21)</f>
        <v>99.0252</v>
      </c>
      <c r="U360" s="31" t="n">
        <f aca="false">(T360+5.21)</f>
        <v>104.2352</v>
      </c>
      <c r="V360" s="31" t="n">
        <f aca="false">(U360+5.21)</f>
        <v>109.4452</v>
      </c>
      <c r="W360" s="31" t="n">
        <f aca="false">(V360+5.21)</f>
        <v>114.6552</v>
      </c>
      <c r="X360" s="31" t="n">
        <f aca="false">(W360+5.21)</f>
        <v>119.8652</v>
      </c>
      <c r="Y360" s="31"/>
      <c r="Z360" s="240"/>
      <c r="AA360" s="240"/>
      <c r="AB360" s="240"/>
      <c r="AC360" s="240"/>
      <c r="AD360" s="240"/>
      <c r="AE360" s="240"/>
      <c r="AF360" s="240"/>
      <c r="AG360" s="240"/>
      <c r="AH360" s="24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</row>
    <row r="361" s="55" customFormat="true" ht="15.95" hidden="false" customHeight="true" outlineLevel="2" collapsed="false">
      <c r="A361" s="90" t="n">
        <v>24</v>
      </c>
      <c r="B361" s="132" t="s">
        <v>407</v>
      </c>
      <c r="C361" s="89" t="s">
        <v>431</v>
      </c>
      <c r="D361" s="36" t="s">
        <v>17</v>
      </c>
      <c r="E361" s="91" t="s">
        <v>18</v>
      </c>
      <c r="F361" s="112" t="s">
        <v>18</v>
      </c>
      <c r="G361" s="93" t="s">
        <v>23</v>
      </c>
      <c r="H361" s="89" t="n">
        <v>1.395</v>
      </c>
      <c r="I361" s="92" t="n">
        <v>1.2</v>
      </c>
      <c r="J361" s="31" t="n">
        <v>39</v>
      </c>
      <c r="K361" s="245" t="n">
        <f aca="false">(H361*I361*J361)</f>
        <v>65.286</v>
      </c>
      <c r="L361" s="31" t="n">
        <f aca="false">(K361+6.53)</f>
        <v>71.816</v>
      </c>
      <c r="M361" s="31" t="n">
        <f aca="false">(L361+6.53)</f>
        <v>78.346</v>
      </c>
      <c r="N361" s="31" t="n">
        <f aca="false">(M361+6.53)</f>
        <v>84.876</v>
      </c>
      <c r="O361" s="31" t="n">
        <f aca="false">(N361+6.53)</f>
        <v>91.406</v>
      </c>
      <c r="P361" s="31" t="n">
        <f aca="false">(O361+6.53)</f>
        <v>97.936</v>
      </c>
      <c r="Q361" s="31" t="n">
        <f aca="false">(P361+6.53)</f>
        <v>104.466</v>
      </c>
      <c r="R361" s="31" t="n">
        <f aca="false">(Q361+6.53)</f>
        <v>110.996</v>
      </c>
      <c r="S361" s="31" t="n">
        <f aca="false">(R361+6.53)</f>
        <v>117.526</v>
      </c>
      <c r="T361" s="31" t="n">
        <f aca="false">(S361+6.53)</f>
        <v>124.056</v>
      </c>
      <c r="U361" s="31" t="n">
        <f aca="false">(T361+6.53)</f>
        <v>130.586</v>
      </c>
      <c r="V361" s="31" t="n">
        <f aca="false">(U361+6.53)</f>
        <v>137.116</v>
      </c>
      <c r="W361" s="31" t="n">
        <f aca="false">(V361+6.53)</f>
        <v>143.646</v>
      </c>
      <c r="X361" s="31"/>
      <c r="Y361" s="31"/>
      <c r="Z361" s="240"/>
      <c r="AA361" s="240"/>
      <c r="AB361" s="240"/>
      <c r="AC361" s="240"/>
      <c r="AD361" s="240"/>
      <c r="AE361" s="240"/>
      <c r="AF361" s="240"/>
      <c r="AG361" s="240"/>
      <c r="AH361" s="24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</row>
    <row r="362" s="55" customFormat="true" ht="15.95" hidden="false" customHeight="true" outlineLevel="2" collapsed="false">
      <c r="A362" s="90" t="n">
        <v>25</v>
      </c>
      <c r="B362" s="132" t="s">
        <v>407</v>
      </c>
      <c r="C362" s="89" t="s">
        <v>432</v>
      </c>
      <c r="D362" s="36" t="s">
        <v>17</v>
      </c>
      <c r="E362" s="91" t="s">
        <v>18</v>
      </c>
      <c r="F362" s="112" t="s">
        <v>18</v>
      </c>
      <c r="G362" s="93" t="s">
        <v>23</v>
      </c>
      <c r="H362" s="89" t="n">
        <v>2.778</v>
      </c>
      <c r="I362" s="92" t="n">
        <v>1.2</v>
      </c>
      <c r="J362" s="31" t="n">
        <v>39</v>
      </c>
      <c r="K362" s="245" t="n">
        <f aca="false">(H362*I362*J362)</f>
        <v>130.0104</v>
      </c>
      <c r="L362" s="31" t="n">
        <f aca="false">(K362+13)</f>
        <v>143.0104</v>
      </c>
      <c r="M362" s="31" t="n">
        <f aca="false">(L362+13)</f>
        <v>156.0104</v>
      </c>
      <c r="N362" s="31" t="n">
        <f aca="false">(M362+13)</f>
        <v>169.0104</v>
      </c>
      <c r="O362" s="31" t="n">
        <f aca="false">(N362+13)</f>
        <v>182.0104</v>
      </c>
      <c r="P362" s="31" t="n">
        <f aca="false">(O362+13)</f>
        <v>195.0104</v>
      </c>
      <c r="Q362" s="31" t="n">
        <f aca="false">(P362+13)</f>
        <v>208.0104</v>
      </c>
      <c r="R362" s="31" t="n">
        <f aca="false">(Q362+13)</f>
        <v>221.0104</v>
      </c>
      <c r="S362" s="31" t="n">
        <f aca="false">(R362+13)</f>
        <v>234.0104</v>
      </c>
      <c r="T362" s="31" t="n">
        <f aca="false">(S362+13)</f>
        <v>247.0104</v>
      </c>
      <c r="U362" s="31" t="n">
        <f aca="false">(T362+13)</f>
        <v>260.0104</v>
      </c>
      <c r="V362" s="31" t="n">
        <f aca="false">(U362+13)</f>
        <v>273.0104</v>
      </c>
      <c r="W362" s="31" t="n">
        <f aca="false">(V362+13)</f>
        <v>286.0104</v>
      </c>
      <c r="X362" s="31"/>
      <c r="Y362" s="31"/>
      <c r="Z362" s="240"/>
      <c r="AA362" s="240"/>
      <c r="AB362" s="240"/>
      <c r="AC362" s="240"/>
      <c r="AD362" s="240"/>
      <c r="AE362" s="240"/>
      <c r="AF362" s="240"/>
      <c r="AG362" s="240"/>
      <c r="AH362" s="24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</row>
    <row r="363" s="55" customFormat="true" ht="15.95" hidden="false" customHeight="true" outlineLevel="2" collapsed="false">
      <c r="A363" s="90" t="n">
        <v>26</v>
      </c>
      <c r="B363" s="35" t="s">
        <v>407</v>
      </c>
      <c r="C363" s="36" t="s">
        <v>433</v>
      </c>
      <c r="D363" s="36" t="s">
        <v>434</v>
      </c>
      <c r="E363" s="35" t="s">
        <v>18</v>
      </c>
      <c r="F363" s="112" t="s">
        <v>18</v>
      </c>
      <c r="G363" s="93" t="s">
        <v>23</v>
      </c>
      <c r="H363" s="36" t="n">
        <v>10.597</v>
      </c>
      <c r="I363" s="50" t="n">
        <v>1.2</v>
      </c>
      <c r="J363" s="31" t="n">
        <v>39</v>
      </c>
      <c r="K363" s="245" t="n">
        <f aca="false">(H363*I363*J363)</f>
        <v>495.9396</v>
      </c>
      <c r="L363" s="31" t="n">
        <f aca="false">(K363+49.59)</f>
        <v>545.5296</v>
      </c>
      <c r="M363" s="31" t="n">
        <f aca="false">(L363+49.59)</f>
        <v>595.1196</v>
      </c>
      <c r="N363" s="31" t="n">
        <f aca="false">(M363+49.59)</f>
        <v>644.7096</v>
      </c>
      <c r="O363" s="31" t="n">
        <f aca="false">(N363+49.59)</f>
        <v>694.2996</v>
      </c>
      <c r="P363" s="31" t="n">
        <f aca="false">(O363+49.59)</f>
        <v>743.8896</v>
      </c>
      <c r="Q363" s="31" t="n">
        <f aca="false">(P363+49.59)</f>
        <v>793.4796</v>
      </c>
      <c r="R363" s="31" t="n">
        <f aca="false">(Q363+49.59)</f>
        <v>843.0696</v>
      </c>
      <c r="S363" s="31" t="n">
        <f aca="false">(R363+49.59)</f>
        <v>892.6596</v>
      </c>
      <c r="T363" s="31" t="n">
        <f aca="false">(S363+49.59)</f>
        <v>942.2496</v>
      </c>
      <c r="U363" s="31" t="n">
        <f aca="false">(T363+49.59)</f>
        <v>991.8396</v>
      </c>
      <c r="V363" s="31" t="n">
        <f aca="false">(U363+49.59)</f>
        <v>1041.4296</v>
      </c>
      <c r="W363" s="31" t="n">
        <f aca="false">(V363+49.59)</f>
        <v>1091.0196</v>
      </c>
      <c r="X363" s="31" t="n">
        <f aca="false">(W363+49.59)</f>
        <v>1140.6096</v>
      </c>
      <c r="Y363" s="31" t="n">
        <f aca="false">(X363+49.59)</f>
        <v>1190.1996</v>
      </c>
      <c r="Z363" s="240"/>
      <c r="AA363" s="240"/>
      <c r="AB363" s="240"/>
      <c r="AC363" s="240"/>
      <c r="AD363" s="240"/>
      <c r="AE363" s="240"/>
      <c r="AF363" s="240"/>
      <c r="AG363" s="240"/>
      <c r="AH363" s="24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</row>
    <row r="364" s="55" customFormat="true" ht="15.95" hidden="false" customHeight="true" outlineLevel="2" collapsed="false">
      <c r="A364" s="90" t="n">
        <v>27</v>
      </c>
      <c r="B364" s="132" t="s">
        <v>407</v>
      </c>
      <c r="C364" s="89" t="s">
        <v>435</v>
      </c>
      <c r="D364" s="36" t="s">
        <v>17</v>
      </c>
      <c r="E364" s="91" t="s">
        <v>18</v>
      </c>
      <c r="F364" s="112" t="s">
        <v>18</v>
      </c>
      <c r="G364" s="93" t="s">
        <v>23</v>
      </c>
      <c r="H364" s="89" t="n">
        <v>3.308</v>
      </c>
      <c r="I364" s="92" t="n">
        <v>1.2</v>
      </c>
      <c r="J364" s="31" t="n">
        <v>39</v>
      </c>
      <c r="K364" s="245" t="n">
        <f aca="false">(H364*I364*J364)</f>
        <v>154.8144</v>
      </c>
      <c r="L364" s="31" t="n">
        <f aca="false">(K364+15.48)</f>
        <v>170.2944</v>
      </c>
      <c r="M364" s="31" t="n">
        <f aca="false">(L364+15.48)</f>
        <v>185.7744</v>
      </c>
      <c r="N364" s="31" t="n">
        <f aca="false">(M364+15.48)</f>
        <v>201.2544</v>
      </c>
      <c r="O364" s="31" t="n">
        <f aca="false">(N364+15.48)</f>
        <v>216.7344</v>
      </c>
      <c r="P364" s="31" t="n">
        <f aca="false">(O364+15.48)</f>
        <v>232.2144</v>
      </c>
      <c r="Q364" s="31" t="n">
        <f aca="false">(P364+15.48)</f>
        <v>247.6944</v>
      </c>
      <c r="R364" s="31" t="n">
        <f aca="false">(Q364+15.48)</f>
        <v>263.1744</v>
      </c>
      <c r="S364" s="31" t="n">
        <f aca="false">(R364+15.48)</f>
        <v>278.6544</v>
      </c>
      <c r="T364" s="31" t="n">
        <f aca="false">(S364+15.48)</f>
        <v>294.1344</v>
      </c>
      <c r="U364" s="31" t="n">
        <f aca="false">(T364+15.48)</f>
        <v>309.6144</v>
      </c>
      <c r="V364" s="31" t="n">
        <f aca="false">(U364+15.48)</f>
        <v>325.0944</v>
      </c>
      <c r="W364" s="31" t="n">
        <f aca="false">(V364+15.48)</f>
        <v>340.5744</v>
      </c>
      <c r="X364" s="31"/>
      <c r="Y364" s="31"/>
      <c r="Z364" s="240"/>
      <c r="AA364" s="240"/>
      <c r="AB364" s="240"/>
      <c r="AC364" s="240"/>
      <c r="AD364" s="240"/>
      <c r="AE364" s="240"/>
      <c r="AF364" s="240"/>
      <c r="AG364" s="240"/>
      <c r="AH364" s="24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</row>
    <row r="365" s="55" customFormat="true" ht="15.95" hidden="false" customHeight="true" outlineLevel="2" collapsed="false">
      <c r="A365" s="90" t="n">
        <v>28</v>
      </c>
      <c r="B365" s="132" t="s">
        <v>407</v>
      </c>
      <c r="C365" s="89" t="s">
        <v>436</v>
      </c>
      <c r="D365" s="36" t="s">
        <v>17</v>
      </c>
      <c r="E365" s="91" t="s">
        <v>18</v>
      </c>
      <c r="F365" s="112" t="s">
        <v>18</v>
      </c>
      <c r="G365" s="93" t="s">
        <v>23</v>
      </c>
      <c r="H365" s="89" t="n">
        <v>2.605</v>
      </c>
      <c r="I365" s="92" t="n">
        <v>1.2</v>
      </c>
      <c r="J365" s="31" t="n">
        <v>39</v>
      </c>
      <c r="K365" s="245" t="n">
        <f aca="false">(H365*I365*J365)</f>
        <v>121.914</v>
      </c>
      <c r="L365" s="31" t="n">
        <f aca="false">(K365+12.19)</f>
        <v>134.104</v>
      </c>
      <c r="M365" s="31" t="n">
        <f aca="false">(L365+12.19)</f>
        <v>146.294</v>
      </c>
      <c r="N365" s="31" t="n">
        <f aca="false">(M365+12.19)</f>
        <v>158.484</v>
      </c>
      <c r="O365" s="31" t="n">
        <f aca="false">(N365+12.19)</f>
        <v>170.674</v>
      </c>
      <c r="P365" s="31" t="n">
        <f aca="false">(O365+12.19)</f>
        <v>182.864</v>
      </c>
      <c r="Q365" s="31" t="n">
        <f aca="false">(P365+12.19)</f>
        <v>195.054</v>
      </c>
      <c r="R365" s="31" t="n">
        <f aca="false">(Q365+12.19)</f>
        <v>207.244</v>
      </c>
      <c r="S365" s="31" t="n">
        <f aca="false">(R365+12.19)</f>
        <v>219.434</v>
      </c>
      <c r="T365" s="31" t="n">
        <f aca="false">(S365+12.19)</f>
        <v>231.624</v>
      </c>
      <c r="U365" s="31" t="n">
        <f aca="false">(T365+12.19)</f>
        <v>243.814</v>
      </c>
      <c r="V365" s="31" t="n">
        <f aca="false">(U365+12.19)</f>
        <v>256.004</v>
      </c>
      <c r="W365" s="31" t="n">
        <f aca="false">(V365+12.19)</f>
        <v>268.194</v>
      </c>
      <c r="X365" s="31"/>
      <c r="Y365" s="31"/>
      <c r="Z365" s="240"/>
      <c r="AA365" s="240"/>
      <c r="AB365" s="240"/>
      <c r="AC365" s="240"/>
      <c r="AD365" s="240"/>
      <c r="AE365" s="240"/>
      <c r="AF365" s="240"/>
      <c r="AG365" s="240"/>
      <c r="AH365" s="24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</row>
    <row r="366" s="55" customFormat="true" ht="15.95" hidden="false" customHeight="true" outlineLevel="2" collapsed="false">
      <c r="A366" s="90" t="n">
        <v>29</v>
      </c>
      <c r="B366" s="132" t="s">
        <v>407</v>
      </c>
      <c r="C366" s="89" t="s">
        <v>437</v>
      </c>
      <c r="D366" s="36" t="s">
        <v>17</v>
      </c>
      <c r="E366" s="91" t="s">
        <v>18</v>
      </c>
      <c r="F366" s="112" t="s">
        <v>18</v>
      </c>
      <c r="G366" s="93" t="s">
        <v>23</v>
      </c>
      <c r="H366" s="89" t="n">
        <v>1.717</v>
      </c>
      <c r="I366" s="92" t="n">
        <v>1.2</v>
      </c>
      <c r="J366" s="31" t="n">
        <v>39</v>
      </c>
      <c r="K366" s="245" t="n">
        <f aca="false">(H366*I366*J366)</f>
        <v>80.3556</v>
      </c>
      <c r="L366" s="31" t="n">
        <f aca="false">(K366+8.04)</f>
        <v>88.3956</v>
      </c>
      <c r="M366" s="31" t="n">
        <f aca="false">(L366+8.04)</f>
        <v>96.4356</v>
      </c>
      <c r="N366" s="31" t="n">
        <f aca="false">(M366+8.04)</f>
        <v>104.4756</v>
      </c>
      <c r="O366" s="31" t="n">
        <f aca="false">(N366+8.04)</f>
        <v>112.5156</v>
      </c>
      <c r="P366" s="31" t="n">
        <f aca="false">(O366+8.04)</f>
        <v>120.5556</v>
      </c>
      <c r="Q366" s="31" t="n">
        <f aca="false">(P366+8.04)</f>
        <v>128.5956</v>
      </c>
      <c r="R366" s="31" t="n">
        <f aca="false">(Q366+8.04)</f>
        <v>136.6356</v>
      </c>
      <c r="S366" s="31" t="n">
        <f aca="false">(R366+8.04)</f>
        <v>144.6756</v>
      </c>
      <c r="T366" s="31" t="n">
        <f aca="false">(S366+8.04)</f>
        <v>152.7156</v>
      </c>
      <c r="U366" s="31" t="n">
        <f aca="false">(T366+8.04)</f>
        <v>160.7556</v>
      </c>
      <c r="V366" s="31" t="n">
        <f aca="false">(U366+8.04)</f>
        <v>168.7956</v>
      </c>
      <c r="W366" s="31" t="n">
        <f aca="false">(V366+8.04)</f>
        <v>176.8356</v>
      </c>
      <c r="X366" s="31"/>
      <c r="Y366" s="31"/>
      <c r="Z366" s="240"/>
      <c r="AA366" s="240"/>
      <c r="AB366" s="240"/>
      <c r="AC366" s="240"/>
      <c r="AD366" s="240"/>
      <c r="AE366" s="240"/>
      <c r="AF366" s="240"/>
      <c r="AG366" s="240"/>
      <c r="AH366" s="24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</row>
    <row r="367" s="55" customFormat="true" ht="15.95" hidden="false" customHeight="true" outlineLevel="2" collapsed="false">
      <c r="A367" s="90" t="n">
        <v>30</v>
      </c>
      <c r="B367" s="132" t="s">
        <v>407</v>
      </c>
      <c r="C367" s="89" t="s">
        <v>438</v>
      </c>
      <c r="D367" s="36" t="s">
        <v>17</v>
      </c>
      <c r="E367" s="91" t="s">
        <v>18</v>
      </c>
      <c r="F367" s="112" t="s">
        <v>18</v>
      </c>
      <c r="G367" s="93" t="s">
        <v>23</v>
      </c>
      <c r="H367" s="89" t="n">
        <v>1.297</v>
      </c>
      <c r="I367" s="92" t="n">
        <v>1.2</v>
      </c>
      <c r="J367" s="31" t="n">
        <v>39</v>
      </c>
      <c r="K367" s="245" t="n">
        <f aca="false">(H367*I367*J367)</f>
        <v>60.6996</v>
      </c>
      <c r="L367" s="31" t="n">
        <f aca="false">(K367+6.07)</f>
        <v>66.7696</v>
      </c>
      <c r="M367" s="31" t="n">
        <f aca="false">(L367+6.07)</f>
        <v>72.8396</v>
      </c>
      <c r="N367" s="31" t="n">
        <f aca="false">(M367+6.07)</f>
        <v>78.9096</v>
      </c>
      <c r="O367" s="31" t="n">
        <f aca="false">(N367+6.07)</f>
        <v>84.9796</v>
      </c>
      <c r="P367" s="31" t="n">
        <f aca="false">(O367+6.07)</f>
        <v>91.0496</v>
      </c>
      <c r="Q367" s="31" t="n">
        <f aca="false">(P367+6.07)</f>
        <v>97.1196</v>
      </c>
      <c r="R367" s="31" t="n">
        <f aca="false">(Q367+6.07)</f>
        <v>103.1896</v>
      </c>
      <c r="S367" s="31" t="n">
        <f aca="false">(R367+6.07)</f>
        <v>109.2596</v>
      </c>
      <c r="T367" s="31" t="n">
        <f aca="false">(S367+6.07)</f>
        <v>115.3296</v>
      </c>
      <c r="U367" s="31" t="n">
        <f aca="false">(T367+6.07)</f>
        <v>121.3996</v>
      </c>
      <c r="V367" s="31" t="n">
        <f aca="false">(U367+6.07)</f>
        <v>127.4696</v>
      </c>
      <c r="W367" s="31" t="n">
        <f aca="false">(V367+6.07)</f>
        <v>133.5396</v>
      </c>
      <c r="X367" s="31"/>
      <c r="Y367" s="31"/>
      <c r="Z367" s="240"/>
      <c r="AA367" s="240"/>
      <c r="AB367" s="240"/>
      <c r="AC367" s="240"/>
      <c r="AD367" s="240"/>
      <c r="AE367" s="240"/>
      <c r="AF367" s="240"/>
      <c r="AG367" s="240"/>
      <c r="AH367" s="24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</row>
    <row r="368" s="55" customFormat="true" ht="15.95" hidden="false" customHeight="true" outlineLevel="2" collapsed="false">
      <c r="A368" s="90" t="n">
        <v>31</v>
      </c>
      <c r="B368" s="132" t="s">
        <v>407</v>
      </c>
      <c r="C368" s="89" t="s">
        <v>439</v>
      </c>
      <c r="D368" s="36" t="s">
        <v>17</v>
      </c>
      <c r="E368" s="91" t="s">
        <v>18</v>
      </c>
      <c r="F368" s="112" t="s">
        <v>18</v>
      </c>
      <c r="G368" s="93" t="s">
        <v>23</v>
      </c>
      <c r="H368" s="89" t="n">
        <v>1.187</v>
      </c>
      <c r="I368" s="92" t="n">
        <v>1.2</v>
      </c>
      <c r="J368" s="31" t="n">
        <v>39</v>
      </c>
      <c r="K368" s="245" t="n">
        <f aca="false">(H368*I368*J368)</f>
        <v>55.5516</v>
      </c>
      <c r="L368" s="31" t="n">
        <f aca="false">(K368+5.56)</f>
        <v>61.1116</v>
      </c>
      <c r="M368" s="31" t="n">
        <f aca="false">(L368+5.56)</f>
        <v>66.6716</v>
      </c>
      <c r="N368" s="31" t="n">
        <f aca="false">(M368+5.56)</f>
        <v>72.2316</v>
      </c>
      <c r="O368" s="31" t="n">
        <f aca="false">(N368+5.56)</f>
        <v>77.7916</v>
      </c>
      <c r="P368" s="31" t="n">
        <f aca="false">(O368+5.56)</f>
        <v>83.3516</v>
      </c>
      <c r="Q368" s="31" t="n">
        <f aca="false">(P368+5.56)</f>
        <v>88.9116</v>
      </c>
      <c r="R368" s="31" t="n">
        <f aca="false">(Q368+5.56)</f>
        <v>94.4716</v>
      </c>
      <c r="S368" s="31" t="n">
        <f aca="false">(R368+5.56)</f>
        <v>100.0316</v>
      </c>
      <c r="T368" s="31" t="n">
        <f aca="false">(S368+5.56)</f>
        <v>105.5916</v>
      </c>
      <c r="U368" s="31" t="n">
        <f aca="false">(T368+5.56)</f>
        <v>111.1516</v>
      </c>
      <c r="V368" s="31" t="n">
        <f aca="false">(U368+5.56)</f>
        <v>116.7116</v>
      </c>
      <c r="W368" s="31" t="n">
        <f aca="false">(V368+5.56)</f>
        <v>122.2716</v>
      </c>
      <c r="X368" s="31"/>
      <c r="Y368" s="31"/>
      <c r="Z368" s="240"/>
      <c r="AA368" s="240"/>
      <c r="AB368" s="240"/>
      <c r="AC368" s="240"/>
      <c r="AD368" s="240"/>
      <c r="AE368" s="240"/>
      <c r="AF368" s="240"/>
      <c r="AG368" s="240"/>
      <c r="AH368" s="24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</row>
    <row r="369" s="55" customFormat="true" ht="15.95" hidden="false" customHeight="true" outlineLevel="2" collapsed="false">
      <c r="A369" s="90" t="n">
        <v>32</v>
      </c>
      <c r="B369" s="132" t="s">
        <v>407</v>
      </c>
      <c r="C369" s="89" t="s">
        <v>440</v>
      </c>
      <c r="D369" s="36" t="s">
        <v>17</v>
      </c>
      <c r="E369" s="91" t="s">
        <v>18</v>
      </c>
      <c r="F369" s="112" t="s">
        <v>18</v>
      </c>
      <c r="G369" s="93" t="s">
        <v>23</v>
      </c>
      <c r="H369" s="89" t="n">
        <v>1.662</v>
      </c>
      <c r="I369" s="92" t="n">
        <v>1.2</v>
      </c>
      <c r="J369" s="31" t="n">
        <v>39</v>
      </c>
      <c r="K369" s="245" t="n">
        <f aca="false">(H369*I369*J369)</f>
        <v>77.7816</v>
      </c>
      <c r="L369" s="31" t="n">
        <f aca="false">(K369+7.78)</f>
        <v>85.5616</v>
      </c>
      <c r="M369" s="31" t="n">
        <f aca="false">(L369+7.78)</f>
        <v>93.3416</v>
      </c>
      <c r="N369" s="31" t="n">
        <f aca="false">(M369+7.78)</f>
        <v>101.1216</v>
      </c>
      <c r="O369" s="31" t="n">
        <f aca="false">(N369+7.78)</f>
        <v>108.9016</v>
      </c>
      <c r="P369" s="31" t="n">
        <f aca="false">(O369+7.78)</f>
        <v>116.6816</v>
      </c>
      <c r="Q369" s="31" t="n">
        <f aca="false">(P369+7.78)</f>
        <v>124.4616</v>
      </c>
      <c r="R369" s="31" t="n">
        <f aca="false">(Q369+7.78)</f>
        <v>132.2416</v>
      </c>
      <c r="S369" s="31" t="n">
        <f aca="false">(R369+7.78)</f>
        <v>140.0216</v>
      </c>
      <c r="T369" s="31" t="n">
        <f aca="false">(S369+7.78)</f>
        <v>147.8016</v>
      </c>
      <c r="U369" s="31" t="n">
        <f aca="false">(T369+7.78)</f>
        <v>155.5816</v>
      </c>
      <c r="V369" s="31" t="n">
        <f aca="false">(U369+7.78)</f>
        <v>163.3616</v>
      </c>
      <c r="W369" s="31" t="n">
        <f aca="false">(V369+7.78)</f>
        <v>171.1416</v>
      </c>
      <c r="X369" s="31"/>
      <c r="Y369" s="31"/>
      <c r="Z369" s="240"/>
      <c r="AA369" s="240"/>
      <c r="AB369" s="240"/>
      <c r="AC369" s="240"/>
      <c r="AD369" s="240"/>
      <c r="AE369" s="240"/>
      <c r="AF369" s="240"/>
      <c r="AG369" s="240"/>
      <c r="AH369" s="24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</row>
    <row r="370" s="55" customFormat="true" ht="15.95" hidden="false" customHeight="true" outlineLevel="2" collapsed="false">
      <c r="A370" s="90" t="n">
        <v>33</v>
      </c>
      <c r="B370" s="132" t="s">
        <v>407</v>
      </c>
      <c r="C370" s="89" t="s">
        <v>441</v>
      </c>
      <c r="D370" s="36" t="s">
        <v>17</v>
      </c>
      <c r="E370" s="91" t="s">
        <v>18</v>
      </c>
      <c r="F370" s="112" t="s">
        <v>18</v>
      </c>
      <c r="G370" s="93" t="s">
        <v>23</v>
      </c>
      <c r="H370" s="89" t="n">
        <v>1.234</v>
      </c>
      <c r="I370" s="92" t="n">
        <v>1.2</v>
      </c>
      <c r="J370" s="31" t="n">
        <v>39</v>
      </c>
      <c r="K370" s="245" t="n">
        <f aca="false">(H370*I370*J370)</f>
        <v>57.7512</v>
      </c>
      <c r="L370" s="31" t="n">
        <f aca="false">(K370+5.78)</f>
        <v>63.5312</v>
      </c>
      <c r="M370" s="31" t="n">
        <f aca="false">(L370+5.78)</f>
        <v>69.3112</v>
      </c>
      <c r="N370" s="31" t="n">
        <f aca="false">(M370+5.78)</f>
        <v>75.0912</v>
      </c>
      <c r="O370" s="31" t="n">
        <f aca="false">(N370+5.78)</f>
        <v>80.8712</v>
      </c>
      <c r="P370" s="31" t="n">
        <f aca="false">(O370+5.78)</f>
        <v>86.6512</v>
      </c>
      <c r="Q370" s="31" t="n">
        <f aca="false">(P370+5.78)</f>
        <v>92.4312</v>
      </c>
      <c r="R370" s="31" t="n">
        <f aca="false">(Q370+5.78)</f>
        <v>98.2112</v>
      </c>
      <c r="S370" s="31" t="n">
        <f aca="false">(R370+5.78)</f>
        <v>103.9912</v>
      </c>
      <c r="T370" s="31" t="n">
        <f aca="false">(S370+5.78)</f>
        <v>109.7712</v>
      </c>
      <c r="U370" s="31" t="n">
        <f aca="false">(T370+5.78)</f>
        <v>115.5512</v>
      </c>
      <c r="V370" s="31" t="n">
        <f aca="false">(U370+5.78)</f>
        <v>121.3312</v>
      </c>
      <c r="W370" s="31"/>
      <c r="X370" s="31"/>
      <c r="Y370" s="31"/>
      <c r="Z370" s="240"/>
      <c r="AA370" s="240"/>
      <c r="AB370" s="240"/>
      <c r="AC370" s="240"/>
      <c r="AD370" s="240"/>
      <c r="AE370" s="240"/>
      <c r="AF370" s="240"/>
      <c r="AG370" s="240"/>
      <c r="AH370" s="24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</row>
    <row r="371" s="55" customFormat="true" ht="15.95" hidden="false" customHeight="true" outlineLevel="2" collapsed="false">
      <c r="A371" s="90" t="n">
        <v>34</v>
      </c>
      <c r="B371" s="132" t="s">
        <v>407</v>
      </c>
      <c r="C371" s="89" t="s">
        <v>442</v>
      </c>
      <c r="D371" s="36" t="s">
        <v>17</v>
      </c>
      <c r="E371" s="91" t="s">
        <v>18</v>
      </c>
      <c r="F371" s="112" t="s">
        <v>18</v>
      </c>
      <c r="G371" s="93" t="s">
        <v>23</v>
      </c>
      <c r="H371" s="89" t="n">
        <v>1.974</v>
      </c>
      <c r="I371" s="92" t="n">
        <v>1.2</v>
      </c>
      <c r="J371" s="31" t="n">
        <v>39</v>
      </c>
      <c r="K371" s="245" t="n">
        <f aca="false">(H371*I371*J371)</f>
        <v>92.3832</v>
      </c>
      <c r="L371" s="31" t="n">
        <f aca="false">(K371+9.24)</f>
        <v>101.6232</v>
      </c>
      <c r="M371" s="31" t="n">
        <f aca="false">(L371+9.24)</f>
        <v>110.8632</v>
      </c>
      <c r="N371" s="31" t="n">
        <f aca="false">(M371+9.24)</f>
        <v>120.1032</v>
      </c>
      <c r="O371" s="31" t="n">
        <f aca="false">(N371+9.24)</f>
        <v>129.3432</v>
      </c>
      <c r="P371" s="31" t="n">
        <f aca="false">(O371+9.24)</f>
        <v>138.5832</v>
      </c>
      <c r="Q371" s="31" t="n">
        <f aca="false">(P371+9.24)</f>
        <v>147.8232</v>
      </c>
      <c r="R371" s="31" t="n">
        <f aca="false">(Q371+9.24)</f>
        <v>157.0632</v>
      </c>
      <c r="S371" s="31" t="n">
        <f aca="false">(R371+9.24)</f>
        <v>166.3032</v>
      </c>
      <c r="T371" s="31" t="n">
        <f aca="false">(S371+9.24)</f>
        <v>175.5432</v>
      </c>
      <c r="U371" s="31" t="n">
        <f aca="false">(T371+9.24)</f>
        <v>184.7832</v>
      </c>
      <c r="V371" s="31" t="n">
        <f aca="false">(U371+9.24)</f>
        <v>194.0232</v>
      </c>
      <c r="W371" s="31" t="n">
        <f aca="false">(V371+9.24)</f>
        <v>203.2632</v>
      </c>
      <c r="X371" s="31"/>
      <c r="Y371" s="31"/>
      <c r="Z371" s="240"/>
      <c r="AA371" s="240"/>
      <c r="AB371" s="240"/>
      <c r="AC371" s="240"/>
      <c r="AD371" s="240"/>
      <c r="AE371" s="240"/>
      <c r="AF371" s="240"/>
      <c r="AG371" s="240"/>
      <c r="AH371" s="24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</row>
    <row r="372" s="55" customFormat="true" ht="15.95" hidden="false" customHeight="true" outlineLevel="2" collapsed="false">
      <c r="A372" s="90" t="n">
        <v>35</v>
      </c>
      <c r="B372" s="132" t="s">
        <v>407</v>
      </c>
      <c r="C372" s="89" t="s">
        <v>443</v>
      </c>
      <c r="D372" s="36" t="s">
        <v>17</v>
      </c>
      <c r="E372" s="91" t="s">
        <v>18</v>
      </c>
      <c r="F372" s="112" t="s">
        <v>18</v>
      </c>
      <c r="G372" s="93" t="s">
        <v>23</v>
      </c>
      <c r="H372" s="89" t="n">
        <v>1.855</v>
      </c>
      <c r="I372" s="92" t="n">
        <v>1.2</v>
      </c>
      <c r="J372" s="31" t="n">
        <v>39</v>
      </c>
      <c r="K372" s="245" t="n">
        <f aca="false">(H372*I372*J372)</f>
        <v>86.814</v>
      </c>
      <c r="L372" s="31" t="n">
        <f aca="false">(K372+8.68)</f>
        <v>95.494</v>
      </c>
      <c r="M372" s="31" t="n">
        <f aca="false">(L372+8.68)</f>
        <v>104.174</v>
      </c>
      <c r="N372" s="31" t="n">
        <f aca="false">(M372+8.68)</f>
        <v>112.854</v>
      </c>
      <c r="O372" s="31" t="n">
        <f aca="false">(N372+8.68)</f>
        <v>121.534</v>
      </c>
      <c r="P372" s="31" t="n">
        <f aca="false">(O372+8.68)</f>
        <v>130.214</v>
      </c>
      <c r="Q372" s="31" t="n">
        <f aca="false">(P372+8.68)</f>
        <v>138.894</v>
      </c>
      <c r="R372" s="31" t="n">
        <f aca="false">(Q372+8.68)</f>
        <v>147.574</v>
      </c>
      <c r="S372" s="31" t="n">
        <f aca="false">(R372+8.68)</f>
        <v>156.254</v>
      </c>
      <c r="T372" s="31" t="n">
        <f aca="false">(S372+8.68)</f>
        <v>164.934</v>
      </c>
      <c r="U372" s="31" t="n">
        <f aca="false">(T372+8.68)</f>
        <v>173.614</v>
      </c>
      <c r="V372" s="31" t="n">
        <f aca="false">(U372+8.68)</f>
        <v>182.294</v>
      </c>
      <c r="W372" s="31" t="n">
        <f aca="false">(V372+8.68)</f>
        <v>190.974</v>
      </c>
      <c r="X372" s="31"/>
      <c r="Y372" s="31"/>
      <c r="Z372" s="240"/>
      <c r="AA372" s="240"/>
      <c r="AB372" s="240"/>
      <c r="AC372" s="240"/>
      <c r="AD372" s="240"/>
      <c r="AE372" s="240"/>
      <c r="AF372" s="240"/>
      <c r="AG372" s="240"/>
      <c r="AH372" s="24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</row>
    <row r="373" s="55" customFormat="true" ht="15.95" hidden="false" customHeight="true" outlineLevel="2" collapsed="false">
      <c r="A373" s="90" t="n">
        <v>36</v>
      </c>
      <c r="B373" s="132" t="s">
        <v>407</v>
      </c>
      <c r="C373" s="89" t="s">
        <v>444</v>
      </c>
      <c r="D373" s="36" t="s">
        <v>17</v>
      </c>
      <c r="E373" s="91" t="s">
        <v>18</v>
      </c>
      <c r="F373" s="112" t="s">
        <v>18</v>
      </c>
      <c r="G373" s="93" t="s">
        <v>23</v>
      </c>
      <c r="H373" s="89" t="n">
        <v>2.985</v>
      </c>
      <c r="I373" s="92" t="n">
        <v>1.2</v>
      </c>
      <c r="J373" s="31" t="n">
        <v>39</v>
      </c>
      <c r="K373" s="245" t="n">
        <f aca="false">(H373*I373*J373)</f>
        <v>139.698</v>
      </c>
      <c r="L373" s="31" t="n">
        <f aca="false">(K373+13.97)</f>
        <v>153.668</v>
      </c>
      <c r="M373" s="31" t="n">
        <f aca="false">(L373+13.97)</f>
        <v>167.638</v>
      </c>
      <c r="N373" s="31" t="n">
        <f aca="false">(M373+13.97)</f>
        <v>181.608</v>
      </c>
      <c r="O373" s="31" t="n">
        <f aca="false">(N373+13.97)</f>
        <v>195.578</v>
      </c>
      <c r="P373" s="31" t="n">
        <f aca="false">(O373+13.97)</f>
        <v>209.548</v>
      </c>
      <c r="Q373" s="31" t="n">
        <f aca="false">(P373+13.97)</f>
        <v>223.518</v>
      </c>
      <c r="R373" s="31" t="n">
        <f aca="false">(Q373+13.97)</f>
        <v>237.488</v>
      </c>
      <c r="S373" s="31" t="n">
        <f aca="false">(R373+13.97)</f>
        <v>251.458</v>
      </c>
      <c r="T373" s="31" t="n">
        <f aca="false">(S373+13.97)</f>
        <v>265.428</v>
      </c>
      <c r="U373" s="31" t="n">
        <f aca="false">(T373+13.97)</f>
        <v>279.398</v>
      </c>
      <c r="V373" s="31" t="n">
        <f aca="false">(U373+13.97)</f>
        <v>293.368</v>
      </c>
      <c r="W373" s="31" t="n">
        <f aca="false">(V373+13.97)</f>
        <v>307.338</v>
      </c>
      <c r="X373" s="31"/>
      <c r="Y373" s="31"/>
      <c r="Z373" s="240"/>
      <c r="AA373" s="240"/>
      <c r="AB373" s="240"/>
      <c r="AC373" s="240"/>
      <c r="AD373" s="240"/>
      <c r="AE373" s="240"/>
      <c r="AF373" s="240"/>
      <c r="AG373" s="240"/>
      <c r="AH373" s="24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</row>
    <row r="374" s="55" customFormat="true" ht="15.95" hidden="false" customHeight="true" outlineLevel="2" collapsed="false">
      <c r="A374" s="90" t="n">
        <v>37</v>
      </c>
      <c r="B374" s="132" t="s">
        <v>407</v>
      </c>
      <c r="C374" s="89" t="s">
        <v>445</v>
      </c>
      <c r="D374" s="36" t="s">
        <v>17</v>
      </c>
      <c r="E374" s="91" t="s">
        <v>18</v>
      </c>
      <c r="F374" s="112" t="s">
        <v>18</v>
      </c>
      <c r="G374" s="37" t="s">
        <v>23</v>
      </c>
      <c r="H374" s="89" t="n">
        <v>3.893</v>
      </c>
      <c r="I374" s="92" t="n">
        <v>1.2</v>
      </c>
      <c r="J374" s="31" t="n">
        <v>39</v>
      </c>
      <c r="K374" s="245" t="n">
        <f aca="false">(H374*I374*J374)</f>
        <v>182.1924</v>
      </c>
      <c r="L374" s="31" t="n">
        <f aca="false">(K374+18.22)</f>
        <v>200.4124</v>
      </c>
      <c r="M374" s="31" t="n">
        <f aca="false">(L374+18.22)</f>
        <v>218.6324</v>
      </c>
      <c r="N374" s="31" t="n">
        <f aca="false">(M374+18.22)</f>
        <v>236.8524</v>
      </c>
      <c r="O374" s="31" t="n">
        <f aca="false">(N374+18.22)</f>
        <v>255.0724</v>
      </c>
      <c r="P374" s="31" t="n">
        <f aca="false">(O374+18.22)</f>
        <v>273.2924</v>
      </c>
      <c r="Q374" s="31" t="n">
        <f aca="false">(P374+18.22)</f>
        <v>291.5124</v>
      </c>
      <c r="R374" s="31" t="n">
        <f aca="false">(Q374+18.22)</f>
        <v>309.7324</v>
      </c>
      <c r="S374" s="31" t="n">
        <f aca="false">(R374+18.22)</f>
        <v>327.9524</v>
      </c>
      <c r="T374" s="31" t="n">
        <f aca="false">(S374+18.22)</f>
        <v>346.1724</v>
      </c>
      <c r="U374" s="31" t="n">
        <f aca="false">(T374+18.22)</f>
        <v>364.3924</v>
      </c>
      <c r="V374" s="31" t="n">
        <f aca="false">(U374+18.22)</f>
        <v>382.6124</v>
      </c>
      <c r="W374" s="31" t="n">
        <f aca="false">(V374+18.22)</f>
        <v>400.8324</v>
      </c>
      <c r="X374" s="31"/>
      <c r="Y374" s="31"/>
      <c r="Z374" s="240"/>
      <c r="AA374" s="240"/>
      <c r="AB374" s="240"/>
      <c r="AC374" s="240"/>
      <c r="AD374" s="240"/>
      <c r="AE374" s="240"/>
      <c r="AF374" s="240"/>
      <c r="AG374" s="240"/>
      <c r="AH374" s="24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</row>
    <row r="375" s="55" customFormat="true" ht="15.95" hidden="false" customHeight="true" outlineLevel="2" collapsed="false">
      <c r="A375" s="90" t="n">
        <v>38</v>
      </c>
      <c r="B375" s="35" t="s">
        <v>407</v>
      </c>
      <c r="C375" s="36" t="s">
        <v>446</v>
      </c>
      <c r="D375" s="36" t="s">
        <v>447</v>
      </c>
      <c r="E375" s="35" t="s">
        <v>48</v>
      </c>
      <c r="F375" s="48" t="s">
        <v>48</v>
      </c>
      <c r="G375" s="37" t="s">
        <v>23</v>
      </c>
      <c r="H375" s="138" t="n">
        <v>3</v>
      </c>
      <c r="I375" s="92" t="n">
        <v>1.2</v>
      </c>
      <c r="J375" s="31" t="n">
        <v>39</v>
      </c>
      <c r="K375" s="245" t="n">
        <f aca="false">(H375*I375*J375)</f>
        <v>140.4</v>
      </c>
      <c r="L375" s="31" t="n">
        <f aca="false">(K375+14.04)</f>
        <v>154.44</v>
      </c>
      <c r="M375" s="31" t="n">
        <f aca="false">(L375+14.04)</f>
        <v>168.48</v>
      </c>
      <c r="N375" s="31" t="n">
        <f aca="false">(M375+14.04)</f>
        <v>182.52</v>
      </c>
      <c r="O375" s="31" t="n">
        <f aca="false">(N375+14.04)</f>
        <v>196.56</v>
      </c>
      <c r="P375" s="31" t="n">
        <f aca="false">(O375+14.04)</f>
        <v>210.6</v>
      </c>
      <c r="Q375" s="31" t="n">
        <f aca="false">(P375+14.04)</f>
        <v>224.64</v>
      </c>
      <c r="R375" s="31" t="n">
        <f aca="false">(Q375+14.04)</f>
        <v>238.68</v>
      </c>
      <c r="S375" s="31" t="n">
        <f aca="false">(R375+14.04)</f>
        <v>252.72</v>
      </c>
      <c r="T375" s="31" t="n">
        <f aca="false">(S375+14.04)</f>
        <v>266.76</v>
      </c>
      <c r="U375" s="31" t="n">
        <f aca="false">(T375+14.04)</f>
        <v>280.8</v>
      </c>
      <c r="V375" s="31" t="n">
        <f aca="false">(U375+14.04)</f>
        <v>294.84</v>
      </c>
      <c r="W375" s="31" t="n">
        <f aca="false">(V375+14.04)</f>
        <v>308.88</v>
      </c>
      <c r="X375" s="31"/>
      <c r="Y375" s="31"/>
      <c r="Z375" s="240"/>
      <c r="AA375" s="240"/>
      <c r="AB375" s="240"/>
      <c r="AC375" s="240"/>
      <c r="AD375" s="240"/>
      <c r="AE375" s="240"/>
      <c r="AF375" s="240"/>
      <c r="AG375" s="240"/>
      <c r="AH375" s="24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</row>
    <row r="376" s="55" customFormat="true" ht="15.95" hidden="false" customHeight="true" outlineLevel="2" collapsed="false">
      <c r="A376" s="196" t="n">
        <v>39</v>
      </c>
      <c r="B376" s="116" t="s">
        <v>407</v>
      </c>
      <c r="C376" s="115" t="s">
        <v>448</v>
      </c>
      <c r="D376" s="115" t="s">
        <v>447</v>
      </c>
      <c r="E376" s="116" t="s">
        <v>48</v>
      </c>
      <c r="F376" s="61" t="s">
        <v>48</v>
      </c>
      <c r="G376" s="96" t="s">
        <v>23</v>
      </c>
      <c r="H376" s="115" t="n">
        <v>25.499</v>
      </c>
      <c r="I376" s="99" t="n">
        <v>1.2</v>
      </c>
      <c r="J376" s="66" t="n">
        <v>39</v>
      </c>
      <c r="K376" s="248" t="n">
        <f aca="false">(H376*I376*J376)</f>
        <v>1193.3532</v>
      </c>
      <c r="L376" s="66" t="n">
        <f aca="false">(K376+119.34)</f>
        <v>1312.6932</v>
      </c>
      <c r="M376" s="66" t="n">
        <f aca="false">(L376+119.34)</f>
        <v>1432.0332</v>
      </c>
      <c r="N376" s="66" t="n">
        <f aca="false">(M376+119.34)</f>
        <v>1551.3732</v>
      </c>
      <c r="O376" s="66" t="n">
        <f aca="false">(N376+119.34)</f>
        <v>1670.7132</v>
      </c>
      <c r="P376" s="66" t="n">
        <f aca="false">(O376+119.34)</f>
        <v>1790.0532</v>
      </c>
      <c r="Q376" s="66" t="n">
        <f aca="false">(P376+119.34)</f>
        <v>1909.3932</v>
      </c>
      <c r="R376" s="66" t="n">
        <f aca="false">(Q376+119.34)</f>
        <v>2028.7332</v>
      </c>
      <c r="S376" s="66" t="n">
        <f aca="false">(R376+119.34)</f>
        <v>2148.0732</v>
      </c>
      <c r="T376" s="66" t="n">
        <f aca="false">(S376+119.34)</f>
        <v>2267.4132</v>
      </c>
      <c r="U376" s="66" t="n">
        <f aca="false">(T376+119.34)</f>
        <v>2386.7532</v>
      </c>
      <c r="V376" s="66" t="n">
        <f aca="false">(U376+119.34)</f>
        <v>2506.0932</v>
      </c>
      <c r="W376" s="66" t="n">
        <f aca="false">(V376+119.34)</f>
        <v>2625.4332</v>
      </c>
      <c r="X376" s="66"/>
      <c r="Y376" s="66"/>
      <c r="Z376" s="251"/>
      <c r="AA376" s="251"/>
      <c r="AB376" s="251"/>
      <c r="AC376" s="251"/>
      <c r="AD376" s="251"/>
      <c r="AE376" s="251"/>
      <c r="AF376" s="251"/>
      <c r="AG376" s="251"/>
      <c r="AH376" s="251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</row>
    <row r="377" s="181" customFormat="true" ht="15.95" hidden="false" customHeight="true" outlineLevel="2" collapsed="false">
      <c r="A377" s="90" t="n">
        <v>40</v>
      </c>
      <c r="B377" s="35" t="s">
        <v>407</v>
      </c>
      <c r="C377" s="252" t="s">
        <v>449</v>
      </c>
      <c r="D377" s="252" t="s">
        <v>450</v>
      </c>
      <c r="E377" s="253" t="s">
        <v>18</v>
      </c>
      <c r="F377" s="253" t="s">
        <v>18</v>
      </c>
      <c r="G377" s="253" t="s">
        <v>23</v>
      </c>
      <c r="H377" s="252" t="n">
        <v>2.698</v>
      </c>
      <c r="I377" s="256" t="n">
        <v>1.2</v>
      </c>
      <c r="J377" s="31" t="n">
        <v>39</v>
      </c>
      <c r="K377" s="103" t="n">
        <f aca="false">(H377*I377*J377)</f>
        <v>126.2664</v>
      </c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</row>
    <row r="378" s="181" customFormat="true" ht="15.95" hidden="false" customHeight="true" outlineLevel="2" collapsed="false">
      <c r="A378" s="90" t="n">
        <v>41</v>
      </c>
      <c r="B378" s="35" t="s">
        <v>407</v>
      </c>
      <c r="C378" s="252" t="s">
        <v>451</v>
      </c>
      <c r="D378" s="252" t="s">
        <v>215</v>
      </c>
      <c r="E378" s="253" t="s">
        <v>18</v>
      </c>
      <c r="F378" s="253" t="s">
        <v>18</v>
      </c>
      <c r="G378" s="253" t="s">
        <v>23</v>
      </c>
      <c r="H378" s="252" t="n">
        <v>1.791</v>
      </c>
      <c r="I378" s="256" t="n">
        <v>1.2</v>
      </c>
      <c r="J378" s="31" t="n">
        <v>39</v>
      </c>
      <c r="K378" s="103" t="n">
        <f aca="false">(H378*I378*J378)</f>
        <v>83.8188</v>
      </c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</row>
    <row r="379" s="181" customFormat="true" ht="15.95" hidden="false" customHeight="true" outlineLevel="2" collapsed="false">
      <c r="A379" s="90" t="n">
        <v>42</v>
      </c>
      <c r="B379" s="35" t="s">
        <v>407</v>
      </c>
      <c r="C379" s="252" t="s">
        <v>452</v>
      </c>
      <c r="D379" s="252" t="s">
        <v>453</v>
      </c>
      <c r="E379" s="253" t="s">
        <v>18</v>
      </c>
      <c r="F379" s="253" t="s">
        <v>18</v>
      </c>
      <c r="G379" s="253" t="s">
        <v>23</v>
      </c>
      <c r="H379" s="252" t="n">
        <v>10.367</v>
      </c>
      <c r="I379" s="256" t="n">
        <v>1.2</v>
      </c>
      <c r="J379" s="31" t="n">
        <v>39</v>
      </c>
      <c r="K379" s="103" t="n">
        <f aca="false">(H379*I379*J379)</f>
        <v>485.1756</v>
      </c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</row>
    <row r="380" s="181" customFormat="true" ht="15.95" hidden="false" customHeight="true" outlineLevel="2" collapsed="false">
      <c r="A380" s="90" t="n">
        <v>43</v>
      </c>
      <c r="B380" s="35" t="s">
        <v>407</v>
      </c>
      <c r="C380" s="252" t="s">
        <v>454</v>
      </c>
      <c r="D380" s="252" t="s">
        <v>450</v>
      </c>
      <c r="E380" s="253" t="s">
        <v>18</v>
      </c>
      <c r="F380" s="253" t="s">
        <v>18</v>
      </c>
      <c r="G380" s="253" t="s">
        <v>23</v>
      </c>
      <c r="H380" s="252" t="n">
        <v>12.714</v>
      </c>
      <c r="I380" s="256" t="n">
        <v>1.2</v>
      </c>
      <c r="J380" s="31" t="n">
        <v>39</v>
      </c>
      <c r="K380" s="103" t="n">
        <f aca="false">(H380*I380*J380)</f>
        <v>595.0152</v>
      </c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</row>
    <row r="381" s="181" customFormat="true" ht="15.95" hidden="false" customHeight="true" outlineLevel="2" collapsed="false">
      <c r="A381" s="90" t="n">
        <v>44</v>
      </c>
      <c r="B381" s="35" t="s">
        <v>407</v>
      </c>
      <c r="C381" s="252" t="s">
        <v>455</v>
      </c>
      <c r="D381" s="252" t="s">
        <v>450</v>
      </c>
      <c r="E381" s="253" t="s">
        <v>18</v>
      </c>
      <c r="F381" s="253" t="s">
        <v>18</v>
      </c>
      <c r="G381" s="253" t="s">
        <v>23</v>
      </c>
      <c r="H381" s="252" t="n">
        <v>5.825</v>
      </c>
      <c r="I381" s="256" t="n">
        <v>1.2</v>
      </c>
      <c r="J381" s="31" t="n">
        <v>39</v>
      </c>
      <c r="K381" s="103" t="n">
        <f aca="false">(H381*I381*J381)</f>
        <v>272.61</v>
      </c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</row>
    <row r="382" s="181" customFormat="true" ht="15.95" hidden="false" customHeight="true" outlineLevel="2" collapsed="false">
      <c r="A382" s="90" t="n">
        <v>45</v>
      </c>
      <c r="B382" s="35" t="s">
        <v>407</v>
      </c>
      <c r="C382" s="252" t="s">
        <v>456</v>
      </c>
      <c r="D382" s="252" t="s">
        <v>450</v>
      </c>
      <c r="E382" s="253" t="s">
        <v>18</v>
      </c>
      <c r="F382" s="253" t="s">
        <v>18</v>
      </c>
      <c r="G382" s="253" t="s">
        <v>23</v>
      </c>
      <c r="H382" s="252" t="n">
        <v>10.799</v>
      </c>
      <c r="I382" s="256" t="n">
        <v>1.2</v>
      </c>
      <c r="J382" s="31" t="n">
        <v>39</v>
      </c>
      <c r="K382" s="103" t="n">
        <f aca="false">(H382*I382*J382)</f>
        <v>505.3932</v>
      </c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</row>
    <row r="383" s="181" customFormat="true" ht="15.95" hidden="false" customHeight="true" outlineLevel="2" collapsed="false">
      <c r="A383" s="90" t="n">
        <v>46</v>
      </c>
      <c r="B383" s="35" t="s">
        <v>407</v>
      </c>
      <c r="C383" s="252" t="s">
        <v>457</v>
      </c>
      <c r="D383" s="252" t="s">
        <v>458</v>
      </c>
      <c r="E383" s="253" t="s">
        <v>48</v>
      </c>
      <c r="F383" s="253" t="s">
        <v>48</v>
      </c>
      <c r="G383" s="253" t="s">
        <v>23</v>
      </c>
      <c r="H383" s="252" t="n">
        <v>4.291</v>
      </c>
      <c r="I383" s="256" t="n">
        <v>1.2</v>
      </c>
      <c r="J383" s="31" t="n">
        <v>39</v>
      </c>
      <c r="K383" s="103" t="n">
        <f aca="false">(H383*I383*J383)</f>
        <v>200.8188</v>
      </c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</row>
    <row r="384" s="181" customFormat="true" ht="15.95" hidden="false" customHeight="true" outlineLevel="2" collapsed="false">
      <c r="A384" s="90" t="n">
        <v>47</v>
      </c>
      <c r="B384" s="35" t="s">
        <v>407</v>
      </c>
      <c r="C384" s="252" t="s">
        <v>459</v>
      </c>
      <c r="D384" s="252" t="s">
        <v>460</v>
      </c>
      <c r="E384" s="253" t="s">
        <v>48</v>
      </c>
      <c r="F384" s="253" t="s">
        <v>48</v>
      </c>
      <c r="G384" s="253" t="s">
        <v>105</v>
      </c>
      <c r="H384" s="252" t="n">
        <v>2.999</v>
      </c>
      <c r="I384" s="256" t="n">
        <v>1.2</v>
      </c>
      <c r="J384" s="31" t="n">
        <v>39</v>
      </c>
      <c r="K384" s="103" t="n">
        <f aca="false">(H384*I384*J384)</f>
        <v>140.3532</v>
      </c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</row>
    <row r="385" s="181" customFormat="true" ht="15.95" hidden="false" customHeight="true" outlineLevel="2" collapsed="false">
      <c r="A385" s="90" t="n">
        <v>48</v>
      </c>
      <c r="B385" s="35" t="s">
        <v>407</v>
      </c>
      <c r="C385" s="252" t="s">
        <v>461</v>
      </c>
      <c r="D385" s="252" t="s">
        <v>462</v>
      </c>
      <c r="E385" s="253" t="s">
        <v>45</v>
      </c>
      <c r="F385" s="253" t="s">
        <v>45</v>
      </c>
      <c r="G385" s="253" t="s">
        <v>23</v>
      </c>
      <c r="H385" s="252" t="n">
        <v>3.444</v>
      </c>
      <c r="I385" s="256" t="n">
        <v>1.2</v>
      </c>
      <c r="J385" s="31" t="n">
        <v>39</v>
      </c>
      <c r="K385" s="103" t="n">
        <f aca="false">(H385*I385*J385)</f>
        <v>161.1792</v>
      </c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</row>
    <row r="386" s="181" customFormat="true" ht="15.95" hidden="false" customHeight="true" outlineLevel="2" collapsed="false">
      <c r="A386" s="90" t="n">
        <v>49</v>
      </c>
      <c r="B386" s="35" t="s">
        <v>407</v>
      </c>
      <c r="C386" s="252" t="s">
        <v>463</v>
      </c>
      <c r="D386" s="252" t="s">
        <v>462</v>
      </c>
      <c r="E386" s="253" t="s">
        <v>45</v>
      </c>
      <c r="F386" s="253" t="s">
        <v>45</v>
      </c>
      <c r="G386" s="253" t="s">
        <v>23</v>
      </c>
      <c r="H386" s="252" t="n">
        <v>5.49</v>
      </c>
      <c r="I386" s="256" t="n">
        <v>1.2</v>
      </c>
      <c r="J386" s="31" t="n">
        <v>39</v>
      </c>
      <c r="K386" s="103" t="n">
        <f aca="false">(H386*I386*J386)</f>
        <v>256.932</v>
      </c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</row>
    <row r="387" s="181" customFormat="true" ht="15.95" hidden="false" customHeight="true" outlineLevel="2" collapsed="false">
      <c r="A387" s="90" t="n">
        <v>50</v>
      </c>
      <c r="B387" s="35" t="s">
        <v>407</v>
      </c>
      <c r="C387" s="252" t="s">
        <v>464</v>
      </c>
      <c r="D387" s="252" t="s">
        <v>465</v>
      </c>
      <c r="E387" s="253" t="s">
        <v>18</v>
      </c>
      <c r="F387" s="253" t="s">
        <v>18</v>
      </c>
      <c r="G387" s="253" t="s">
        <v>23</v>
      </c>
      <c r="H387" s="252" t="n">
        <v>3.999</v>
      </c>
      <c r="I387" s="256" t="n">
        <v>1.2</v>
      </c>
      <c r="J387" s="31" t="n">
        <v>39</v>
      </c>
      <c r="K387" s="103" t="n">
        <f aca="false">(H387*I387*J387)</f>
        <v>187.1532</v>
      </c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</row>
    <row r="388" s="181" customFormat="true" ht="15.95" hidden="false" customHeight="true" outlineLevel="2" collapsed="false">
      <c r="A388" s="90" t="n">
        <v>51</v>
      </c>
      <c r="B388" s="35" t="s">
        <v>407</v>
      </c>
      <c r="C388" s="252" t="s">
        <v>466</v>
      </c>
      <c r="D388" s="252" t="s">
        <v>467</v>
      </c>
      <c r="E388" s="253" t="s">
        <v>48</v>
      </c>
      <c r="F388" s="253" t="s">
        <v>48</v>
      </c>
      <c r="G388" s="253" t="s">
        <v>23</v>
      </c>
      <c r="H388" s="252" t="n">
        <v>2.966</v>
      </c>
      <c r="I388" s="256" t="n">
        <v>1.2</v>
      </c>
      <c r="J388" s="31" t="n">
        <v>39</v>
      </c>
      <c r="K388" s="103" t="n">
        <f aca="false">(H388*I388*J388)</f>
        <v>138.8088</v>
      </c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</row>
    <row r="389" s="181" customFormat="true" ht="15.95" hidden="false" customHeight="true" outlineLevel="2" collapsed="false">
      <c r="A389" s="90" t="n">
        <v>52</v>
      </c>
      <c r="B389" s="35" t="s">
        <v>407</v>
      </c>
      <c r="C389" s="252" t="s">
        <v>468</v>
      </c>
      <c r="D389" s="252" t="s">
        <v>469</v>
      </c>
      <c r="E389" s="253" t="s">
        <v>48</v>
      </c>
      <c r="F389" s="253" t="s">
        <v>48</v>
      </c>
      <c r="G389" s="253" t="s">
        <v>23</v>
      </c>
      <c r="H389" s="252" t="n">
        <v>3.619</v>
      </c>
      <c r="I389" s="256" t="n">
        <v>1.2</v>
      </c>
      <c r="J389" s="31" t="n">
        <v>39</v>
      </c>
      <c r="K389" s="103" t="n">
        <f aca="false">(H389*I389*J389)</f>
        <v>169.3692</v>
      </c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</row>
    <row r="390" s="181" customFormat="true" ht="15.95" hidden="false" customHeight="true" outlineLevel="2" collapsed="false">
      <c r="A390" s="90" t="n">
        <v>53</v>
      </c>
      <c r="B390" s="35" t="s">
        <v>407</v>
      </c>
      <c r="C390" s="252" t="s">
        <v>470</v>
      </c>
      <c r="D390" s="252" t="s">
        <v>469</v>
      </c>
      <c r="E390" s="253" t="s">
        <v>48</v>
      </c>
      <c r="F390" s="253" t="s">
        <v>48</v>
      </c>
      <c r="G390" s="253" t="s">
        <v>23</v>
      </c>
      <c r="H390" s="252" t="n">
        <v>5.999</v>
      </c>
      <c r="I390" s="256" t="n">
        <v>1.2</v>
      </c>
      <c r="J390" s="31" t="n">
        <v>39</v>
      </c>
      <c r="K390" s="103" t="n">
        <f aca="false">(H390*I390*J390)</f>
        <v>280.7532</v>
      </c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</row>
    <row r="391" s="181" customFormat="true" ht="15.95" hidden="false" customHeight="true" outlineLevel="2" collapsed="false">
      <c r="A391" s="90" t="n">
        <v>54</v>
      </c>
      <c r="B391" s="35" t="s">
        <v>407</v>
      </c>
      <c r="C391" s="252" t="s">
        <v>471</v>
      </c>
      <c r="D391" s="252" t="s">
        <v>469</v>
      </c>
      <c r="E391" s="253" t="s">
        <v>48</v>
      </c>
      <c r="F391" s="253" t="s">
        <v>48</v>
      </c>
      <c r="G391" s="253" t="s">
        <v>23</v>
      </c>
      <c r="H391" s="252" t="n">
        <v>9.007</v>
      </c>
      <c r="I391" s="256" t="n">
        <v>1.2</v>
      </c>
      <c r="J391" s="31" t="n">
        <v>39</v>
      </c>
      <c r="K391" s="103" t="n">
        <f aca="false">(H391*I391*J391)</f>
        <v>421.5276</v>
      </c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</row>
    <row r="392" s="181" customFormat="true" ht="15.95" hidden="false" customHeight="true" outlineLevel="2" collapsed="false">
      <c r="A392" s="90" t="n">
        <v>55</v>
      </c>
      <c r="B392" s="35" t="s">
        <v>407</v>
      </c>
      <c r="C392" s="252" t="s">
        <v>472</v>
      </c>
      <c r="D392" s="252" t="s">
        <v>473</v>
      </c>
      <c r="E392" s="253" t="s">
        <v>48</v>
      </c>
      <c r="F392" s="253" t="s">
        <v>48</v>
      </c>
      <c r="G392" s="253" t="s">
        <v>23</v>
      </c>
      <c r="H392" s="252" t="n">
        <v>9.137</v>
      </c>
      <c r="I392" s="256" t="n">
        <v>1.2</v>
      </c>
      <c r="J392" s="31" t="n">
        <v>39</v>
      </c>
      <c r="K392" s="103" t="n">
        <f aca="false">(H392*I392*J392)</f>
        <v>427.6116</v>
      </c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</row>
    <row r="393" s="181" customFormat="true" ht="15.95" hidden="false" customHeight="true" outlineLevel="2" collapsed="false">
      <c r="A393" s="90" t="n">
        <v>56</v>
      </c>
      <c r="B393" s="35" t="s">
        <v>407</v>
      </c>
      <c r="C393" s="252" t="s">
        <v>474</v>
      </c>
      <c r="D393" s="252" t="s">
        <v>81</v>
      </c>
      <c r="E393" s="253" t="s">
        <v>48</v>
      </c>
      <c r="F393" s="253" t="s">
        <v>48</v>
      </c>
      <c r="G393" s="253" t="s">
        <v>23</v>
      </c>
      <c r="H393" s="252" t="n">
        <v>8.681</v>
      </c>
      <c r="I393" s="256" t="n">
        <v>1.2</v>
      </c>
      <c r="J393" s="31" t="n">
        <v>39</v>
      </c>
      <c r="K393" s="103" t="n">
        <f aca="false">(H393*I393*J393)</f>
        <v>406.2708</v>
      </c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</row>
    <row r="394" s="181" customFormat="true" ht="15.95" hidden="false" customHeight="true" outlineLevel="2" collapsed="false">
      <c r="A394" s="90" t="n">
        <v>57</v>
      </c>
      <c r="B394" s="35" t="s">
        <v>407</v>
      </c>
      <c r="C394" s="252" t="s">
        <v>475</v>
      </c>
      <c r="D394" s="252" t="s">
        <v>476</v>
      </c>
      <c r="E394" s="253" t="s">
        <v>48</v>
      </c>
      <c r="F394" s="253" t="s">
        <v>48</v>
      </c>
      <c r="G394" s="253" t="s">
        <v>23</v>
      </c>
      <c r="H394" s="252" t="n">
        <v>3.999</v>
      </c>
      <c r="I394" s="256" t="n">
        <v>1.2</v>
      </c>
      <c r="J394" s="31" t="n">
        <v>39</v>
      </c>
      <c r="K394" s="103" t="n">
        <f aca="false">(H394*I394*J394)</f>
        <v>187.1532</v>
      </c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</row>
    <row r="395" s="181" customFormat="true" ht="15.95" hidden="false" customHeight="true" outlineLevel="2" collapsed="false">
      <c r="A395" s="90" t="n">
        <v>58</v>
      </c>
      <c r="B395" s="35" t="s">
        <v>407</v>
      </c>
      <c r="C395" s="252" t="s">
        <v>477</v>
      </c>
      <c r="D395" s="252" t="s">
        <v>476</v>
      </c>
      <c r="E395" s="253" t="s">
        <v>48</v>
      </c>
      <c r="F395" s="253" t="s">
        <v>48</v>
      </c>
      <c r="G395" s="253" t="s">
        <v>23</v>
      </c>
      <c r="H395" s="252" t="n">
        <v>5.702</v>
      </c>
      <c r="I395" s="256" t="n">
        <v>1.2</v>
      </c>
      <c r="J395" s="31" t="n">
        <v>39</v>
      </c>
      <c r="K395" s="103" t="n">
        <f aca="false">(H395*I395*J395)</f>
        <v>266.8536</v>
      </c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</row>
    <row r="396" s="181" customFormat="true" ht="15.95" hidden="false" customHeight="true" outlineLevel="2" collapsed="false">
      <c r="A396" s="90" t="n">
        <v>59</v>
      </c>
      <c r="B396" s="35" t="s">
        <v>407</v>
      </c>
      <c r="C396" s="252" t="s">
        <v>478</v>
      </c>
      <c r="D396" s="252" t="s">
        <v>73</v>
      </c>
      <c r="E396" s="253" t="s">
        <v>48</v>
      </c>
      <c r="F396" s="253" t="s">
        <v>48</v>
      </c>
      <c r="G396" s="253" t="s">
        <v>23</v>
      </c>
      <c r="H396" s="252" t="n">
        <v>2.589</v>
      </c>
      <c r="I396" s="256" t="n">
        <v>1.2</v>
      </c>
      <c r="J396" s="31" t="n">
        <v>39</v>
      </c>
      <c r="K396" s="103" t="n">
        <f aca="false">(H396*I396*J396)</f>
        <v>121.1652</v>
      </c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</row>
    <row r="397" s="181" customFormat="true" ht="15.95" hidden="false" customHeight="true" outlineLevel="2" collapsed="false">
      <c r="A397" s="90" t="n">
        <v>60</v>
      </c>
      <c r="B397" s="35" t="s">
        <v>407</v>
      </c>
      <c r="C397" s="252" t="s">
        <v>479</v>
      </c>
      <c r="D397" s="252" t="s">
        <v>480</v>
      </c>
      <c r="E397" s="253" t="s">
        <v>18</v>
      </c>
      <c r="F397" s="253" t="s">
        <v>18</v>
      </c>
      <c r="G397" s="253" t="s">
        <v>23</v>
      </c>
      <c r="H397" s="252" t="n">
        <v>2.525</v>
      </c>
      <c r="I397" s="256" t="n">
        <v>1.2</v>
      </c>
      <c r="J397" s="31" t="n">
        <v>39</v>
      </c>
      <c r="K397" s="103" t="n">
        <f aca="false">(H397*I397*J397)</f>
        <v>118.17</v>
      </c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</row>
    <row r="398" s="181" customFormat="true" ht="15.95" hidden="false" customHeight="true" outlineLevel="2" collapsed="false">
      <c r="A398" s="90" t="n">
        <v>61</v>
      </c>
      <c r="B398" s="35" t="s">
        <v>407</v>
      </c>
      <c r="C398" s="252" t="s">
        <v>481</v>
      </c>
      <c r="D398" s="252" t="s">
        <v>465</v>
      </c>
      <c r="E398" s="253" t="s">
        <v>18</v>
      </c>
      <c r="F398" s="253" t="s">
        <v>18</v>
      </c>
      <c r="G398" s="253" t="s">
        <v>23</v>
      </c>
      <c r="H398" s="252" t="n">
        <v>21.995</v>
      </c>
      <c r="I398" s="256" t="n">
        <v>1.2</v>
      </c>
      <c r="J398" s="31" t="n">
        <v>39</v>
      </c>
      <c r="K398" s="103" t="n">
        <f aca="false">(H398*I398*J398)</f>
        <v>1029.366</v>
      </c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</row>
    <row r="399" s="181" customFormat="true" ht="15.95" hidden="false" customHeight="true" outlineLevel="2" collapsed="false">
      <c r="A399" s="90" t="n">
        <v>62</v>
      </c>
      <c r="B399" s="35" t="s">
        <v>407</v>
      </c>
      <c r="C399" s="252" t="s">
        <v>482</v>
      </c>
      <c r="D399" s="252" t="s">
        <v>215</v>
      </c>
      <c r="E399" s="253" t="s">
        <v>18</v>
      </c>
      <c r="F399" s="253" t="s">
        <v>18</v>
      </c>
      <c r="G399" s="253" t="s">
        <v>105</v>
      </c>
      <c r="H399" s="252" t="n">
        <v>1.4</v>
      </c>
      <c r="I399" s="256" t="n">
        <v>1.2</v>
      </c>
      <c r="J399" s="31" t="n">
        <v>39</v>
      </c>
      <c r="K399" s="103" t="n">
        <f aca="false">(H399*I399*J399)</f>
        <v>65.52</v>
      </c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</row>
    <row r="400" s="125" customFormat="true" ht="15.95" hidden="false" customHeight="true" outlineLevel="1" collapsed="false">
      <c r="A400" s="182"/>
      <c r="B400" s="148" t="s">
        <v>54</v>
      </c>
      <c r="C400" s="118"/>
      <c r="D400" s="118"/>
      <c r="E400" s="128"/>
      <c r="F400" s="122"/>
      <c r="G400" s="108"/>
      <c r="H400" s="124" t="n">
        <f aca="false">SUM(H338:H399)</f>
        <v>265.867</v>
      </c>
      <c r="I400" s="122"/>
      <c r="J400" s="82"/>
      <c r="K400" s="259"/>
      <c r="L400" s="82"/>
      <c r="M400" s="82"/>
      <c r="N400" s="260"/>
      <c r="O400" s="261"/>
      <c r="P400" s="261"/>
      <c r="Q400" s="261"/>
      <c r="R400" s="261"/>
      <c r="S400" s="261"/>
      <c r="T400" s="261"/>
      <c r="U400" s="261"/>
      <c r="V400" s="261"/>
      <c r="W400" s="261"/>
      <c r="X400" s="261"/>
      <c r="Y400" s="261"/>
      <c r="Z400" s="261"/>
      <c r="AA400" s="261"/>
      <c r="AB400" s="261"/>
      <c r="AC400" s="261"/>
      <c r="AD400" s="261"/>
      <c r="AE400" s="261"/>
      <c r="AF400" s="261"/>
      <c r="AG400" s="261"/>
      <c r="AH400" s="261"/>
    </row>
    <row r="401" s="55" customFormat="true" ht="15.95" hidden="false" customHeight="true" outlineLevel="1" collapsed="false">
      <c r="A401" s="90"/>
      <c r="B401" s="110"/>
      <c r="C401" s="36"/>
      <c r="D401" s="36"/>
      <c r="E401" s="35"/>
      <c r="F401" s="50"/>
      <c r="G401" s="93"/>
      <c r="H401" s="84"/>
      <c r="I401" s="50"/>
      <c r="J401" s="22"/>
      <c r="K401" s="245"/>
      <c r="L401" s="22"/>
      <c r="M401" s="22"/>
      <c r="N401" s="239"/>
      <c r="O401" s="240"/>
      <c r="P401" s="240"/>
      <c r="Q401" s="240"/>
      <c r="R401" s="240"/>
      <c r="S401" s="240"/>
      <c r="T401" s="240"/>
      <c r="U401" s="240"/>
      <c r="V401" s="240"/>
      <c r="W401" s="240"/>
      <c r="X401" s="240"/>
      <c r="Y401" s="240"/>
      <c r="Z401" s="240"/>
      <c r="AA401" s="240"/>
      <c r="AB401" s="240"/>
      <c r="AC401" s="240"/>
      <c r="AD401" s="240"/>
      <c r="AE401" s="240"/>
      <c r="AF401" s="240"/>
      <c r="AG401" s="240"/>
      <c r="AH401" s="24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</row>
    <row r="402" s="55" customFormat="true" ht="15.95" hidden="false" customHeight="true" outlineLevel="1" collapsed="false">
      <c r="A402" s="90"/>
      <c r="B402" s="130"/>
      <c r="C402" s="89"/>
      <c r="D402" s="36"/>
      <c r="E402" s="91"/>
      <c r="F402" s="92"/>
      <c r="G402" s="93"/>
      <c r="H402" s="89"/>
      <c r="I402" s="92"/>
      <c r="J402" s="22"/>
      <c r="K402" s="245"/>
      <c r="L402" s="22"/>
      <c r="M402" s="22"/>
      <c r="N402" s="239"/>
      <c r="O402" s="240"/>
      <c r="P402" s="240"/>
      <c r="Q402" s="240"/>
      <c r="R402" s="240"/>
      <c r="S402" s="240"/>
      <c r="T402" s="240"/>
      <c r="U402" s="240"/>
      <c r="V402" s="240"/>
      <c r="W402" s="240"/>
      <c r="X402" s="240"/>
      <c r="Y402" s="240"/>
      <c r="Z402" s="240"/>
      <c r="AA402" s="240"/>
      <c r="AB402" s="240"/>
      <c r="AC402" s="240"/>
      <c r="AD402" s="240"/>
      <c r="AE402" s="240"/>
      <c r="AF402" s="240"/>
      <c r="AG402" s="240"/>
      <c r="AH402" s="24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</row>
    <row r="403" customFormat="false" ht="15.95" hidden="false" customHeight="true" outlineLevel="1" collapsed="false">
      <c r="A403" s="90"/>
      <c r="B403" s="132"/>
      <c r="C403" s="158"/>
      <c r="D403" s="36"/>
      <c r="E403" s="86"/>
      <c r="F403" s="48"/>
      <c r="G403" s="48"/>
      <c r="H403" s="138"/>
      <c r="I403" s="50"/>
      <c r="J403" s="22"/>
      <c r="K403" s="245"/>
    </row>
    <row r="404" customFormat="false" ht="15.95" hidden="false" customHeight="true" outlineLevel="1" collapsed="false">
      <c r="A404" s="90"/>
      <c r="B404" s="132"/>
      <c r="C404" s="158"/>
      <c r="D404" s="36"/>
      <c r="E404" s="86"/>
      <c r="F404" s="48"/>
      <c r="G404" s="48"/>
      <c r="H404" s="138"/>
      <c r="I404" s="50"/>
      <c r="J404" s="22"/>
      <c r="K404" s="245"/>
    </row>
    <row r="405" s="39" customFormat="true" ht="15.95" hidden="false" customHeight="true" outlineLevel="2" collapsed="false">
      <c r="A405" s="90" t="n">
        <v>1</v>
      </c>
      <c r="B405" s="132" t="s">
        <v>483</v>
      </c>
      <c r="C405" s="32" t="s">
        <v>484</v>
      </c>
      <c r="D405" s="36" t="s">
        <v>485</v>
      </c>
      <c r="E405" s="86" t="s">
        <v>18</v>
      </c>
      <c r="F405" s="50" t="s">
        <v>18</v>
      </c>
      <c r="G405" s="50" t="s">
        <v>116</v>
      </c>
      <c r="H405" s="138" t="n">
        <v>3</v>
      </c>
      <c r="I405" s="92" t="n">
        <v>1.2</v>
      </c>
      <c r="J405" s="31" t="n">
        <v>28</v>
      </c>
      <c r="K405" s="245" t="n">
        <f aca="false">(H405*I405*J405)</f>
        <v>100.8</v>
      </c>
      <c r="L405" s="31" t="n">
        <f aca="false">(K405+10.08)</f>
        <v>110.88</v>
      </c>
      <c r="M405" s="31" t="n">
        <f aca="false">(L405+10.08)</f>
        <v>120.96</v>
      </c>
      <c r="N405" s="31" t="n">
        <f aca="false">(M405+10.08)</f>
        <v>131.04</v>
      </c>
      <c r="O405" s="31" t="n">
        <f aca="false">(N405+10.08)</f>
        <v>141.12</v>
      </c>
      <c r="P405" s="31" t="n">
        <f aca="false">(O405+10.08)</f>
        <v>151.2</v>
      </c>
      <c r="Q405" s="31" t="n">
        <f aca="false">(P405+10.08)</f>
        <v>161.28</v>
      </c>
      <c r="R405" s="31" t="n">
        <f aca="false">(Q405+10.08)</f>
        <v>171.36</v>
      </c>
      <c r="S405" s="31" t="n">
        <f aca="false">(R405+10.08)</f>
        <v>181.44</v>
      </c>
      <c r="T405" s="31" t="n">
        <f aca="false">(S405+10.08)</f>
        <v>191.52</v>
      </c>
      <c r="U405" s="31" t="n">
        <f aca="false">(T405+10.08)</f>
        <v>201.6</v>
      </c>
      <c r="V405" s="31" t="n">
        <f aca="false">(U405+10.08)</f>
        <v>211.68</v>
      </c>
      <c r="W405" s="31" t="n">
        <f aca="false">(V405+10.08)</f>
        <v>221.76</v>
      </c>
      <c r="X405" s="31" t="n">
        <f aca="false">(W405+10.08)</f>
        <v>231.84</v>
      </c>
      <c r="Y405" s="31" t="n">
        <f aca="false">(X405+10.08)</f>
        <v>241.92</v>
      </c>
      <c r="Z405" s="31" t="n">
        <f aca="false">(Y405+10.08)</f>
        <v>252</v>
      </c>
      <c r="AA405" s="31" t="n">
        <f aca="false">(Z405+10.08)</f>
        <v>262.08</v>
      </c>
      <c r="AB405" s="31" t="n">
        <f aca="false">(AA405+10.08)</f>
        <v>272.16</v>
      </c>
      <c r="AC405" s="31" t="n">
        <f aca="false">(AB405+10.08)</f>
        <v>282.24</v>
      </c>
      <c r="AD405" s="31" t="n">
        <f aca="false">(AC405+10.08)</f>
        <v>292.32</v>
      </c>
      <c r="AE405" s="31" t="n">
        <f aca="false">(AD405+10.08)</f>
        <v>302.4</v>
      </c>
      <c r="AF405" s="31" t="n">
        <f aca="false">(AE405+10.08)</f>
        <v>312.48</v>
      </c>
      <c r="AG405" s="240"/>
      <c r="AH405" s="24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</row>
    <row r="406" s="202" customFormat="true" ht="15.95" hidden="false" customHeight="true" outlineLevel="1" collapsed="false">
      <c r="A406" s="90"/>
      <c r="B406" s="160" t="s">
        <v>54</v>
      </c>
      <c r="C406" s="197"/>
      <c r="D406" s="36"/>
      <c r="E406" s="136"/>
      <c r="F406" s="132"/>
      <c r="G406" s="167"/>
      <c r="H406" s="198" t="n">
        <f aca="false">SUBTOTAL(9,H405:H405)</f>
        <v>3</v>
      </c>
      <c r="I406" s="157"/>
      <c r="J406" s="48"/>
      <c r="K406" s="245"/>
      <c r="L406" s="48"/>
      <c r="M406" s="48"/>
      <c r="N406" s="17"/>
      <c r="O406" s="275"/>
      <c r="P406" s="275"/>
      <c r="Q406" s="275"/>
      <c r="R406" s="275"/>
      <c r="S406" s="275"/>
      <c r="T406" s="275"/>
      <c r="U406" s="275"/>
      <c r="V406" s="275"/>
      <c r="W406" s="275"/>
      <c r="X406" s="275"/>
      <c r="Y406" s="275"/>
      <c r="Z406" s="275"/>
      <c r="AA406" s="275"/>
      <c r="AB406" s="275"/>
      <c r="AC406" s="275"/>
      <c r="AD406" s="275"/>
      <c r="AE406" s="275"/>
      <c r="AF406" s="275"/>
      <c r="AG406" s="275"/>
      <c r="AH406" s="275"/>
    </row>
    <row r="407" s="204" customFormat="true" ht="15.95" hidden="false" customHeight="true" outlineLevel="1" collapsed="false">
      <c r="A407" s="90"/>
      <c r="B407" s="130"/>
      <c r="C407" s="197"/>
      <c r="D407" s="36"/>
      <c r="E407" s="136"/>
      <c r="F407" s="157"/>
      <c r="G407" s="93"/>
      <c r="H407" s="198"/>
      <c r="I407" s="157"/>
      <c r="J407" s="48"/>
      <c r="K407" s="245"/>
      <c r="L407" s="48"/>
      <c r="M407" s="48"/>
      <c r="N407" s="17"/>
      <c r="O407" s="275"/>
      <c r="P407" s="275"/>
      <c r="Q407" s="275"/>
      <c r="R407" s="275"/>
      <c r="S407" s="275"/>
      <c r="T407" s="275"/>
      <c r="U407" s="275"/>
      <c r="V407" s="275"/>
      <c r="W407" s="275"/>
      <c r="X407" s="275"/>
      <c r="Y407" s="275"/>
      <c r="Z407" s="275"/>
      <c r="AA407" s="275"/>
      <c r="AB407" s="275"/>
      <c r="AC407" s="275"/>
      <c r="AD407" s="275"/>
      <c r="AE407" s="275"/>
      <c r="AF407" s="275"/>
      <c r="AG407" s="275"/>
      <c r="AH407" s="275"/>
      <c r="AI407" s="203"/>
      <c r="AJ407" s="203"/>
      <c r="AK407" s="203"/>
      <c r="AL407" s="203"/>
      <c r="AM407" s="203"/>
      <c r="AN407" s="203"/>
      <c r="AO407" s="203"/>
      <c r="AP407" s="203"/>
      <c r="AQ407" s="203"/>
      <c r="AR407" s="203"/>
      <c r="AS407" s="203"/>
      <c r="AT407" s="203"/>
      <c r="AU407" s="203"/>
      <c r="AV407" s="203"/>
      <c r="AW407" s="203"/>
      <c r="AX407" s="203"/>
      <c r="AY407" s="203"/>
      <c r="AZ407" s="203"/>
      <c r="BA407" s="203"/>
      <c r="BB407" s="203"/>
      <c r="BC407" s="203"/>
      <c r="BD407" s="203"/>
      <c r="BE407" s="203"/>
      <c r="BF407" s="203"/>
      <c r="BG407" s="203"/>
      <c r="BH407" s="203"/>
      <c r="BI407" s="203"/>
      <c r="BJ407" s="203"/>
      <c r="BK407" s="203"/>
      <c r="BL407" s="203"/>
      <c r="BM407" s="203"/>
      <c r="BN407" s="203"/>
      <c r="BO407" s="203"/>
      <c r="BP407" s="203"/>
      <c r="BQ407" s="203"/>
      <c r="BR407" s="203"/>
    </row>
    <row r="408" s="204" customFormat="true" ht="15.95" hidden="false" customHeight="true" outlineLevel="1" collapsed="false">
      <c r="A408" s="90"/>
      <c r="B408" s="132"/>
      <c r="C408" s="205"/>
      <c r="D408" s="36"/>
      <c r="E408" s="136"/>
      <c r="F408" s="132"/>
      <c r="G408" s="48"/>
      <c r="H408" s="206"/>
      <c r="I408" s="157"/>
      <c r="J408" s="48"/>
      <c r="K408" s="245"/>
      <c r="L408" s="48"/>
      <c r="M408" s="48"/>
      <c r="N408" s="17"/>
      <c r="O408" s="275"/>
      <c r="P408" s="275"/>
      <c r="Q408" s="275"/>
      <c r="R408" s="275"/>
      <c r="S408" s="275"/>
      <c r="T408" s="275"/>
      <c r="U408" s="275"/>
      <c r="V408" s="275"/>
      <c r="W408" s="275"/>
      <c r="X408" s="275"/>
      <c r="Y408" s="275"/>
      <c r="Z408" s="275"/>
      <c r="AA408" s="275"/>
      <c r="AB408" s="275"/>
      <c r="AC408" s="275"/>
      <c r="AD408" s="275"/>
      <c r="AE408" s="275"/>
      <c r="AF408" s="275"/>
      <c r="AG408" s="275"/>
      <c r="AH408" s="275"/>
      <c r="AI408" s="203"/>
      <c r="AJ408" s="203"/>
      <c r="AK408" s="203"/>
      <c r="AL408" s="203"/>
      <c r="AM408" s="203"/>
      <c r="AN408" s="203"/>
      <c r="AO408" s="203"/>
      <c r="AP408" s="203"/>
      <c r="AQ408" s="203"/>
      <c r="AR408" s="203"/>
      <c r="AS408" s="203"/>
      <c r="AT408" s="203"/>
      <c r="AU408" s="203"/>
      <c r="AV408" s="203"/>
      <c r="AW408" s="203"/>
      <c r="AX408" s="203"/>
      <c r="AY408" s="203"/>
      <c r="AZ408" s="203"/>
      <c r="BA408" s="203"/>
      <c r="BB408" s="203"/>
      <c r="BC408" s="203"/>
      <c r="BD408" s="203"/>
      <c r="BE408" s="203"/>
      <c r="BF408" s="203"/>
      <c r="BG408" s="203"/>
      <c r="BH408" s="203"/>
      <c r="BI408" s="203"/>
      <c r="BJ408" s="203"/>
      <c r="BK408" s="203"/>
      <c r="BL408" s="203"/>
      <c r="BM408" s="203"/>
      <c r="BN408" s="203"/>
      <c r="BO408" s="203"/>
      <c r="BP408" s="203"/>
      <c r="BQ408" s="203"/>
      <c r="BR408" s="203"/>
    </row>
    <row r="409" s="10" customFormat="true" ht="15.95" hidden="false" customHeight="true" outlineLevel="1" collapsed="false">
      <c r="A409" s="90"/>
      <c r="B409" s="48"/>
      <c r="C409" s="141"/>
      <c r="D409" s="36"/>
      <c r="E409" s="136"/>
      <c r="F409" s="132"/>
      <c r="G409" s="48"/>
      <c r="H409" s="138"/>
      <c r="I409" s="157"/>
      <c r="J409" s="22"/>
      <c r="K409" s="245"/>
      <c r="L409" s="22"/>
      <c r="M409" s="22"/>
      <c r="N409" s="239"/>
      <c r="O409" s="240"/>
      <c r="P409" s="240"/>
      <c r="Q409" s="240"/>
      <c r="R409" s="240"/>
      <c r="S409" s="240"/>
      <c r="T409" s="240"/>
      <c r="U409" s="240"/>
      <c r="V409" s="240"/>
      <c r="W409" s="240"/>
      <c r="X409" s="240"/>
      <c r="Y409" s="240"/>
      <c r="Z409" s="240"/>
      <c r="AA409" s="240"/>
      <c r="AB409" s="240"/>
      <c r="AC409" s="240"/>
      <c r="AD409" s="240"/>
      <c r="AE409" s="240"/>
      <c r="AF409" s="240"/>
      <c r="AG409" s="240"/>
      <c r="AH409" s="240"/>
    </row>
    <row r="410" s="134" customFormat="true" ht="15.95" hidden="false" customHeight="true" outlineLevel="2" collapsed="false">
      <c r="A410" s="90" t="n">
        <v>1</v>
      </c>
      <c r="B410" s="48" t="s">
        <v>486</v>
      </c>
      <c r="C410" s="131" t="s">
        <v>487</v>
      </c>
      <c r="D410" s="36" t="s">
        <v>488</v>
      </c>
      <c r="E410" s="86" t="s">
        <v>48</v>
      </c>
      <c r="F410" s="50" t="s">
        <v>48</v>
      </c>
      <c r="G410" s="37" t="s">
        <v>23</v>
      </c>
      <c r="H410" s="169" t="n">
        <v>14.113</v>
      </c>
      <c r="I410" s="50" t="n">
        <v>1.2</v>
      </c>
      <c r="J410" s="31" t="n">
        <v>35</v>
      </c>
      <c r="K410" s="245" t="n">
        <f aca="false">(H410*I410*J410)</f>
        <v>592.746</v>
      </c>
      <c r="L410" s="31" t="n">
        <f aca="false">(K410+59.28)</f>
        <v>652.026</v>
      </c>
      <c r="M410" s="31" t="n">
        <f aca="false">(L410+59.28)</f>
        <v>711.306</v>
      </c>
      <c r="N410" s="31" t="n">
        <f aca="false">(M410+59.28)</f>
        <v>770.586</v>
      </c>
      <c r="O410" s="31" t="n">
        <f aca="false">(N410+59.28)</f>
        <v>829.866</v>
      </c>
      <c r="P410" s="31" t="n">
        <f aca="false">(O410+59.28)</f>
        <v>889.146</v>
      </c>
      <c r="Q410" s="31" t="n">
        <f aca="false">(P410+59.28)</f>
        <v>948.426</v>
      </c>
      <c r="R410" s="31" t="n">
        <f aca="false">(Q410+59.28)</f>
        <v>1007.706</v>
      </c>
      <c r="S410" s="31" t="n">
        <f aca="false">(R410+59.28)</f>
        <v>1066.986</v>
      </c>
      <c r="T410" s="31" t="n">
        <f aca="false">(S410+59.28)</f>
        <v>1126.266</v>
      </c>
      <c r="U410" s="31" t="n">
        <f aca="false">(T410+59.28)</f>
        <v>1185.546</v>
      </c>
      <c r="V410" s="31" t="n">
        <f aca="false">(U410+59.28)</f>
        <v>1244.826</v>
      </c>
      <c r="W410" s="31" t="n">
        <f aca="false">(V410+59.28)</f>
        <v>1304.106</v>
      </c>
      <c r="X410" s="31" t="n">
        <f aca="false">(W410+59.28)</f>
        <v>1363.386</v>
      </c>
      <c r="Y410" s="31" t="n">
        <f aca="false">(X410+59.28)</f>
        <v>1422.666</v>
      </c>
      <c r="Z410" s="240"/>
      <c r="AA410" s="240"/>
      <c r="AB410" s="240"/>
      <c r="AC410" s="240"/>
      <c r="AD410" s="240"/>
      <c r="AE410" s="240"/>
      <c r="AF410" s="240"/>
      <c r="AG410" s="240"/>
      <c r="AH410" s="24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</row>
    <row r="411" s="134" customFormat="true" ht="15.95" hidden="false" customHeight="true" outlineLevel="2" collapsed="false">
      <c r="A411" s="90" t="n">
        <v>2</v>
      </c>
      <c r="B411" s="48" t="s">
        <v>486</v>
      </c>
      <c r="C411" s="131" t="s">
        <v>489</v>
      </c>
      <c r="D411" s="36" t="s">
        <v>490</v>
      </c>
      <c r="E411" s="86" t="s">
        <v>48</v>
      </c>
      <c r="F411" s="50" t="s">
        <v>48</v>
      </c>
      <c r="G411" s="50" t="s">
        <v>116</v>
      </c>
      <c r="H411" s="138" t="n">
        <v>11.621</v>
      </c>
      <c r="I411" s="50" t="n">
        <v>1.2</v>
      </c>
      <c r="J411" s="31" t="n">
        <v>35</v>
      </c>
      <c r="K411" s="245" t="n">
        <f aca="false">(H411*I411*J411)</f>
        <v>488.082</v>
      </c>
      <c r="L411" s="31" t="n">
        <f aca="false">(K411+48.81)</f>
        <v>536.892</v>
      </c>
      <c r="M411" s="31" t="n">
        <f aca="false">(L411+48.81)</f>
        <v>585.702</v>
      </c>
      <c r="N411" s="31" t="n">
        <f aca="false">(M411+48.81)</f>
        <v>634.512</v>
      </c>
      <c r="O411" s="31" t="n">
        <f aca="false">(N411+48.81)</f>
        <v>683.322</v>
      </c>
      <c r="P411" s="31" t="n">
        <f aca="false">(O411+48.81)</f>
        <v>732.132</v>
      </c>
      <c r="Q411" s="31" t="n">
        <f aca="false">(P411+48.81)</f>
        <v>780.942</v>
      </c>
      <c r="R411" s="31" t="n">
        <f aca="false">(Q411+48.81)</f>
        <v>829.752</v>
      </c>
      <c r="S411" s="31" t="n">
        <f aca="false">(R411+48.81)</f>
        <v>878.562</v>
      </c>
      <c r="T411" s="31" t="n">
        <f aca="false">(S411+48.81)</f>
        <v>927.372</v>
      </c>
      <c r="U411" s="31" t="n">
        <f aca="false">(T411+48.81)</f>
        <v>976.182</v>
      </c>
      <c r="V411" s="31" t="n">
        <f aca="false">(U411+48.81)</f>
        <v>1024.992</v>
      </c>
      <c r="W411" s="31" t="n">
        <f aca="false">(V411+48.81)</f>
        <v>1073.802</v>
      </c>
      <c r="X411" s="31" t="n">
        <f aca="false">(W411+48.81)</f>
        <v>1122.612</v>
      </c>
      <c r="Y411" s="31" t="n">
        <f aca="false">(X411+48.81)</f>
        <v>1171.422</v>
      </c>
      <c r="Z411" s="240"/>
      <c r="AA411" s="240"/>
      <c r="AB411" s="240"/>
      <c r="AC411" s="240"/>
      <c r="AD411" s="240"/>
      <c r="AE411" s="240"/>
      <c r="AF411" s="240"/>
      <c r="AG411" s="240"/>
      <c r="AH411" s="24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</row>
    <row r="412" s="134" customFormat="true" ht="15.95" hidden="false" customHeight="true" outlineLevel="2" collapsed="false">
      <c r="A412" s="90" t="n">
        <v>3</v>
      </c>
      <c r="B412" s="48" t="s">
        <v>486</v>
      </c>
      <c r="C412" s="131" t="s">
        <v>491</v>
      </c>
      <c r="D412" s="36" t="s">
        <v>488</v>
      </c>
      <c r="E412" s="86" t="s">
        <v>28</v>
      </c>
      <c r="F412" s="48" t="s">
        <v>28</v>
      </c>
      <c r="G412" s="48" t="s">
        <v>116</v>
      </c>
      <c r="H412" s="169" t="n">
        <v>2.988</v>
      </c>
      <c r="I412" s="50" t="n">
        <v>0.7</v>
      </c>
      <c r="J412" s="31" t="n">
        <v>35</v>
      </c>
      <c r="K412" s="245" t="n">
        <f aca="false">(H412*I412*J412)</f>
        <v>73.206</v>
      </c>
      <c r="L412" s="31" t="n">
        <f aca="false">(K412+7.32)</f>
        <v>80.526</v>
      </c>
      <c r="M412" s="31" t="n">
        <f aca="false">(L412+7.32)</f>
        <v>87.846</v>
      </c>
      <c r="N412" s="31" t="n">
        <f aca="false">(M412+7.32)</f>
        <v>95.166</v>
      </c>
      <c r="O412" s="31" t="n">
        <f aca="false">(N412+7.32)</f>
        <v>102.486</v>
      </c>
      <c r="P412" s="31" t="n">
        <f aca="false">(O412+7.32)</f>
        <v>109.806</v>
      </c>
      <c r="Q412" s="31" t="n">
        <f aca="false">(P412+7.32)</f>
        <v>117.126</v>
      </c>
      <c r="R412" s="31" t="n">
        <f aca="false">(Q412+7.32)</f>
        <v>124.446</v>
      </c>
      <c r="S412" s="31" t="n">
        <f aca="false">(R412+7.32)</f>
        <v>131.766</v>
      </c>
      <c r="T412" s="31" t="n">
        <f aca="false">(S412+7.32)</f>
        <v>139.086</v>
      </c>
      <c r="U412" s="31" t="n">
        <f aca="false">(T412+7.32)</f>
        <v>146.406</v>
      </c>
      <c r="V412" s="31" t="n">
        <f aca="false">(U412+7.32)</f>
        <v>153.726</v>
      </c>
      <c r="W412" s="31" t="n">
        <f aca="false">(V412+7.32)</f>
        <v>161.046</v>
      </c>
      <c r="X412" s="31" t="n">
        <f aca="false">(W412+7.32)</f>
        <v>168.366</v>
      </c>
      <c r="Y412" s="31" t="n">
        <f aca="false">(X412+7.32)</f>
        <v>175.686</v>
      </c>
      <c r="Z412" s="31" t="n">
        <f aca="false">(Y412+7.32)</f>
        <v>183.006</v>
      </c>
      <c r="AA412" s="31" t="n">
        <f aca="false">(Z412+7.32)</f>
        <v>190.326</v>
      </c>
      <c r="AB412" s="31" t="n">
        <f aca="false">(AA412+7.32)</f>
        <v>197.646</v>
      </c>
      <c r="AC412" s="31" t="n">
        <f aca="false">(AB412+7.32)</f>
        <v>204.966</v>
      </c>
      <c r="AD412" s="31" t="n">
        <f aca="false">(AC412+7.32)</f>
        <v>212.286</v>
      </c>
      <c r="AE412" s="31" t="n">
        <f aca="false">(AD412+7.32)</f>
        <v>219.606</v>
      </c>
      <c r="AF412" s="31" t="n">
        <f aca="false">(AE412+7.32)</f>
        <v>226.926</v>
      </c>
      <c r="AG412" s="31" t="n">
        <f aca="false">(AF412+7.32)</f>
        <v>234.246</v>
      </c>
      <c r="AH412" s="31" t="n">
        <f aca="false">(AG412+7.32)</f>
        <v>241.566</v>
      </c>
      <c r="AI412" s="31" t="n">
        <f aca="false">(AH412+7.32)</f>
        <v>248.886</v>
      </c>
      <c r="AJ412" s="31" t="n">
        <f aca="false">(AI412+7.32)</f>
        <v>256.206</v>
      </c>
      <c r="AK412" s="31" t="n">
        <f aca="false">(AJ412+7.32)</f>
        <v>263.526</v>
      </c>
      <c r="AL412" s="31" t="n">
        <f aca="false">(AK412+7.32)</f>
        <v>270.846</v>
      </c>
      <c r="AM412" s="31" t="n">
        <f aca="false">(AL412+7.32)</f>
        <v>278.166</v>
      </c>
      <c r="AN412" s="31" t="n">
        <f aca="false">(AM412+7.32)</f>
        <v>285.486</v>
      </c>
      <c r="AO412" s="31" t="n">
        <f aca="false">(AN412+7.32)</f>
        <v>292.806</v>
      </c>
      <c r="AP412" s="31" t="n">
        <f aca="false">(AO412+7.32)</f>
        <v>300.126</v>
      </c>
      <c r="AQ412" s="31" t="n">
        <f aca="false">(AP412+7.32)</f>
        <v>307.446</v>
      </c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</row>
    <row r="413" s="55" customFormat="true" ht="15.95" hidden="false" customHeight="true" outlineLevel="2" collapsed="false">
      <c r="A413" s="90" t="n">
        <v>4</v>
      </c>
      <c r="B413" s="35" t="s">
        <v>486</v>
      </c>
      <c r="C413" s="36" t="s">
        <v>492</v>
      </c>
      <c r="D413" s="36" t="s">
        <v>215</v>
      </c>
      <c r="E413" s="35" t="s">
        <v>28</v>
      </c>
      <c r="F413" s="50" t="s">
        <v>28</v>
      </c>
      <c r="G413" s="93" t="s">
        <v>23</v>
      </c>
      <c r="H413" s="138" t="n">
        <v>5.22</v>
      </c>
      <c r="I413" s="50" t="n">
        <v>0.7</v>
      </c>
      <c r="J413" s="31" t="n">
        <v>35</v>
      </c>
      <c r="K413" s="245" t="n">
        <f aca="false">(H413*I413*J413)</f>
        <v>127.89</v>
      </c>
      <c r="L413" s="31" t="n">
        <f aca="false">(K413+12.79)</f>
        <v>140.68</v>
      </c>
      <c r="M413" s="31" t="n">
        <f aca="false">(L413+12.79)</f>
        <v>153.47</v>
      </c>
      <c r="N413" s="31" t="n">
        <f aca="false">(M413+12.79)</f>
        <v>166.26</v>
      </c>
      <c r="O413" s="31" t="n">
        <f aca="false">(N413+12.79)</f>
        <v>179.05</v>
      </c>
      <c r="P413" s="31" t="n">
        <f aca="false">(O413+12.79)</f>
        <v>191.84</v>
      </c>
      <c r="Q413" s="31" t="n">
        <f aca="false">(P413+12.79)</f>
        <v>204.63</v>
      </c>
      <c r="R413" s="31" t="n">
        <f aca="false">(Q413+12.79)</f>
        <v>217.42</v>
      </c>
      <c r="S413" s="31" t="n">
        <f aca="false">(R413+12.79)</f>
        <v>230.21</v>
      </c>
      <c r="T413" s="31" t="n">
        <f aca="false">(S413+12.79)</f>
        <v>243</v>
      </c>
      <c r="U413" s="31" t="n">
        <f aca="false">(T413+12.79)</f>
        <v>255.79</v>
      </c>
      <c r="V413" s="31" t="n">
        <f aca="false">(U413+12.79)</f>
        <v>268.58</v>
      </c>
      <c r="W413" s="31" t="n">
        <f aca="false">(V413+12.79)</f>
        <v>281.37</v>
      </c>
      <c r="X413" s="31" t="n">
        <f aca="false">(W413+12.79)</f>
        <v>294.16</v>
      </c>
      <c r="Y413" s="31" t="n">
        <f aca="false">(X413+12.79)</f>
        <v>306.95</v>
      </c>
      <c r="Z413" s="31" t="n">
        <f aca="false">(Y413+12.79)</f>
        <v>319.74</v>
      </c>
      <c r="AA413" s="31" t="n">
        <f aca="false">(Z413+12.79)</f>
        <v>332.53</v>
      </c>
      <c r="AB413" s="31" t="n">
        <f aca="false">(AA413+12.79)</f>
        <v>345.32</v>
      </c>
      <c r="AC413" s="31" t="n">
        <f aca="false">(AB413+12.79)</f>
        <v>358.11</v>
      </c>
      <c r="AD413" s="31" t="n">
        <f aca="false">(AC413+12.79)</f>
        <v>370.9</v>
      </c>
      <c r="AE413" s="31" t="n">
        <f aca="false">(AD413+12.79)</f>
        <v>383.69</v>
      </c>
      <c r="AF413" s="31" t="n">
        <f aca="false">(AE413+12.79)</f>
        <v>396.48</v>
      </c>
      <c r="AG413" s="31" t="n">
        <f aca="false">(AF413+12.79)</f>
        <v>409.27</v>
      </c>
      <c r="AH413" s="31" t="n">
        <f aca="false">(AG413+12.79)</f>
        <v>422.06</v>
      </c>
      <c r="AI413" s="31" t="n">
        <f aca="false">(AH413+12.79)</f>
        <v>434.85</v>
      </c>
      <c r="AJ413" s="31" t="n">
        <f aca="false">(AI413+12.79)</f>
        <v>447.64</v>
      </c>
      <c r="AK413" s="31" t="n">
        <f aca="false">(AJ413+12.79)</f>
        <v>460.43</v>
      </c>
      <c r="AL413" s="31" t="n">
        <f aca="false">(AK413+12.79)</f>
        <v>473.22</v>
      </c>
      <c r="AM413" s="31" t="n">
        <f aca="false">(AL413+12.79)</f>
        <v>486.01</v>
      </c>
      <c r="AN413" s="31" t="n">
        <f aca="false">(AM413+12.79)</f>
        <v>498.8</v>
      </c>
      <c r="AO413" s="31" t="n">
        <f aca="false">(AN413+12.79)</f>
        <v>511.59</v>
      </c>
      <c r="AP413" s="31" t="n">
        <f aca="false">(AO413+12.79)</f>
        <v>524.38</v>
      </c>
      <c r="AQ413" s="31" t="n">
        <f aca="false">(AP413+12.79)</f>
        <v>537.17</v>
      </c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</row>
    <row r="414" s="55" customFormat="true" ht="15.95" hidden="false" customHeight="true" outlineLevel="2" collapsed="false">
      <c r="A414" s="90" t="n">
        <v>5</v>
      </c>
      <c r="B414" s="46" t="s">
        <v>486</v>
      </c>
      <c r="C414" s="36" t="s">
        <v>493</v>
      </c>
      <c r="D414" s="47" t="s">
        <v>494</v>
      </c>
      <c r="E414" s="91"/>
      <c r="F414" s="48" t="s">
        <v>48</v>
      </c>
      <c r="G414" s="49" t="s">
        <v>210</v>
      </c>
      <c r="H414" s="36" t="n">
        <v>26.429</v>
      </c>
      <c r="I414" s="50" t="n">
        <v>1.2</v>
      </c>
      <c r="J414" s="31" t="n">
        <v>35</v>
      </c>
      <c r="K414" s="245" t="n">
        <f aca="false">(H414*I414*J414)</f>
        <v>1110.018</v>
      </c>
      <c r="L414" s="31" t="n">
        <f aca="false">(K414+111)</f>
        <v>1221.018</v>
      </c>
      <c r="M414" s="31" t="n">
        <f aca="false">(L414+111)</f>
        <v>1332.018</v>
      </c>
      <c r="N414" s="31" t="n">
        <f aca="false">(M414+111)</f>
        <v>1443.018</v>
      </c>
      <c r="O414" s="31" t="n">
        <f aca="false">(N414+111)</f>
        <v>1554.018</v>
      </c>
      <c r="P414" s="31" t="n">
        <f aca="false">(O414+111)</f>
        <v>1665.018</v>
      </c>
      <c r="Q414" s="31" t="n">
        <f aca="false">(P414+111)</f>
        <v>1776.018</v>
      </c>
      <c r="R414" s="31" t="n">
        <f aca="false">(Q414+111)</f>
        <v>1887.018</v>
      </c>
      <c r="S414" s="31" t="n">
        <f aca="false">(R414+111)</f>
        <v>1998.018</v>
      </c>
      <c r="T414" s="31" t="n">
        <f aca="false">(S414+111)</f>
        <v>2109.018</v>
      </c>
      <c r="U414" s="31" t="n">
        <f aca="false">(T414+111)</f>
        <v>2220.018</v>
      </c>
      <c r="V414" s="31" t="n">
        <f aca="false">(U414+111)</f>
        <v>2331.018</v>
      </c>
      <c r="W414" s="31" t="n">
        <f aca="false">(V414+111)</f>
        <v>2442.018</v>
      </c>
      <c r="X414" s="31" t="n">
        <f aca="false">(W414+111)</f>
        <v>2553.018</v>
      </c>
      <c r="Y414" s="31" t="n">
        <f aca="false">(X414+111)</f>
        <v>2664.018</v>
      </c>
      <c r="Z414" s="31" t="n">
        <f aca="false">(Y414+111)</f>
        <v>2775.018</v>
      </c>
      <c r="AA414" s="31" t="n">
        <f aca="false">(Z414+111)</f>
        <v>2886.018</v>
      </c>
      <c r="AB414" s="31" t="n">
        <f aca="false">(AA414+111)</f>
        <v>2997.018</v>
      </c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</row>
    <row r="415" s="55" customFormat="true" ht="15.95" hidden="false" customHeight="true" outlineLevel="2" collapsed="false">
      <c r="A415" s="90" t="n">
        <v>6</v>
      </c>
      <c r="B415" s="207" t="s">
        <v>486</v>
      </c>
      <c r="C415" s="89" t="s">
        <v>495</v>
      </c>
      <c r="D415" s="47" t="s">
        <v>496</v>
      </c>
      <c r="E415" s="91" t="s">
        <v>28</v>
      </c>
      <c r="F415" s="112" t="s">
        <v>28</v>
      </c>
      <c r="G415" s="49" t="s">
        <v>249</v>
      </c>
      <c r="H415" s="89" t="n">
        <v>3.324</v>
      </c>
      <c r="I415" s="50" t="n">
        <v>0.7</v>
      </c>
      <c r="J415" s="31" t="n">
        <v>35</v>
      </c>
      <c r="K415" s="245" t="n">
        <f aca="false">(H415*I415*J415)</f>
        <v>81.438</v>
      </c>
      <c r="L415" s="31" t="n">
        <f aca="false">(K415+8.14)</f>
        <v>89.578</v>
      </c>
      <c r="M415" s="31" t="n">
        <f aca="false">(L415+8.14)</f>
        <v>97.718</v>
      </c>
      <c r="N415" s="31" t="n">
        <f aca="false">(M415+8.14)</f>
        <v>105.858</v>
      </c>
      <c r="O415" s="31" t="n">
        <f aca="false">(N415+8.14)</f>
        <v>113.998</v>
      </c>
      <c r="P415" s="31" t="n">
        <f aca="false">(O415+8.14)</f>
        <v>122.138</v>
      </c>
      <c r="Q415" s="31" t="n">
        <f aca="false">(P415+8.14)</f>
        <v>130.278</v>
      </c>
      <c r="R415" s="31" t="n">
        <f aca="false">(Q415+8.14)</f>
        <v>138.418</v>
      </c>
      <c r="S415" s="31" t="n">
        <f aca="false">(R415+8.14)</f>
        <v>146.558</v>
      </c>
      <c r="T415" s="31" t="n">
        <f aca="false">(S415+8.14)</f>
        <v>154.698</v>
      </c>
      <c r="U415" s="31" t="n">
        <f aca="false">(T415+8.14)</f>
        <v>162.838</v>
      </c>
      <c r="V415" s="31" t="n">
        <f aca="false">(U415+8.14)</f>
        <v>170.978</v>
      </c>
      <c r="W415" s="31" t="n">
        <f aca="false">(V415+8.14)</f>
        <v>179.118</v>
      </c>
      <c r="X415" s="31" t="n">
        <f aca="false">(W415+8.14)</f>
        <v>187.258</v>
      </c>
      <c r="Y415" s="31" t="n">
        <f aca="false">(X415+8.14)</f>
        <v>195.398</v>
      </c>
      <c r="Z415" s="31" t="n">
        <f aca="false">(Y415+8.14)</f>
        <v>203.538</v>
      </c>
      <c r="AA415" s="31" t="n">
        <f aca="false">(Z415+8.14)</f>
        <v>211.678</v>
      </c>
      <c r="AB415" s="31" t="n">
        <f aca="false">(AA415+8.14)</f>
        <v>219.818</v>
      </c>
      <c r="AC415" s="31" t="n">
        <f aca="false">(AB415+8.14)</f>
        <v>227.958</v>
      </c>
      <c r="AD415" s="31" t="n">
        <f aca="false">(AC415+8.14)</f>
        <v>236.098</v>
      </c>
      <c r="AE415" s="31" t="n">
        <f aca="false">(AD415+8.14)</f>
        <v>244.238</v>
      </c>
      <c r="AF415" s="31" t="n">
        <f aca="false">(AE415+8.14)</f>
        <v>252.378</v>
      </c>
      <c r="AG415" s="31" t="n">
        <f aca="false">(AF415+8.14)</f>
        <v>260.518</v>
      </c>
      <c r="AH415" s="31" t="n">
        <f aca="false">(AG415+8.14)</f>
        <v>268.658</v>
      </c>
      <c r="AI415" s="31" t="n">
        <f aca="false">(AH415+8.14)</f>
        <v>276.798</v>
      </c>
      <c r="AJ415" s="31" t="n">
        <f aca="false">(AI415+8.14)</f>
        <v>284.938</v>
      </c>
      <c r="AK415" s="31" t="n">
        <f aca="false">(AJ415+8.14)</f>
        <v>293.078</v>
      </c>
      <c r="AL415" s="31" t="n">
        <f aca="false">(AK415+8.14)</f>
        <v>301.218</v>
      </c>
      <c r="AM415" s="31" t="n">
        <f aca="false">(AL415+8.14)</f>
        <v>309.358</v>
      </c>
      <c r="AN415" s="31" t="n">
        <f aca="false">(AM415+8.14)</f>
        <v>317.498</v>
      </c>
      <c r="AO415" s="31" t="n">
        <f aca="false">(AN415+8.14)</f>
        <v>325.638</v>
      </c>
      <c r="AP415" s="31" t="n">
        <f aca="false">(AO415+8.14)</f>
        <v>333.778</v>
      </c>
      <c r="AQ415" s="31" t="n">
        <f aca="false">(AP415+8.14)</f>
        <v>341.918</v>
      </c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</row>
    <row r="416" s="55" customFormat="true" ht="15.95" hidden="false" customHeight="true" outlineLevel="2" collapsed="false">
      <c r="A416" s="90" t="n">
        <v>7</v>
      </c>
      <c r="B416" s="207" t="s">
        <v>486</v>
      </c>
      <c r="C416" s="89" t="s">
        <v>497</v>
      </c>
      <c r="D416" s="47" t="s">
        <v>102</v>
      </c>
      <c r="E416" s="91" t="s">
        <v>70</v>
      </c>
      <c r="F416" s="132" t="s">
        <v>70</v>
      </c>
      <c r="G416" s="49" t="s">
        <v>23</v>
      </c>
      <c r="H416" s="89" t="n">
        <v>3.775</v>
      </c>
      <c r="I416" s="50" t="n">
        <v>0.7</v>
      </c>
      <c r="J416" s="31" t="n">
        <v>35</v>
      </c>
      <c r="K416" s="245" t="n">
        <f aca="false">(H416*I416*J416)</f>
        <v>92.4875</v>
      </c>
      <c r="L416" s="31" t="n">
        <f aca="false">(K416+9.25)</f>
        <v>101.7375</v>
      </c>
      <c r="M416" s="31" t="n">
        <f aca="false">(L416+9.25)</f>
        <v>110.9875</v>
      </c>
      <c r="N416" s="31" t="n">
        <f aca="false">(M416+9.25)</f>
        <v>120.2375</v>
      </c>
      <c r="O416" s="31" t="n">
        <f aca="false">(N416+9.25)</f>
        <v>129.4875</v>
      </c>
      <c r="P416" s="31" t="n">
        <f aca="false">(O416+9.25)</f>
        <v>138.7375</v>
      </c>
      <c r="Q416" s="31" t="n">
        <f aca="false">(P416+9.25)</f>
        <v>147.9875</v>
      </c>
      <c r="R416" s="31" t="n">
        <f aca="false">(Q416+9.25)</f>
        <v>157.2375</v>
      </c>
      <c r="S416" s="31" t="n">
        <f aca="false">(R416+9.25)</f>
        <v>166.4875</v>
      </c>
      <c r="T416" s="31" t="n">
        <f aca="false">(S416+9.25)</f>
        <v>175.7375</v>
      </c>
      <c r="U416" s="31" t="n">
        <f aca="false">(T416+9.25)</f>
        <v>184.9875</v>
      </c>
      <c r="V416" s="31" t="n">
        <f aca="false">(U416+9.25)</f>
        <v>194.2375</v>
      </c>
      <c r="W416" s="31" t="n">
        <f aca="false">(V416+9.25)</f>
        <v>203.4875</v>
      </c>
      <c r="X416" s="31" t="n">
        <f aca="false">(W416+9.25)</f>
        <v>212.7375</v>
      </c>
      <c r="Y416" s="31" t="n">
        <f aca="false">(X416+9.25)</f>
        <v>221.9875</v>
      </c>
      <c r="Z416" s="31" t="n">
        <f aca="false">(Y416+9.25)</f>
        <v>231.2375</v>
      </c>
      <c r="AA416" s="31" t="n">
        <f aca="false">(Z416+9.25)</f>
        <v>240.4875</v>
      </c>
      <c r="AB416" s="31" t="n">
        <f aca="false">(AA416+9.25)</f>
        <v>249.7375</v>
      </c>
      <c r="AC416" s="31" t="n">
        <f aca="false">(AB416+9.25)</f>
        <v>258.9875</v>
      </c>
      <c r="AD416" s="31" t="n">
        <f aca="false">(AC416+9.25)</f>
        <v>268.2375</v>
      </c>
      <c r="AE416" s="31" t="n">
        <f aca="false">(AD416+9.25)</f>
        <v>277.4875</v>
      </c>
      <c r="AF416" s="31" t="n">
        <f aca="false">(AE416+9.25)</f>
        <v>286.7375</v>
      </c>
      <c r="AG416" s="31" t="n">
        <f aca="false">(AF416+9.25)</f>
        <v>295.9875</v>
      </c>
      <c r="AH416" s="31" t="n">
        <f aca="false">(AG416+9.25)</f>
        <v>305.2375</v>
      </c>
      <c r="AI416" s="31" t="n">
        <f aca="false">(AH416+9.25)</f>
        <v>314.4875</v>
      </c>
      <c r="AJ416" s="31" t="n">
        <f aca="false">(AI416+9.25)</f>
        <v>323.7375</v>
      </c>
      <c r="AK416" s="31" t="n">
        <f aca="false">(AJ416+9.25)</f>
        <v>332.9875</v>
      </c>
      <c r="AL416" s="31" t="n">
        <f aca="false">(AK416+9.25)</f>
        <v>342.2375</v>
      </c>
      <c r="AM416" s="31" t="n">
        <f aca="false">(AL416+9.25)</f>
        <v>351.4875</v>
      </c>
      <c r="AN416" s="31" t="n">
        <f aca="false">(AM416+9.25)</f>
        <v>360.7375</v>
      </c>
      <c r="AO416" s="31" t="n">
        <f aca="false">(AN416+9.25)</f>
        <v>369.9875</v>
      </c>
      <c r="AP416" s="31" t="n">
        <f aca="false">(AO416+9.25)</f>
        <v>379.2375</v>
      </c>
      <c r="AQ416" s="31" t="n">
        <f aca="false">(AP416+9.25)</f>
        <v>388.4875</v>
      </c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</row>
    <row r="417" s="125" customFormat="true" ht="15.95" hidden="false" customHeight="true" outlineLevel="2" collapsed="false">
      <c r="A417" s="90" t="n">
        <v>8</v>
      </c>
      <c r="B417" s="207" t="s">
        <v>486</v>
      </c>
      <c r="C417" s="95" t="s">
        <v>498</v>
      </c>
      <c r="D417" s="140" t="s">
        <v>494</v>
      </c>
      <c r="E417" s="208"/>
      <c r="F417" s="61" t="s">
        <v>48</v>
      </c>
      <c r="G417" s="62" t="s">
        <v>210</v>
      </c>
      <c r="H417" s="95" t="n">
        <v>26.249</v>
      </c>
      <c r="I417" s="50" t="n">
        <v>1.2</v>
      </c>
      <c r="J417" s="31" t="n">
        <v>35</v>
      </c>
      <c r="K417" s="245" t="n">
        <f aca="false">(H417*I417*J417)</f>
        <v>1102.458</v>
      </c>
      <c r="L417" s="31" t="n">
        <f aca="false">(K417+110.25)</f>
        <v>1212.708</v>
      </c>
      <c r="M417" s="31" t="n">
        <f aca="false">(L417+110.25)</f>
        <v>1322.958</v>
      </c>
      <c r="N417" s="31" t="n">
        <f aca="false">(M417+110.25)</f>
        <v>1433.208</v>
      </c>
      <c r="O417" s="31" t="n">
        <f aca="false">(N417+110.25)</f>
        <v>1543.458</v>
      </c>
      <c r="P417" s="31" t="n">
        <f aca="false">(O417+110.25)</f>
        <v>1653.708</v>
      </c>
      <c r="Q417" s="31" t="n">
        <f aca="false">(P417+110.25)</f>
        <v>1763.958</v>
      </c>
      <c r="R417" s="31" t="n">
        <f aca="false">(Q417+110.25)</f>
        <v>1874.208</v>
      </c>
      <c r="S417" s="31" t="n">
        <f aca="false">(R417+110.25)</f>
        <v>1984.458</v>
      </c>
      <c r="T417" s="31" t="n">
        <f aca="false">(S417+110.25)</f>
        <v>2094.708</v>
      </c>
      <c r="U417" s="31" t="n">
        <f aca="false">(T417+110.25)</f>
        <v>2204.958</v>
      </c>
      <c r="V417" s="31" t="n">
        <f aca="false">(U417+110.25)</f>
        <v>2315.208</v>
      </c>
      <c r="W417" s="31" t="n">
        <f aca="false">(V417+110.25)</f>
        <v>2425.458</v>
      </c>
      <c r="X417" s="31" t="n">
        <f aca="false">(W417+110.25)</f>
        <v>2535.708</v>
      </c>
      <c r="Y417" s="31" t="n">
        <f aca="false">(X417+110.25)</f>
        <v>2645.958</v>
      </c>
      <c r="Z417" s="31" t="n">
        <f aca="false">(Y417+110.25)</f>
        <v>2756.208</v>
      </c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</row>
    <row r="418" s="210" customFormat="true" ht="15.95" hidden="false" customHeight="true" outlineLevel="2" collapsed="false">
      <c r="A418" s="90" t="n">
        <v>9</v>
      </c>
      <c r="B418" s="207" t="s">
        <v>486</v>
      </c>
      <c r="C418" s="252" t="s">
        <v>499</v>
      </c>
      <c r="D418" s="252" t="s">
        <v>500</v>
      </c>
      <c r="E418" s="253" t="s">
        <v>28</v>
      </c>
      <c r="F418" s="256" t="s">
        <v>28</v>
      </c>
      <c r="G418" s="254" t="s">
        <v>23</v>
      </c>
      <c r="H418" s="252" t="n">
        <v>9.109</v>
      </c>
      <c r="I418" s="276" t="n">
        <v>0.7</v>
      </c>
      <c r="J418" s="31" t="n">
        <v>35</v>
      </c>
      <c r="K418" s="245" t="n">
        <f aca="false">(H418*I418*J418)</f>
        <v>223.1705</v>
      </c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1"/>
      <c r="AJ418" s="101"/>
      <c r="AK418" s="101"/>
      <c r="AL418" s="101"/>
      <c r="AM418" s="101"/>
      <c r="AN418" s="101"/>
      <c r="AO418" s="101"/>
      <c r="AP418" s="101"/>
      <c r="AQ418" s="101"/>
    </row>
    <row r="419" s="210" customFormat="true" ht="15.95" hidden="false" customHeight="true" outlineLevel="2" collapsed="false">
      <c r="A419" s="90" t="n">
        <v>10</v>
      </c>
      <c r="B419" s="207" t="s">
        <v>486</v>
      </c>
      <c r="C419" s="252" t="s">
        <v>501</v>
      </c>
      <c r="D419" s="252" t="s">
        <v>102</v>
      </c>
      <c r="E419" s="253" t="s">
        <v>502</v>
      </c>
      <c r="F419" s="256" t="s">
        <v>28</v>
      </c>
      <c r="G419" s="254" t="s">
        <v>23</v>
      </c>
      <c r="H419" s="252" t="n">
        <v>13.15</v>
      </c>
      <c r="I419" s="276" t="n">
        <v>1.2</v>
      </c>
      <c r="J419" s="31" t="n">
        <v>35</v>
      </c>
      <c r="K419" s="245" t="n">
        <f aca="false">(H419*I419*J419)</f>
        <v>552.3</v>
      </c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1"/>
      <c r="AJ419" s="101"/>
      <c r="AK419" s="101"/>
      <c r="AL419" s="101"/>
      <c r="AM419" s="101"/>
      <c r="AN419" s="101"/>
      <c r="AO419" s="101"/>
      <c r="AP419" s="101"/>
      <c r="AQ419" s="101"/>
    </row>
    <row r="420" s="210" customFormat="true" ht="15.95" hidden="false" customHeight="true" outlineLevel="2" collapsed="false">
      <c r="A420" s="90" t="n">
        <v>11</v>
      </c>
      <c r="B420" s="207" t="s">
        <v>486</v>
      </c>
      <c r="C420" s="252" t="s">
        <v>503</v>
      </c>
      <c r="D420" s="252" t="s">
        <v>504</v>
      </c>
      <c r="E420" s="253" t="s">
        <v>28</v>
      </c>
      <c r="F420" s="256" t="s">
        <v>28</v>
      </c>
      <c r="G420" s="254" t="s">
        <v>23</v>
      </c>
      <c r="H420" s="252" t="n">
        <v>8.556</v>
      </c>
      <c r="I420" s="277" t="n">
        <v>0.7</v>
      </c>
      <c r="J420" s="31" t="n">
        <v>35</v>
      </c>
      <c r="K420" s="245" t="n">
        <f aca="false">(H420*I420*J420)</f>
        <v>209.622</v>
      </c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1"/>
      <c r="AJ420" s="101"/>
      <c r="AK420" s="101"/>
      <c r="AL420" s="101"/>
      <c r="AM420" s="101"/>
      <c r="AN420" s="101"/>
      <c r="AO420" s="101"/>
      <c r="AP420" s="101"/>
      <c r="AQ420" s="101"/>
    </row>
    <row r="421" s="210" customFormat="true" ht="15.95" hidden="false" customHeight="true" outlineLevel="2" collapsed="false">
      <c r="A421" s="90" t="n">
        <v>12</v>
      </c>
      <c r="B421" s="207" t="s">
        <v>486</v>
      </c>
      <c r="C421" s="252" t="s">
        <v>505</v>
      </c>
      <c r="D421" s="252" t="s">
        <v>504</v>
      </c>
      <c r="E421" s="253" t="s">
        <v>28</v>
      </c>
      <c r="F421" s="256" t="s">
        <v>28</v>
      </c>
      <c r="G421" s="254" t="s">
        <v>23</v>
      </c>
      <c r="H421" s="252" t="n">
        <v>4.297</v>
      </c>
      <c r="I421" s="278" t="n">
        <v>0.7</v>
      </c>
      <c r="J421" s="164" t="n">
        <v>35</v>
      </c>
      <c r="K421" s="245" t="n">
        <f aca="false">(H421*I421*J421)</f>
        <v>105.2765</v>
      </c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1"/>
      <c r="AJ421" s="101"/>
      <c r="AK421" s="101"/>
      <c r="AL421" s="101"/>
      <c r="AM421" s="101"/>
      <c r="AN421" s="101"/>
      <c r="AO421" s="101"/>
      <c r="AP421" s="101"/>
      <c r="AQ421" s="101"/>
    </row>
    <row r="422" s="125" customFormat="true" ht="15.95" hidden="false" customHeight="true" outlineLevel="1" collapsed="false">
      <c r="A422" s="90"/>
      <c r="B422" s="160" t="s">
        <v>54</v>
      </c>
      <c r="C422" s="104"/>
      <c r="D422" s="213"/>
      <c r="E422" s="106"/>
      <c r="F422" s="122"/>
      <c r="G422" s="108"/>
      <c r="H422" s="214" t="n">
        <f aca="false">SUM(H410:H421)</f>
        <v>128.831</v>
      </c>
      <c r="I422" s="122"/>
      <c r="J422" s="22"/>
      <c r="K422" s="245"/>
      <c r="L422" s="22"/>
      <c r="M422" s="22"/>
      <c r="N422" s="239"/>
      <c r="O422" s="240"/>
      <c r="P422" s="240"/>
      <c r="Q422" s="240"/>
      <c r="R422" s="240"/>
      <c r="S422" s="240"/>
      <c r="T422" s="240"/>
      <c r="U422" s="240"/>
      <c r="V422" s="240"/>
      <c r="W422" s="240"/>
      <c r="X422" s="240"/>
      <c r="Y422" s="240"/>
      <c r="Z422" s="240"/>
      <c r="AA422" s="240"/>
      <c r="AB422" s="240"/>
      <c r="AC422" s="240"/>
      <c r="AD422" s="240"/>
      <c r="AE422" s="240"/>
      <c r="AF422" s="240"/>
      <c r="AG422" s="240"/>
      <c r="AH422" s="240"/>
    </row>
    <row r="423" s="55" customFormat="true" ht="15.95" hidden="false" customHeight="true" outlineLevel="1" collapsed="false">
      <c r="A423" s="90"/>
      <c r="B423" s="110"/>
      <c r="C423" s="36"/>
      <c r="D423" s="36"/>
      <c r="E423" s="35"/>
      <c r="F423" s="50"/>
      <c r="G423" s="93"/>
      <c r="H423" s="177"/>
      <c r="I423" s="50"/>
      <c r="J423" s="22"/>
      <c r="K423" s="245"/>
      <c r="L423" s="22"/>
      <c r="M423" s="22"/>
      <c r="N423" s="239"/>
      <c r="O423" s="240"/>
      <c r="P423" s="240"/>
      <c r="Q423" s="240"/>
      <c r="R423" s="240"/>
      <c r="S423" s="240"/>
      <c r="T423" s="240"/>
      <c r="U423" s="240"/>
      <c r="V423" s="240"/>
      <c r="W423" s="240"/>
      <c r="X423" s="240"/>
      <c r="Y423" s="240"/>
      <c r="Z423" s="240"/>
      <c r="AA423" s="240"/>
      <c r="AB423" s="240"/>
      <c r="AC423" s="240"/>
      <c r="AD423" s="240"/>
      <c r="AE423" s="240"/>
      <c r="AF423" s="240"/>
      <c r="AG423" s="240"/>
      <c r="AH423" s="24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</row>
    <row r="424" s="55" customFormat="true" ht="15.95" hidden="false" customHeight="true" outlineLevel="1" collapsed="false">
      <c r="A424" s="90"/>
      <c r="B424" s="215"/>
      <c r="C424" s="131"/>
      <c r="D424" s="36"/>
      <c r="E424" s="136"/>
      <c r="F424" s="157"/>
      <c r="G424" s="50"/>
      <c r="H424" s="169"/>
      <c r="I424" s="157"/>
      <c r="J424" s="22"/>
      <c r="K424" s="245"/>
      <c r="L424" s="22"/>
      <c r="M424" s="22"/>
      <c r="N424" s="239"/>
      <c r="O424" s="240"/>
      <c r="P424" s="240"/>
      <c r="Q424" s="240"/>
      <c r="R424" s="240"/>
      <c r="S424" s="240"/>
      <c r="T424" s="240"/>
      <c r="U424" s="240"/>
      <c r="V424" s="240"/>
      <c r="W424" s="240"/>
      <c r="X424" s="240"/>
      <c r="Y424" s="240"/>
      <c r="Z424" s="240"/>
      <c r="AA424" s="240"/>
      <c r="AB424" s="240"/>
      <c r="AC424" s="240"/>
      <c r="AD424" s="240"/>
      <c r="AE424" s="240"/>
      <c r="AF424" s="240"/>
      <c r="AG424" s="240"/>
      <c r="AH424" s="24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</row>
    <row r="425" s="55" customFormat="true" ht="15.95" hidden="false" customHeight="true" outlineLevel="1" collapsed="false">
      <c r="A425" s="90"/>
      <c r="B425" s="215"/>
      <c r="C425" s="131"/>
      <c r="D425" s="36"/>
      <c r="E425" s="136"/>
      <c r="F425" s="157"/>
      <c r="G425" s="50"/>
      <c r="H425" s="169"/>
      <c r="I425" s="157"/>
      <c r="J425" s="22"/>
      <c r="K425" s="245"/>
      <c r="L425" s="22"/>
      <c r="M425" s="22"/>
      <c r="N425" s="239"/>
      <c r="O425" s="240"/>
      <c r="P425" s="240"/>
      <c r="Q425" s="240"/>
      <c r="R425" s="240"/>
      <c r="S425" s="240"/>
      <c r="T425" s="240"/>
      <c r="U425" s="240"/>
      <c r="V425" s="240"/>
      <c r="W425" s="240"/>
      <c r="X425" s="240"/>
      <c r="Y425" s="240"/>
      <c r="Z425" s="240"/>
      <c r="AA425" s="240"/>
      <c r="AB425" s="240"/>
      <c r="AC425" s="240"/>
      <c r="AD425" s="240"/>
      <c r="AE425" s="240"/>
      <c r="AF425" s="240"/>
      <c r="AG425" s="240"/>
      <c r="AH425" s="24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</row>
    <row r="426" s="10" customFormat="true" ht="15.95" hidden="false" customHeight="true" outlineLevel="2" collapsed="false">
      <c r="A426" s="90" t="n">
        <v>1</v>
      </c>
      <c r="B426" s="48" t="s">
        <v>506</v>
      </c>
      <c r="C426" s="25" t="s">
        <v>507</v>
      </c>
      <c r="D426" s="36" t="s">
        <v>508</v>
      </c>
      <c r="E426" s="86" t="s">
        <v>48</v>
      </c>
      <c r="F426" s="48" t="s">
        <v>48</v>
      </c>
      <c r="G426" s="48" t="s">
        <v>116</v>
      </c>
      <c r="H426" s="36" t="n">
        <v>5.554</v>
      </c>
      <c r="I426" s="92" t="n">
        <v>1.2</v>
      </c>
      <c r="J426" s="31" t="n">
        <v>36</v>
      </c>
      <c r="K426" s="245" t="n">
        <f aca="false">(H426*I426*J426)</f>
        <v>239.9328</v>
      </c>
      <c r="L426" s="31" t="n">
        <f aca="false">(K426+23.99)</f>
        <v>263.9228</v>
      </c>
      <c r="M426" s="31" t="n">
        <f aca="false">(L426+23.99)</f>
        <v>287.9128</v>
      </c>
      <c r="N426" s="31" t="n">
        <f aca="false">(M426+23.99)</f>
        <v>311.9028</v>
      </c>
      <c r="O426" s="31" t="n">
        <f aca="false">(N426+23.99)</f>
        <v>335.8928</v>
      </c>
      <c r="P426" s="31" t="n">
        <f aca="false">(O426+23.99)</f>
        <v>359.8828</v>
      </c>
      <c r="Q426" s="31" t="n">
        <f aca="false">(P426+23.99)</f>
        <v>383.8728</v>
      </c>
      <c r="R426" s="31" t="n">
        <f aca="false">(Q426+23.99)</f>
        <v>407.8628</v>
      </c>
      <c r="S426" s="31" t="n">
        <f aca="false">(R426+23.99)</f>
        <v>431.8528</v>
      </c>
      <c r="T426" s="31" t="n">
        <f aca="false">(S426+23.99)</f>
        <v>455.8428</v>
      </c>
      <c r="U426" s="31" t="n">
        <f aca="false">(T426+23.99)</f>
        <v>479.8328</v>
      </c>
      <c r="V426" s="31" t="n">
        <f aca="false">(U426+23.99)</f>
        <v>503.8228</v>
      </c>
      <c r="W426" s="240"/>
      <c r="X426" s="240"/>
      <c r="Y426" s="240"/>
      <c r="Z426" s="240"/>
      <c r="AA426" s="240"/>
      <c r="AB426" s="240"/>
      <c r="AC426" s="240"/>
      <c r="AD426" s="240"/>
      <c r="AE426" s="240"/>
      <c r="AF426" s="240"/>
      <c r="AG426" s="240"/>
      <c r="AH426" s="240"/>
    </row>
    <row r="427" s="10" customFormat="true" ht="15.95" hidden="false" customHeight="true" outlineLevel="2" collapsed="false">
      <c r="A427" s="90" t="n">
        <v>2</v>
      </c>
      <c r="B427" s="48" t="s">
        <v>506</v>
      </c>
      <c r="C427" s="25" t="s">
        <v>509</v>
      </c>
      <c r="D427" s="36" t="s">
        <v>510</v>
      </c>
      <c r="E427" s="86" t="s">
        <v>28</v>
      </c>
      <c r="F427" s="48" t="s">
        <v>28</v>
      </c>
      <c r="G427" s="48" t="s">
        <v>116</v>
      </c>
      <c r="H427" s="36" t="n">
        <v>5.186</v>
      </c>
      <c r="I427" s="50" t="n">
        <v>0.7</v>
      </c>
      <c r="J427" s="31" t="n">
        <v>36</v>
      </c>
      <c r="K427" s="245" t="n">
        <f aca="false">(H427*I427*J427)</f>
        <v>130.6872</v>
      </c>
      <c r="L427" s="31" t="n">
        <f aca="false">(K427+13.07)</f>
        <v>143.7572</v>
      </c>
      <c r="M427" s="31" t="n">
        <f aca="false">(L427+13.07)</f>
        <v>156.8272</v>
      </c>
      <c r="N427" s="31" t="n">
        <f aca="false">(M427+13.07)</f>
        <v>169.8972</v>
      </c>
      <c r="O427" s="31" t="n">
        <f aca="false">(N427+13.07)</f>
        <v>182.9672</v>
      </c>
      <c r="P427" s="31" t="n">
        <f aca="false">(O427+13.07)</f>
        <v>196.0372</v>
      </c>
      <c r="Q427" s="31" t="n">
        <f aca="false">(P427+13.07)</f>
        <v>209.1072</v>
      </c>
      <c r="R427" s="31" t="n">
        <f aca="false">(Q427+13.07)</f>
        <v>222.1772</v>
      </c>
      <c r="S427" s="31" t="n">
        <f aca="false">(R427+13.07)</f>
        <v>235.2472</v>
      </c>
      <c r="T427" s="31" t="n">
        <f aca="false">(S427+13.07)</f>
        <v>248.3172</v>
      </c>
      <c r="U427" s="31" t="n">
        <f aca="false">(T427+13.07)</f>
        <v>261.3872</v>
      </c>
      <c r="V427" s="31" t="n">
        <f aca="false">(U427+13.07)</f>
        <v>274.4572</v>
      </c>
      <c r="W427" s="31" t="n">
        <f aca="false">(V427+13.07)</f>
        <v>287.5272</v>
      </c>
      <c r="X427" s="31" t="n">
        <f aca="false">(W427+13.07)</f>
        <v>300.5972</v>
      </c>
      <c r="Y427" s="31" t="n">
        <f aca="false">(X427+13.07)</f>
        <v>313.6672</v>
      </c>
      <c r="Z427" s="31" t="n">
        <f aca="false">(Y427+13.07)</f>
        <v>326.7372</v>
      </c>
      <c r="AA427" s="31" t="n">
        <f aca="false">(Z427+13.07)</f>
        <v>339.8072</v>
      </c>
      <c r="AB427" s="31" t="n">
        <f aca="false">(AA427+13.07)</f>
        <v>352.8772</v>
      </c>
      <c r="AC427" s="31" t="n">
        <f aca="false">(AB427+13.07)</f>
        <v>365.9472</v>
      </c>
      <c r="AD427" s="31" t="n">
        <f aca="false">(AC427+13.07)</f>
        <v>379.0172</v>
      </c>
      <c r="AE427" s="31" t="n">
        <f aca="false">(AD427+13.07)</f>
        <v>392.0872</v>
      </c>
      <c r="AF427" s="31" t="n">
        <f aca="false">(AE427+13.07)</f>
        <v>405.1572</v>
      </c>
      <c r="AG427" s="31" t="n">
        <f aca="false">(AF427+13.07)</f>
        <v>418.2272</v>
      </c>
      <c r="AH427" s="31" t="n">
        <f aca="false">(AG427+13.07)</f>
        <v>431.2972</v>
      </c>
      <c r="AI427" s="31" t="n">
        <f aca="false">(AH427+13.07)</f>
        <v>444.3672</v>
      </c>
      <c r="AJ427" s="31" t="n">
        <f aca="false">(AI427+13.07)</f>
        <v>457.4372</v>
      </c>
      <c r="AK427" s="31" t="n">
        <f aca="false">(AJ427+13.07)</f>
        <v>470.5072</v>
      </c>
      <c r="AL427" s="31" t="n">
        <f aca="false">(AK427+13.07)</f>
        <v>483.5772</v>
      </c>
    </row>
    <row r="428" s="10" customFormat="true" ht="15.95" hidden="false" customHeight="true" outlineLevel="2" collapsed="false">
      <c r="A428" s="90" t="n">
        <v>3</v>
      </c>
      <c r="B428" s="48" t="s">
        <v>506</v>
      </c>
      <c r="C428" s="25" t="s">
        <v>511</v>
      </c>
      <c r="D428" s="36" t="s">
        <v>510</v>
      </c>
      <c r="E428" s="86" t="s">
        <v>28</v>
      </c>
      <c r="F428" s="48" t="s">
        <v>28</v>
      </c>
      <c r="G428" s="48" t="s">
        <v>116</v>
      </c>
      <c r="H428" s="36" t="n">
        <v>12.775</v>
      </c>
      <c r="I428" s="50" t="n">
        <v>1.2</v>
      </c>
      <c r="J428" s="31" t="n">
        <v>36</v>
      </c>
      <c r="K428" s="245" t="n">
        <f aca="false">(H428*I428*J428)</f>
        <v>551.88</v>
      </c>
      <c r="L428" s="31" t="n">
        <f aca="false">(K428+55.19)</f>
        <v>607.07</v>
      </c>
      <c r="M428" s="31" t="n">
        <f aca="false">(L428+55.19)</f>
        <v>662.26</v>
      </c>
      <c r="N428" s="31" t="n">
        <f aca="false">(M428+55.19)</f>
        <v>717.45</v>
      </c>
      <c r="O428" s="31" t="n">
        <f aca="false">(N428+55.19)</f>
        <v>772.64</v>
      </c>
      <c r="P428" s="31" t="n">
        <f aca="false">(O428+55.19)</f>
        <v>827.83</v>
      </c>
      <c r="Q428" s="31" t="n">
        <f aca="false">(P428+55.19)</f>
        <v>883.02</v>
      </c>
      <c r="R428" s="31" t="n">
        <f aca="false">(Q428+55.19)</f>
        <v>938.21</v>
      </c>
      <c r="S428" s="31" t="n">
        <f aca="false">(R428+55.19)</f>
        <v>993.4</v>
      </c>
      <c r="T428" s="31" t="n">
        <f aca="false">(S428+55.19)</f>
        <v>1048.59</v>
      </c>
      <c r="U428" s="31" t="n">
        <f aca="false">(T428+55.19)</f>
        <v>1103.78</v>
      </c>
      <c r="V428" s="31" t="n">
        <f aca="false">(U428+55.19)</f>
        <v>1158.97</v>
      </c>
      <c r="W428" s="31" t="n">
        <f aca="false">(V428+55.19)</f>
        <v>1214.16</v>
      </c>
      <c r="X428" s="31" t="n">
        <f aca="false">(W428+55.19)</f>
        <v>1269.35</v>
      </c>
      <c r="Y428" s="31" t="n">
        <f aca="false">(X428+55.19)</f>
        <v>1324.54</v>
      </c>
      <c r="Z428" s="31" t="n">
        <f aca="false">(Y428+55.19)</f>
        <v>1379.73</v>
      </c>
      <c r="AA428" s="31" t="n">
        <f aca="false">(Z428+55.19)</f>
        <v>1434.92</v>
      </c>
      <c r="AB428" s="31" t="n">
        <f aca="false">(AA428+55.19)</f>
        <v>1490.11</v>
      </c>
      <c r="AC428" s="31" t="n">
        <f aca="false">(AB428+55.19)</f>
        <v>1545.3</v>
      </c>
      <c r="AD428" s="31" t="n">
        <f aca="false">(AC428+55.19)</f>
        <v>1600.49</v>
      </c>
      <c r="AE428" s="240"/>
      <c r="AF428" s="240"/>
      <c r="AG428" s="240"/>
      <c r="AH428" s="240"/>
    </row>
    <row r="429" s="10" customFormat="true" ht="15.95" hidden="false" customHeight="true" outlineLevel="2" collapsed="false">
      <c r="A429" s="90" t="n">
        <v>4</v>
      </c>
      <c r="B429" s="48" t="s">
        <v>506</v>
      </c>
      <c r="C429" s="25" t="s">
        <v>512</v>
      </c>
      <c r="D429" s="36" t="s">
        <v>510</v>
      </c>
      <c r="E429" s="86" t="s">
        <v>28</v>
      </c>
      <c r="F429" s="48" t="s">
        <v>28</v>
      </c>
      <c r="G429" s="48" t="s">
        <v>116</v>
      </c>
      <c r="H429" s="36" t="n">
        <v>5.899</v>
      </c>
      <c r="I429" s="50" t="n">
        <v>0.7</v>
      </c>
      <c r="J429" s="31" t="n">
        <v>36</v>
      </c>
      <c r="K429" s="245" t="n">
        <f aca="false">(H429*I429*J429)</f>
        <v>148.6548</v>
      </c>
      <c r="L429" s="31" t="n">
        <f aca="false">(K429+14.87)</f>
        <v>163.5248</v>
      </c>
      <c r="M429" s="31" t="n">
        <f aca="false">(L429+14.87)</f>
        <v>178.3948</v>
      </c>
      <c r="N429" s="31" t="n">
        <f aca="false">(M429+14.87)</f>
        <v>193.2648</v>
      </c>
      <c r="O429" s="31" t="n">
        <f aca="false">(N429+14.87)</f>
        <v>208.1348</v>
      </c>
      <c r="P429" s="31" t="n">
        <f aca="false">(O429+14.87)</f>
        <v>223.0048</v>
      </c>
      <c r="Q429" s="31" t="n">
        <f aca="false">(P429+14.87)</f>
        <v>237.8748</v>
      </c>
      <c r="R429" s="31" t="n">
        <f aca="false">(Q429+14.87)</f>
        <v>252.7448</v>
      </c>
      <c r="S429" s="31" t="n">
        <f aca="false">(R429+14.87)</f>
        <v>267.6148</v>
      </c>
      <c r="T429" s="31" t="n">
        <f aca="false">(S429+14.87)</f>
        <v>282.4848</v>
      </c>
      <c r="U429" s="31" t="n">
        <f aca="false">(T429+14.87)</f>
        <v>297.3548</v>
      </c>
      <c r="V429" s="31" t="n">
        <f aca="false">(U429+14.87)</f>
        <v>312.2248</v>
      </c>
      <c r="W429" s="31" t="n">
        <f aca="false">(V429+14.87)</f>
        <v>327.0948</v>
      </c>
      <c r="X429" s="31" t="n">
        <f aca="false">(W429+14.87)</f>
        <v>341.9648</v>
      </c>
      <c r="Y429" s="31" t="n">
        <f aca="false">(X429+14.87)</f>
        <v>356.8348</v>
      </c>
      <c r="Z429" s="31" t="n">
        <f aca="false">(Y429+14.87)</f>
        <v>371.7048</v>
      </c>
      <c r="AA429" s="31" t="n">
        <f aca="false">(Z429+14.87)</f>
        <v>386.5748</v>
      </c>
      <c r="AB429" s="31" t="n">
        <f aca="false">(AA429+14.87)</f>
        <v>401.4448</v>
      </c>
      <c r="AC429" s="31" t="n">
        <f aca="false">(AB429+14.87)</f>
        <v>416.3148</v>
      </c>
      <c r="AD429" s="31" t="n">
        <f aca="false">(AC429+14.87)</f>
        <v>431.1848</v>
      </c>
      <c r="AE429" s="31" t="n">
        <f aca="false">(AD429+14.87)</f>
        <v>446.0548</v>
      </c>
      <c r="AF429" s="31" t="n">
        <f aca="false">(AE429+14.87)</f>
        <v>460.9248</v>
      </c>
      <c r="AG429" s="31" t="n">
        <f aca="false">(AF429+14.87)</f>
        <v>475.7948</v>
      </c>
      <c r="AH429" s="31" t="n">
        <f aca="false">(AG429+14.87)</f>
        <v>490.6648</v>
      </c>
      <c r="AI429" s="31" t="n">
        <f aca="false">(AH429+14.87)</f>
        <v>505.5348</v>
      </c>
      <c r="AJ429" s="31" t="n">
        <f aca="false">(AI429+14.87)</f>
        <v>520.4048</v>
      </c>
      <c r="AK429" s="31" t="n">
        <f aca="false">(AJ429+14.87)</f>
        <v>535.2748</v>
      </c>
      <c r="AL429" s="31" t="n">
        <f aca="false">(AK429+14.87)</f>
        <v>550.1448</v>
      </c>
    </row>
    <row r="430" s="10" customFormat="true" ht="15.95" hidden="false" customHeight="true" outlineLevel="2" collapsed="false">
      <c r="A430" s="90" t="n">
        <v>5</v>
      </c>
      <c r="B430" s="48" t="s">
        <v>506</v>
      </c>
      <c r="C430" s="89" t="s">
        <v>513</v>
      </c>
      <c r="D430" s="36" t="s">
        <v>514</v>
      </c>
      <c r="E430" s="91" t="s">
        <v>38</v>
      </c>
      <c r="F430" s="112" t="s">
        <v>38</v>
      </c>
      <c r="G430" s="48" t="s">
        <v>116</v>
      </c>
      <c r="H430" s="53" t="n">
        <v>1.58</v>
      </c>
      <c r="I430" s="50" t="n">
        <v>0.7</v>
      </c>
      <c r="J430" s="31" t="n">
        <v>36</v>
      </c>
      <c r="K430" s="245" t="n">
        <f aca="false">(H430*I430*J430)</f>
        <v>39.816</v>
      </c>
      <c r="L430" s="31" t="n">
        <f aca="false">(K430+3.98)</f>
        <v>43.796</v>
      </c>
      <c r="M430" s="31" t="n">
        <f aca="false">(L430+3.98)</f>
        <v>47.776</v>
      </c>
      <c r="N430" s="31" t="n">
        <f aca="false">(M430+3.98)</f>
        <v>51.756</v>
      </c>
      <c r="O430" s="31" t="n">
        <f aca="false">(N430+3.98)</f>
        <v>55.736</v>
      </c>
      <c r="P430" s="31" t="n">
        <f aca="false">(O430+3.98)</f>
        <v>59.716</v>
      </c>
      <c r="Q430" s="31" t="n">
        <f aca="false">(P430+3.98)</f>
        <v>63.696</v>
      </c>
      <c r="R430" s="31" t="n">
        <f aca="false">(Q430+3.98)</f>
        <v>67.676</v>
      </c>
      <c r="S430" s="31" t="n">
        <f aca="false">(R430+3.98)</f>
        <v>71.656</v>
      </c>
      <c r="T430" s="31" t="n">
        <f aca="false">(S430+3.98)</f>
        <v>75.636</v>
      </c>
      <c r="U430" s="31" t="n">
        <f aca="false">(T430+3.98)</f>
        <v>79.616</v>
      </c>
      <c r="V430" s="31" t="n">
        <f aca="false">(U430+3.98)</f>
        <v>83.596</v>
      </c>
      <c r="W430" s="31" t="n">
        <f aca="false">(V430+3.98)</f>
        <v>87.576</v>
      </c>
      <c r="X430" s="31" t="n">
        <f aca="false">(W430+3.98)</f>
        <v>91.556</v>
      </c>
      <c r="Y430" s="31" t="n">
        <f aca="false">(X430+3.98)</f>
        <v>95.536</v>
      </c>
      <c r="Z430" s="31" t="n">
        <f aca="false">(Y430+3.98)</f>
        <v>99.516</v>
      </c>
      <c r="AA430" s="31" t="n">
        <f aca="false">(Z430+3.98)</f>
        <v>103.496</v>
      </c>
      <c r="AB430" s="31" t="n">
        <f aca="false">(AA430+3.98)</f>
        <v>107.476</v>
      </c>
      <c r="AC430" s="31" t="n">
        <f aca="false">(AB430+3.98)</f>
        <v>111.456</v>
      </c>
      <c r="AD430" s="31" t="n">
        <f aca="false">(AC430+3.98)</f>
        <v>115.436</v>
      </c>
      <c r="AE430" s="31" t="n">
        <f aca="false">(AD430+3.98)</f>
        <v>119.416</v>
      </c>
      <c r="AF430" s="31" t="n">
        <f aca="false">(AE430+3.98)</f>
        <v>123.396</v>
      </c>
      <c r="AG430" s="31" t="n">
        <f aca="false">(AF430+3.98)</f>
        <v>127.376</v>
      </c>
      <c r="AH430" s="31" t="n">
        <f aca="false">(AG430+3.98)</f>
        <v>131.356</v>
      </c>
      <c r="AI430" s="31" t="n">
        <f aca="false">(AH430+3.98)</f>
        <v>135.336</v>
      </c>
      <c r="AJ430" s="31" t="n">
        <f aca="false">(AI430+3.98)</f>
        <v>139.316</v>
      </c>
      <c r="AK430" s="31" t="n">
        <f aca="false">(AJ430+3.98)</f>
        <v>143.296</v>
      </c>
      <c r="AL430" s="31" t="n">
        <f aca="false">(AK430+3.98)</f>
        <v>147.276</v>
      </c>
    </row>
    <row r="431" s="134" customFormat="true" ht="15.95" hidden="false" customHeight="true" outlineLevel="2" collapsed="false">
      <c r="A431" s="90" t="n">
        <v>6</v>
      </c>
      <c r="B431" s="48" t="s">
        <v>506</v>
      </c>
      <c r="C431" s="89" t="s">
        <v>515</v>
      </c>
      <c r="D431" s="36" t="s">
        <v>516</v>
      </c>
      <c r="E431" s="36" t="s">
        <v>28</v>
      </c>
      <c r="F431" s="48" t="s">
        <v>28</v>
      </c>
      <c r="G431" s="37" t="s">
        <v>210</v>
      </c>
      <c r="H431" s="36" t="n">
        <v>14.313</v>
      </c>
      <c r="I431" s="50" t="n">
        <v>1.2</v>
      </c>
      <c r="J431" s="31" t="n">
        <v>36</v>
      </c>
      <c r="K431" s="245" t="n">
        <f aca="false">(H431*I431*J431)</f>
        <v>618.3216</v>
      </c>
      <c r="L431" s="31" t="n">
        <f aca="false">(K431+61.83)</f>
        <v>680.1516</v>
      </c>
      <c r="M431" s="31" t="n">
        <f aca="false">(L431+61.83)</f>
        <v>741.9816</v>
      </c>
      <c r="N431" s="31" t="n">
        <f aca="false">(M431+61.83)</f>
        <v>803.8116</v>
      </c>
      <c r="O431" s="31" t="n">
        <f aca="false">(N431+61.83)</f>
        <v>865.6416</v>
      </c>
      <c r="P431" s="31" t="n">
        <f aca="false">(O431+61.83)</f>
        <v>927.4716</v>
      </c>
      <c r="Q431" s="31" t="n">
        <f aca="false">(P431+61.83)</f>
        <v>989.3016</v>
      </c>
      <c r="R431" s="31" t="n">
        <f aca="false">(Q431+61.83)</f>
        <v>1051.1316</v>
      </c>
      <c r="S431" s="31" t="n">
        <f aca="false">(R431+61.83)</f>
        <v>1112.9616</v>
      </c>
      <c r="T431" s="31" t="n">
        <f aca="false">(S431+61.83)</f>
        <v>1174.7916</v>
      </c>
      <c r="U431" s="31" t="n">
        <f aca="false">(T431+61.83)</f>
        <v>1236.6216</v>
      </c>
      <c r="V431" s="31" t="n">
        <f aca="false">(U431+61.83)</f>
        <v>1298.4516</v>
      </c>
      <c r="W431" s="31" t="n">
        <f aca="false">(V431+61.83)</f>
        <v>1360.2816</v>
      </c>
      <c r="X431" s="31" t="n">
        <f aca="false">(W431+61.83)</f>
        <v>1422.1116</v>
      </c>
      <c r="Y431" s="31" t="n">
        <f aca="false">(X431+61.83)</f>
        <v>1483.9416</v>
      </c>
      <c r="Z431" s="240"/>
      <c r="AA431" s="240"/>
      <c r="AB431" s="240"/>
      <c r="AC431" s="240"/>
      <c r="AD431" s="240"/>
      <c r="AE431" s="240"/>
      <c r="AF431" s="240"/>
      <c r="AG431" s="240"/>
      <c r="AH431" s="24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</row>
    <row r="432" s="39" customFormat="true" ht="15.95" hidden="false" customHeight="true" outlineLevel="2" collapsed="false">
      <c r="A432" s="90" t="n">
        <v>7</v>
      </c>
      <c r="B432" s="48" t="s">
        <v>506</v>
      </c>
      <c r="C432" s="89" t="s">
        <v>517</v>
      </c>
      <c r="D432" s="36" t="s">
        <v>516</v>
      </c>
      <c r="E432" s="36" t="s">
        <v>28</v>
      </c>
      <c r="F432" s="48" t="s">
        <v>28</v>
      </c>
      <c r="G432" s="37" t="s">
        <v>210</v>
      </c>
      <c r="H432" s="36" t="n">
        <v>15.294</v>
      </c>
      <c r="I432" s="50" t="n">
        <v>1.2</v>
      </c>
      <c r="J432" s="31" t="n">
        <v>36</v>
      </c>
      <c r="K432" s="245" t="n">
        <f aca="false">(H432*I432*J432)</f>
        <v>660.7008</v>
      </c>
      <c r="L432" s="31" t="n">
        <f aca="false">(K432+66.07)</f>
        <v>726.7708</v>
      </c>
      <c r="M432" s="31" t="n">
        <f aca="false">(L432+66.07)</f>
        <v>792.8408</v>
      </c>
      <c r="N432" s="31" t="n">
        <f aca="false">(M432+66.07)</f>
        <v>858.9108</v>
      </c>
      <c r="O432" s="31" t="n">
        <f aca="false">(N432+66.07)</f>
        <v>924.9808</v>
      </c>
      <c r="P432" s="31" t="n">
        <f aca="false">(O432+66.07)</f>
        <v>991.0508</v>
      </c>
      <c r="Q432" s="31" t="n">
        <f aca="false">(P432+66.07)</f>
        <v>1057.1208</v>
      </c>
      <c r="R432" s="31" t="n">
        <f aca="false">(Q432+66.07)</f>
        <v>1123.1908</v>
      </c>
      <c r="S432" s="31" t="n">
        <f aca="false">(R432+66.07)</f>
        <v>1189.2608</v>
      </c>
      <c r="T432" s="31" t="n">
        <f aca="false">(S432+66.07)</f>
        <v>1255.3308</v>
      </c>
      <c r="U432" s="31" t="n">
        <f aca="false">(T432+66.07)</f>
        <v>1321.4008</v>
      </c>
      <c r="V432" s="31" t="n">
        <f aca="false">(U432+66.07)</f>
        <v>1387.4708</v>
      </c>
      <c r="W432" s="31" t="n">
        <f aca="false">(V432+66.07)</f>
        <v>1453.5408</v>
      </c>
      <c r="X432" s="31" t="n">
        <f aca="false">(W432+66.07)</f>
        <v>1519.6108</v>
      </c>
      <c r="Y432" s="31" t="n">
        <f aca="false">(X432+66.07)</f>
        <v>1585.6808</v>
      </c>
      <c r="Z432" s="240"/>
      <c r="AA432" s="240"/>
      <c r="AB432" s="240"/>
      <c r="AC432" s="240"/>
      <c r="AD432" s="240"/>
      <c r="AE432" s="240"/>
      <c r="AF432" s="240"/>
      <c r="AG432" s="240"/>
      <c r="AH432" s="24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</row>
    <row r="433" s="39" customFormat="true" ht="15.95" hidden="false" customHeight="true" outlineLevel="2" collapsed="false">
      <c r="A433" s="90" t="n">
        <v>8</v>
      </c>
      <c r="B433" s="48" t="s">
        <v>506</v>
      </c>
      <c r="C433" s="25" t="s">
        <v>518</v>
      </c>
      <c r="D433" s="36" t="s">
        <v>519</v>
      </c>
      <c r="E433" s="86" t="s">
        <v>28</v>
      </c>
      <c r="F433" s="48" t="s">
        <v>28</v>
      </c>
      <c r="G433" s="48" t="s">
        <v>116</v>
      </c>
      <c r="H433" s="169" t="n">
        <v>3.429</v>
      </c>
      <c r="I433" s="50" t="n">
        <v>0.7</v>
      </c>
      <c r="J433" s="31" t="n">
        <v>36</v>
      </c>
      <c r="K433" s="245" t="n">
        <f aca="false">(H433*I433*J433)</f>
        <v>86.4108</v>
      </c>
      <c r="L433" s="31" t="n">
        <f aca="false">(K433+8.64)</f>
        <v>95.0508</v>
      </c>
      <c r="M433" s="31" t="n">
        <f aca="false">(L433+8.64)</f>
        <v>103.6908</v>
      </c>
      <c r="N433" s="31" t="n">
        <f aca="false">(M433+8.64)</f>
        <v>112.3308</v>
      </c>
      <c r="O433" s="31" t="n">
        <f aca="false">(N433+8.64)</f>
        <v>120.9708</v>
      </c>
      <c r="P433" s="31" t="n">
        <f aca="false">(O433+8.64)</f>
        <v>129.6108</v>
      </c>
      <c r="Q433" s="31" t="n">
        <f aca="false">(P433+8.64)</f>
        <v>138.2508</v>
      </c>
      <c r="R433" s="31" t="n">
        <f aca="false">(Q433+8.64)</f>
        <v>146.8908</v>
      </c>
      <c r="S433" s="31" t="n">
        <f aca="false">(R433+8.64)</f>
        <v>155.5308</v>
      </c>
      <c r="T433" s="31" t="n">
        <f aca="false">(S433+8.64)</f>
        <v>164.1708</v>
      </c>
      <c r="U433" s="31" t="n">
        <f aca="false">(T433+8.64)</f>
        <v>172.8108</v>
      </c>
      <c r="V433" s="31" t="n">
        <f aca="false">(U433+8.64)</f>
        <v>181.4508</v>
      </c>
      <c r="W433" s="31" t="n">
        <f aca="false">(V433+8.64)</f>
        <v>190.0908</v>
      </c>
      <c r="X433" s="31" t="n">
        <f aca="false">(W433+8.64)</f>
        <v>198.7308</v>
      </c>
      <c r="Y433" s="31" t="n">
        <f aca="false">(X433+8.64)</f>
        <v>207.3708</v>
      </c>
      <c r="Z433" s="31" t="n">
        <f aca="false">(Y433+8.64)</f>
        <v>216.0108</v>
      </c>
      <c r="AA433" s="31" t="n">
        <f aca="false">(Z433+8.64)</f>
        <v>224.6508</v>
      </c>
      <c r="AB433" s="31" t="n">
        <f aca="false">(AA433+8.64)</f>
        <v>233.2908</v>
      </c>
      <c r="AC433" s="31" t="n">
        <f aca="false">(AB433+8.64)</f>
        <v>241.9308</v>
      </c>
      <c r="AD433" s="31" t="n">
        <f aca="false">(AC433+8.64)</f>
        <v>250.5708</v>
      </c>
      <c r="AE433" s="31" t="n">
        <f aca="false">(AD433+8.64)</f>
        <v>259.2108</v>
      </c>
      <c r="AF433" s="31" t="n">
        <f aca="false">(AE433+8.64)</f>
        <v>267.8508</v>
      </c>
      <c r="AG433" s="31" t="n">
        <f aca="false">(AF433+8.64)</f>
        <v>276.4908</v>
      </c>
      <c r="AH433" s="31" t="n">
        <f aca="false">(AG433+8.64)</f>
        <v>285.1308</v>
      </c>
      <c r="AI433" s="31" t="n">
        <f aca="false">(AH433+8.64)</f>
        <v>293.7708</v>
      </c>
      <c r="AJ433" s="31" t="n">
        <f aca="false">(AI433+8.64)</f>
        <v>302.4108</v>
      </c>
      <c r="AK433" s="31" t="n">
        <f aca="false">(AJ433+8.64)</f>
        <v>311.0508</v>
      </c>
      <c r="AL433" s="31" t="n">
        <f aca="false">(AK433+8.64)</f>
        <v>319.6908</v>
      </c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</row>
    <row r="434" s="55" customFormat="true" ht="15.95" hidden="false" customHeight="true" outlineLevel="2" collapsed="false">
      <c r="A434" s="90" t="n">
        <v>9</v>
      </c>
      <c r="B434" s="48" t="s">
        <v>506</v>
      </c>
      <c r="C434" s="25" t="s">
        <v>520</v>
      </c>
      <c r="D434" s="36" t="s">
        <v>521</v>
      </c>
      <c r="E434" s="86" t="s">
        <v>28</v>
      </c>
      <c r="F434" s="50" t="s">
        <v>28</v>
      </c>
      <c r="G434" s="50" t="s">
        <v>116</v>
      </c>
      <c r="H434" s="169" t="n">
        <v>97.729</v>
      </c>
      <c r="I434" s="50" t="n">
        <v>1.2</v>
      </c>
      <c r="J434" s="31" t="n">
        <v>36</v>
      </c>
      <c r="K434" s="245" t="n">
        <f aca="false">(H434*I434*J434)</f>
        <v>4221.8928</v>
      </c>
      <c r="L434" s="31" t="n">
        <f aca="false">(K434+422.19)</f>
        <v>4644.0828</v>
      </c>
      <c r="M434" s="31" t="n">
        <f aca="false">(L434+422.19)</f>
        <v>5066.2728</v>
      </c>
      <c r="N434" s="31" t="n">
        <f aca="false">(M434+422.19)</f>
        <v>5488.4628</v>
      </c>
      <c r="O434" s="31" t="n">
        <f aca="false">(N434+422.19)</f>
        <v>5910.6528</v>
      </c>
      <c r="P434" s="31" t="n">
        <f aca="false">(O434+422.19)</f>
        <v>6332.8428</v>
      </c>
      <c r="Q434" s="31" t="n">
        <f aca="false">(P434+422.19)</f>
        <v>6755.0328</v>
      </c>
      <c r="R434" s="31" t="n">
        <f aca="false">(Q434+422.19)</f>
        <v>7177.2228</v>
      </c>
      <c r="S434" s="31" t="n">
        <f aca="false">(R434+422.19)</f>
        <v>7599.4128</v>
      </c>
      <c r="T434" s="31" t="n">
        <f aca="false">(S434+422.19)</f>
        <v>8021.6028</v>
      </c>
      <c r="U434" s="31" t="n">
        <f aca="false">(T434+422.19)</f>
        <v>8443.7928</v>
      </c>
      <c r="V434" s="31" t="n">
        <f aca="false">(U434+422.19)</f>
        <v>8865.9828</v>
      </c>
      <c r="W434" s="31" t="n">
        <f aca="false">(V434+422.19)</f>
        <v>9288.1728</v>
      </c>
      <c r="X434" s="31" t="n">
        <f aca="false">(W434+422.19)</f>
        <v>9710.3628</v>
      </c>
      <c r="Y434" s="31" t="n">
        <f aca="false">(X434+422.19)</f>
        <v>10132.5528</v>
      </c>
      <c r="Z434" s="31" t="n">
        <f aca="false">(Y434+422.19)</f>
        <v>10554.7428</v>
      </c>
      <c r="AA434" s="240"/>
      <c r="AB434" s="240"/>
      <c r="AC434" s="240"/>
      <c r="AD434" s="240"/>
      <c r="AE434" s="240"/>
      <c r="AF434" s="240"/>
      <c r="AG434" s="240"/>
      <c r="AH434" s="24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</row>
    <row r="435" s="55" customFormat="true" ht="15.95" hidden="false" customHeight="true" outlineLevel="2" collapsed="false">
      <c r="A435" s="90" t="n">
        <v>10</v>
      </c>
      <c r="B435" s="48" t="s">
        <v>506</v>
      </c>
      <c r="C435" s="89" t="s">
        <v>522</v>
      </c>
      <c r="D435" s="36" t="s">
        <v>521</v>
      </c>
      <c r="E435" s="36" t="s">
        <v>48</v>
      </c>
      <c r="F435" s="50" t="s">
        <v>48</v>
      </c>
      <c r="G435" s="93" t="s">
        <v>210</v>
      </c>
      <c r="H435" s="36" t="n">
        <v>12.185</v>
      </c>
      <c r="I435" s="50" t="n">
        <v>1.2</v>
      </c>
      <c r="J435" s="31" t="n">
        <v>36</v>
      </c>
      <c r="K435" s="245" t="n">
        <f aca="false">(H435*I435*J435)</f>
        <v>526.392</v>
      </c>
      <c r="L435" s="31" t="n">
        <f aca="false">(K435+52.64)</f>
        <v>579.032</v>
      </c>
      <c r="M435" s="31" t="n">
        <f aca="false">(L435+52.64)</f>
        <v>631.672</v>
      </c>
      <c r="N435" s="31" t="n">
        <f aca="false">(M435+52.64)</f>
        <v>684.312</v>
      </c>
      <c r="O435" s="31" t="n">
        <f aca="false">(N435+52.64)</f>
        <v>736.952</v>
      </c>
      <c r="P435" s="31" t="n">
        <f aca="false">(O435+52.64)</f>
        <v>789.592</v>
      </c>
      <c r="Q435" s="31" t="n">
        <f aca="false">(P435+52.64)</f>
        <v>842.232</v>
      </c>
      <c r="R435" s="31" t="n">
        <f aca="false">(Q435+52.64)</f>
        <v>894.872</v>
      </c>
      <c r="S435" s="31" t="n">
        <f aca="false">(R435+52.64)</f>
        <v>947.512</v>
      </c>
      <c r="T435" s="31" t="n">
        <f aca="false">(S435+52.64)</f>
        <v>1000.152</v>
      </c>
      <c r="U435" s="31" t="n">
        <f aca="false">(T435+52.64)</f>
        <v>1052.792</v>
      </c>
      <c r="V435" s="31" t="n">
        <f aca="false">(U435+52.64)</f>
        <v>1105.432</v>
      </c>
      <c r="W435" s="31" t="n">
        <f aca="false">(V435+52.64)</f>
        <v>1158.072</v>
      </c>
      <c r="X435" s="31" t="n">
        <f aca="false">(W435+52.64)</f>
        <v>1210.712</v>
      </c>
      <c r="Y435" s="240"/>
      <c r="Z435" s="240"/>
      <c r="AA435" s="240"/>
      <c r="AB435" s="240"/>
      <c r="AC435" s="240"/>
      <c r="AD435" s="240"/>
      <c r="AE435" s="240"/>
      <c r="AF435" s="240"/>
      <c r="AG435" s="240"/>
      <c r="AH435" s="24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</row>
    <row r="436" s="55" customFormat="true" ht="15.95" hidden="false" customHeight="true" outlineLevel="2" collapsed="false">
      <c r="A436" s="90" t="n">
        <v>11</v>
      </c>
      <c r="B436" s="48" t="s">
        <v>506</v>
      </c>
      <c r="C436" s="89" t="s">
        <v>523</v>
      </c>
      <c r="D436" s="36" t="s">
        <v>524</v>
      </c>
      <c r="E436" s="91" t="s">
        <v>28</v>
      </c>
      <c r="F436" s="50" t="s">
        <v>28</v>
      </c>
      <c r="G436" s="50" t="s">
        <v>116</v>
      </c>
      <c r="H436" s="89" t="n">
        <v>3.016</v>
      </c>
      <c r="I436" s="50" t="n">
        <v>0.7</v>
      </c>
      <c r="J436" s="31" t="n">
        <v>36</v>
      </c>
      <c r="K436" s="245" t="n">
        <f aca="false">(H436*I436*J436)</f>
        <v>76.0032</v>
      </c>
      <c r="L436" s="31" t="n">
        <f aca="false">(K436+7.6)</f>
        <v>83.6032</v>
      </c>
      <c r="M436" s="31" t="n">
        <f aca="false">(L436+7.6)</f>
        <v>91.2032</v>
      </c>
      <c r="N436" s="31" t="n">
        <f aca="false">(M436+7.6)</f>
        <v>98.8032</v>
      </c>
      <c r="O436" s="31" t="n">
        <f aca="false">(N436+7.6)</f>
        <v>106.4032</v>
      </c>
      <c r="P436" s="31" t="n">
        <f aca="false">(O436+7.6)</f>
        <v>114.0032</v>
      </c>
      <c r="Q436" s="31" t="n">
        <f aca="false">(P436+7.6)</f>
        <v>121.6032</v>
      </c>
      <c r="R436" s="31" t="n">
        <f aca="false">(Q436+7.6)</f>
        <v>129.2032</v>
      </c>
      <c r="S436" s="31" t="n">
        <f aca="false">(R436+7.6)</f>
        <v>136.8032</v>
      </c>
      <c r="T436" s="31" t="n">
        <f aca="false">(S436+7.6)</f>
        <v>144.4032</v>
      </c>
      <c r="U436" s="31" t="n">
        <f aca="false">(T436+7.6)</f>
        <v>152.0032</v>
      </c>
      <c r="V436" s="31" t="n">
        <f aca="false">(U436+7.6)</f>
        <v>159.6032</v>
      </c>
      <c r="W436" s="31" t="n">
        <f aca="false">(V436+7.6)</f>
        <v>167.2032</v>
      </c>
      <c r="X436" s="31" t="n">
        <f aca="false">(W436+7.6)</f>
        <v>174.8032</v>
      </c>
      <c r="Y436" s="31" t="n">
        <f aca="false">(X436+7.6)</f>
        <v>182.4032</v>
      </c>
      <c r="Z436" s="31" t="n">
        <f aca="false">(Y436+7.6)</f>
        <v>190.0032</v>
      </c>
      <c r="AA436" s="31" t="n">
        <f aca="false">(Z436+7.6)</f>
        <v>197.6032</v>
      </c>
      <c r="AB436" s="31" t="n">
        <f aca="false">(AA436+7.6)</f>
        <v>205.2032</v>
      </c>
      <c r="AC436" s="31" t="n">
        <f aca="false">(AB436+7.6)</f>
        <v>212.8032</v>
      </c>
      <c r="AD436" s="31" t="n">
        <f aca="false">(AC436+7.6)</f>
        <v>220.4032</v>
      </c>
      <c r="AE436" s="31" t="n">
        <f aca="false">(AD436+7.6)</f>
        <v>228.0032</v>
      </c>
      <c r="AF436" s="31" t="n">
        <f aca="false">(AE436+7.6)</f>
        <v>235.6032</v>
      </c>
      <c r="AG436" s="31" t="n">
        <f aca="false">(AF436+7.6)</f>
        <v>243.2032</v>
      </c>
      <c r="AH436" s="31" t="n">
        <f aca="false">(AG436+7.6)</f>
        <v>250.8032</v>
      </c>
      <c r="AI436" s="31" t="n">
        <f aca="false">(AH436+7.6)</f>
        <v>258.4032</v>
      </c>
      <c r="AJ436" s="31" t="n">
        <f aca="false">(AI436+7.6)</f>
        <v>266.0032</v>
      </c>
      <c r="AK436" s="31" t="n">
        <f aca="false">(AJ436+7.6)</f>
        <v>273.6032</v>
      </c>
      <c r="AL436" s="31" t="n">
        <f aca="false">(AK436+7.6)</f>
        <v>281.2032</v>
      </c>
      <c r="AM436" s="31" t="n">
        <f aca="false">(AL436+7.6)</f>
        <v>288.8032</v>
      </c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</row>
    <row r="437" s="55" customFormat="true" ht="15.95" hidden="false" customHeight="true" outlineLevel="2" collapsed="false">
      <c r="A437" s="90" t="n">
        <v>12</v>
      </c>
      <c r="B437" s="48" t="s">
        <v>506</v>
      </c>
      <c r="C437" s="89" t="s">
        <v>525</v>
      </c>
      <c r="D437" s="36" t="s">
        <v>526</v>
      </c>
      <c r="E437" s="36" t="s">
        <v>28</v>
      </c>
      <c r="F437" s="50" t="s">
        <v>28</v>
      </c>
      <c r="G437" s="37" t="s">
        <v>210</v>
      </c>
      <c r="H437" s="138" t="n">
        <v>8.81</v>
      </c>
      <c r="I437" s="50" t="n">
        <v>0.7</v>
      </c>
      <c r="J437" s="31" t="n">
        <v>36</v>
      </c>
      <c r="K437" s="245" t="n">
        <f aca="false">(H437*I437*J437)</f>
        <v>222.012</v>
      </c>
      <c r="L437" s="31" t="n">
        <f aca="false">(K437+22.2)</f>
        <v>244.212</v>
      </c>
      <c r="M437" s="31" t="n">
        <f aca="false">(L437+22.2)</f>
        <v>266.412</v>
      </c>
      <c r="N437" s="31" t="n">
        <f aca="false">(M437+22.2)</f>
        <v>288.612</v>
      </c>
      <c r="O437" s="31" t="n">
        <f aca="false">(N437+22.2)</f>
        <v>310.812</v>
      </c>
      <c r="P437" s="31" t="n">
        <f aca="false">(O437+22.2)</f>
        <v>333.012</v>
      </c>
      <c r="Q437" s="31" t="n">
        <f aca="false">(P437+22.2)</f>
        <v>355.212</v>
      </c>
      <c r="R437" s="31" t="n">
        <f aca="false">(Q437+22.2)</f>
        <v>377.412</v>
      </c>
      <c r="S437" s="31" t="n">
        <f aca="false">(R437+22.2)</f>
        <v>399.612</v>
      </c>
      <c r="T437" s="31" t="n">
        <f aca="false">(S437+22.2)</f>
        <v>421.812</v>
      </c>
      <c r="U437" s="31" t="n">
        <f aca="false">(T437+22.2)</f>
        <v>444.012</v>
      </c>
      <c r="V437" s="31" t="n">
        <f aca="false">(U437+22.2)</f>
        <v>466.212</v>
      </c>
      <c r="W437" s="31" t="n">
        <f aca="false">(V437+22.2)</f>
        <v>488.412</v>
      </c>
      <c r="X437" s="31" t="n">
        <f aca="false">(W437+22.2)</f>
        <v>510.612</v>
      </c>
      <c r="Y437" s="31" t="n">
        <f aca="false">(X437+22.2)</f>
        <v>532.812</v>
      </c>
      <c r="Z437" s="31" t="n">
        <f aca="false">(Y437+22.2)</f>
        <v>555.012</v>
      </c>
      <c r="AA437" s="31" t="n">
        <f aca="false">(Z437+22.2)</f>
        <v>577.212</v>
      </c>
      <c r="AB437" s="31" t="n">
        <f aca="false">(AA437+22.2)</f>
        <v>599.412</v>
      </c>
      <c r="AC437" s="31" t="n">
        <f aca="false">(AB437+22.2)</f>
        <v>621.612</v>
      </c>
      <c r="AD437" s="31" t="n">
        <f aca="false">(AC437+22.2)</f>
        <v>643.812</v>
      </c>
      <c r="AE437" s="31" t="n">
        <f aca="false">(AD437+22.2)</f>
        <v>666.012</v>
      </c>
      <c r="AF437" s="31" t="n">
        <f aca="false">(AE437+22.2)</f>
        <v>688.212</v>
      </c>
      <c r="AG437" s="31" t="n">
        <f aca="false">(AF437+22.2)</f>
        <v>710.412</v>
      </c>
      <c r="AH437" s="31" t="n">
        <f aca="false">(AG437+22.2)</f>
        <v>732.612</v>
      </c>
      <c r="AI437" s="31" t="n">
        <f aca="false">(AH437+22.2)</f>
        <v>754.812</v>
      </c>
      <c r="AJ437" s="31" t="n">
        <f aca="false">(AI437+22.2)</f>
        <v>777.012</v>
      </c>
      <c r="AK437" s="31" t="n">
        <f aca="false">(AJ437+22.2)</f>
        <v>799.212</v>
      </c>
      <c r="AL437" s="31" t="n">
        <f aca="false">(AK437+22.2)</f>
        <v>821.412000000001</v>
      </c>
      <c r="AM437" s="31" t="n">
        <f aca="false">(AL437+22.2)</f>
        <v>843.612000000001</v>
      </c>
      <c r="AN437" s="31" t="n">
        <f aca="false">(AM437+22.2)</f>
        <v>865.812000000001</v>
      </c>
      <c r="AO437" s="31" t="n">
        <f aca="false">(AN437+22.2)</f>
        <v>888.012000000001</v>
      </c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</row>
    <row r="438" s="55" customFormat="true" ht="15.95" hidden="false" customHeight="true" outlineLevel="2" collapsed="false">
      <c r="A438" s="90" t="n">
        <v>13</v>
      </c>
      <c r="B438" s="48" t="s">
        <v>506</v>
      </c>
      <c r="C438" s="89" t="s">
        <v>527</v>
      </c>
      <c r="D438" s="36" t="s">
        <v>528</v>
      </c>
      <c r="E438" s="91" t="s">
        <v>38</v>
      </c>
      <c r="F438" s="92" t="s">
        <v>38</v>
      </c>
      <c r="G438" s="37" t="s">
        <v>23</v>
      </c>
      <c r="H438" s="89" t="n">
        <v>1.111</v>
      </c>
      <c r="I438" s="50" t="n">
        <v>0.7</v>
      </c>
      <c r="J438" s="31" t="n">
        <v>36</v>
      </c>
      <c r="K438" s="245" t="n">
        <f aca="false">(H438*I438*J438)</f>
        <v>27.9972</v>
      </c>
      <c r="L438" s="31" t="n">
        <f aca="false">(K438+2.8)</f>
        <v>30.7972</v>
      </c>
      <c r="M438" s="31" t="n">
        <f aca="false">(L438+2.8)</f>
        <v>33.5972</v>
      </c>
      <c r="N438" s="31" t="n">
        <f aca="false">(M438+2.8)</f>
        <v>36.3972</v>
      </c>
      <c r="O438" s="31" t="n">
        <f aca="false">(N438+2.8)</f>
        <v>39.1972</v>
      </c>
      <c r="P438" s="31" t="n">
        <f aca="false">(O438+2.8)</f>
        <v>41.9972</v>
      </c>
      <c r="Q438" s="31" t="n">
        <f aca="false">(P438+2.8)</f>
        <v>44.7972</v>
      </c>
      <c r="R438" s="31" t="n">
        <f aca="false">(Q438+2.8)</f>
        <v>47.5972</v>
      </c>
      <c r="S438" s="31" t="n">
        <f aca="false">(R438+2.8)</f>
        <v>50.3972</v>
      </c>
      <c r="T438" s="31" t="n">
        <f aca="false">(S438+2.8)</f>
        <v>53.1972</v>
      </c>
      <c r="U438" s="31" t="n">
        <f aca="false">(T438+2.8)</f>
        <v>55.9972</v>
      </c>
      <c r="V438" s="31" t="n">
        <f aca="false">(U438+2.8)</f>
        <v>58.7972</v>
      </c>
      <c r="W438" s="31" t="n">
        <f aca="false">(V438+2.8)</f>
        <v>61.5972</v>
      </c>
      <c r="X438" s="31" t="n">
        <f aca="false">(W438+2.8)</f>
        <v>64.3972</v>
      </c>
      <c r="Y438" s="31" t="n">
        <f aca="false">(X438+2.8)</f>
        <v>67.1972</v>
      </c>
      <c r="Z438" s="31" t="n">
        <f aca="false">(Y438+2.8)</f>
        <v>69.9972</v>
      </c>
      <c r="AA438" s="31" t="n">
        <f aca="false">(Z438+2.8)</f>
        <v>72.7972</v>
      </c>
      <c r="AB438" s="31" t="n">
        <f aca="false">(AA438+2.8)</f>
        <v>75.5972</v>
      </c>
      <c r="AC438" s="31" t="n">
        <f aca="false">(AB438+2.8)</f>
        <v>78.3972</v>
      </c>
      <c r="AD438" s="31" t="n">
        <f aca="false">(AC438+2.8)</f>
        <v>81.1972</v>
      </c>
      <c r="AE438" s="31" t="n">
        <f aca="false">(AD438+2.8)</f>
        <v>83.9972</v>
      </c>
      <c r="AF438" s="31" t="n">
        <f aca="false">(AE438+2.8)</f>
        <v>86.7972</v>
      </c>
      <c r="AG438" s="31" t="n">
        <f aca="false">(AF438+2.8)</f>
        <v>89.5971999999999</v>
      </c>
      <c r="AH438" s="31" t="n">
        <f aca="false">(AG438+2.8)</f>
        <v>92.3971999999999</v>
      </c>
      <c r="AI438" s="31" t="n">
        <f aca="false">(AH438+2.8)</f>
        <v>95.1971999999999</v>
      </c>
      <c r="AJ438" s="31" t="n">
        <f aca="false">(AI438+2.8)</f>
        <v>97.9971999999999</v>
      </c>
      <c r="AK438" s="31" t="n">
        <f aca="false">(AJ438+2.8)</f>
        <v>100.7972</v>
      </c>
      <c r="AL438" s="31" t="n">
        <f aca="false">(AK438+2.8)</f>
        <v>103.5972</v>
      </c>
      <c r="AM438" s="31" t="n">
        <f aca="false">(AL438+2.8)</f>
        <v>106.3972</v>
      </c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</row>
    <row r="439" s="55" customFormat="true" ht="15.95" hidden="false" customHeight="true" outlineLevel="2" collapsed="false">
      <c r="A439" s="90" t="n">
        <v>14</v>
      </c>
      <c r="B439" s="48" t="s">
        <v>506</v>
      </c>
      <c r="C439" s="89" t="s">
        <v>529</v>
      </c>
      <c r="D439" s="36" t="s">
        <v>528</v>
      </c>
      <c r="E439" s="91" t="s">
        <v>38</v>
      </c>
      <c r="F439" s="92" t="s">
        <v>38</v>
      </c>
      <c r="G439" s="37" t="s">
        <v>23</v>
      </c>
      <c r="H439" s="89" t="n">
        <v>1.108</v>
      </c>
      <c r="I439" s="50" t="n">
        <v>0.7</v>
      </c>
      <c r="J439" s="31" t="n">
        <v>36</v>
      </c>
      <c r="K439" s="245" t="n">
        <f aca="false">(H439*I439*J439)</f>
        <v>27.9216</v>
      </c>
      <c r="L439" s="31" t="n">
        <f aca="false">(K439+2.79)</f>
        <v>30.7116</v>
      </c>
      <c r="M439" s="31" t="n">
        <f aca="false">(L439+2.79)</f>
        <v>33.5016</v>
      </c>
      <c r="N439" s="31" t="n">
        <f aca="false">(M439+2.79)</f>
        <v>36.2916</v>
      </c>
      <c r="O439" s="31" t="n">
        <f aca="false">(N439+2.79)</f>
        <v>39.0816</v>
      </c>
      <c r="P439" s="31" t="n">
        <f aca="false">(O439+2.79)</f>
        <v>41.8716</v>
      </c>
      <c r="Q439" s="31" t="n">
        <f aca="false">(P439+2.79)</f>
        <v>44.6616</v>
      </c>
      <c r="R439" s="31" t="n">
        <f aca="false">(Q439+2.79)</f>
        <v>47.4516</v>
      </c>
      <c r="S439" s="31" t="n">
        <f aca="false">(R439+2.79)</f>
        <v>50.2416</v>
      </c>
      <c r="T439" s="31" t="n">
        <f aca="false">(S439+2.79)</f>
        <v>53.0316</v>
      </c>
      <c r="U439" s="31" t="n">
        <f aca="false">(T439+2.79)</f>
        <v>55.8216</v>
      </c>
      <c r="V439" s="31" t="n">
        <f aca="false">(U439+2.79)</f>
        <v>58.6116</v>
      </c>
      <c r="W439" s="31" t="n">
        <f aca="false">(V439+2.79)</f>
        <v>61.4016</v>
      </c>
      <c r="X439" s="31" t="n">
        <f aca="false">(W439+2.79)</f>
        <v>64.1916</v>
      </c>
      <c r="Y439" s="31" t="n">
        <f aca="false">(X439+2.79)</f>
        <v>66.9816</v>
      </c>
      <c r="Z439" s="31" t="n">
        <f aca="false">(Y439+2.79)</f>
        <v>69.7716</v>
      </c>
      <c r="AA439" s="31" t="n">
        <f aca="false">(Z439+2.79)</f>
        <v>72.5616</v>
      </c>
      <c r="AB439" s="31" t="n">
        <f aca="false">(AA439+2.79)</f>
        <v>75.3516</v>
      </c>
      <c r="AC439" s="31" t="n">
        <f aca="false">(AB439+2.79)</f>
        <v>78.1416</v>
      </c>
      <c r="AD439" s="31" t="n">
        <f aca="false">(AC439+2.79)</f>
        <v>80.9316</v>
      </c>
      <c r="AE439" s="31" t="n">
        <f aca="false">(AD439+2.79)</f>
        <v>83.7216</v>
      </c>
      <c r="AF439" s="31" t="n">
        <f aca="false">(AE439+2.79)</f>
        <v>86.5116</v>
      </c>
      <c r="AG439" s="31" t="n">
        <f aca="false">(AF439+2.79)</f>
        <v>89.3016000000001</v>
      </c>
      <c r="AH439" s="31" t="n">
        <f aca="false">(AG439+2.79)</f>
        <v>92.0916000000001</v>
      </c>
      <c r="AI439" s="31" t="n">
        <f aca="false">(AH439+2.79)</f>
        <v>94.8816000000001</v>
      </c>
      <c r="AJ439" s="31" t="n">
        <f aca="false">(AI439+2.79)</f>
        <v>97.6716000000001</v>
      </c>
      <c r="AK439" s="31" t="n">
        <f aca="false">(AJ439+2.79)</f>
        <v>100.4616</v>
      </c>
      <c r="AL439" s="31" t="n">
        <f aca="false">(AK439+2.79)</f>
        <v>103.2516</v>
      </c>
      <c r="AM439" s="31" t="n">
        <f aca="false">(AL439+2.79)</f>
        <v>106.0416</v>
      </c>
      <c r="AN439" s="31" t="n">
        <f aca="false">(AM439+2.79)</f>
        <v>108.8316</v>
      </c>
      <c r="AO439" s="31" t="n">
        <f aca="false">(AN439+2.79)</f>
        <v>111.6216</v>
      </c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</row>
    <row r="440" s="55" customFormat="true" ht="15.95" hidden="false" customHeight="true" outlineLevel="2" collapsed="false">
      <c r="A440" s="90" t="n">
        <v>15</v>
      </c>
      <c r="B440" s="48" t="s">
        <v>506</v>
      </c>
      <c r="C440" s="89" t="s">
        <v>530</v>
      </c>
      <c r="D440" s="36" t="s">
        <v>528</v>
      </c>
      <c r="E440" s="91" t="s">
        <v>38</v>
      </c>
      <c r="F440" s="92" t="s">
        <v>38</v>
      </c>
      <c r="G440" s="37" t="s">
        <v>23</v>
      </c>
      <c r="H440" s="89" t="n">
        <v>1.495</v>
      </c>
      <c r="I440" s="50" t="n">
        <v>0.7</v>
      </c>
      <c r="J440" s="31" t="n">
        <v>36</v>
      </c>
      <c r="K440" s="245" t="n">
        <f aca="false">(H440*I440*J440)</f>
        <v>37.674</v>
      </c>
      <c r="L440" s="31" t="n">
        <f aca="false">(K440+3.77)</f>
        <v>41.444</v>
      </c>
      <c r="M440" s="31" t="n">
        <f aca="false">(L440+3.77)</f>
        <v>45.214</v>
      </c>
      <c r="N440" s="31" t="n">
        <f aca="false">(M440+3.77)</f>
        <v>48.984</v>
      </c>
      <c r="O440" s="31" t="n">
        <f aca="false">(N440+3.77)</f>
        <v>52.754</v>
      </c>
      <c r="P440" s="31" t="n">
        <f aca="false">(O440+3.77)</f>
        <v>56.524</v>
      </c>
      <c r="Q440" s="31" t="n">
        <f aca="false">(P440+3.77)</f>
        <v>60.294</v>
      </c>
      <c r="R440" s="31" t="n">
        <f aca="false">(Q440+3.77)</f>
        <v>64.064</v>
      </c>
      <c r="S440" s="31" t="n">
        <f aca="false">(R440+3.77)</f>
        <v>67.834</v>
      </c>
      <c r="T440" s="31" t="n">
        <f aca="false">(S440+3.77)</f>
        <v>71.604</v>
      </c>
      <c r="U440" s="31" t="n">
        <f aca="false">(T440+3.77)</f>
        <v>75.374</v>
      </c>
      <c r="V440" s="31" t="n">
        <f aca="false">(U440+3.77)</f>
        <v>79.144</v>
      </c>
      <c r="W440" s="31" t="n">
        <f aca="false">(V440+3.77)</f>
        <v>82.914</v>
      </c>
      <c r="X440" s="31" t="n">
        <f aca="false">(W440+3.77)</f>
        <v>86.684</v>
      </c>
      <c r="Y440" s="31" t="n">
        <f aca="false">(X440+3.77)</f>
        <v>90.454</v>
      </c>
      <c r="Z440" s="31" t="n">
        <f aca="false">(Y440+3.77)</f>
        <v>94.224</v>
      </c>
      <c r="AA440" s="31" t="n">
        <f aca="false">(Z440+3.77)</f>
        <v>97.994</v>
      </c>
      <c r="AB440" s="31" t="n">
        <f aca="false">(AA440+3.77)</f>
        <v>101.764</v>
      </c>
      <c r="AC440" s="31" t="n">
        <f aca="false">(AB440+3.77)</f>
        <v>105.534</v>
      </c>
      <c r="AD440" s="31" t="n">
        <f aca="false">(AC440+3.77)</f>
        <v>109.304</v>
      </c>
      <c r="AE440" s="31" t="n">
        <f aca="false">(AD440+3.77)</f>
        <v>113.074</v>
      </c>
      <c r="AF440" s="31" t="n">
        <f aca="false">(AE440+3.77)</f>
        <v>116.844</v>
      </c>
      <c r="AG440" s="31" t="n">
        <f aca="false">(AF440+3.77)</f>
        <v>120.614</v>
      </c>
      <c r="AH440" s="31" t="n">
        <f aca="false">(AG440+3.77)</f>
        <v>124.384</v>
      </c>
      <c r="AI440" s="31" t="n">
        <f aca="false">(AH440+3.77)</f>
        <v>128.154</v>
      </c>
      <c r="AJ440" s="31" t="n">
        <f aca="false">(AI440+3.77)</f>
        <v>131.924</v>
      </c>
      <c r="AK440" s="31" t="n">
        <f aca="false">(AJ440+3.77)</f>
        <v>135.694</v>
      </c>
      <c r="AL440" s="31" t="n">
        <f aca="false">(AK440+3.77)</f>
        <v>139.464</v>
      </c>
      <c r="AM440" s="31" t="n">
        <f aca="false">(AL440+3.77)</f>
        <v>143.234</v>
      </c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</row>
    <row r="441" s="55" customFormat="true" ht="15.95" hidden="false" customHeight="true" outlineLevel="2" collapsed="false">
      <c r="A441" s="90" t="n">
        <v>16</v>
      </c>
      <c r="B441" s="48" t="s">
        <v>506</v>
      </c>
      <c r="C441" s="89" t="s">
        <v>531</v>
      </c>
      <c r="D441" s="36" t="s">
        <v>528</v>
      </c>
      <c r="E441" s="91" t="s">
        <v>38</v>
      </c>
      <c r="F441" s="92" t="s">
        <v>38</v>
      </c>
      <c r="G441" s="37" t="s">
        <v>23</v>
      </c>
      <c r="H441" s="89" t="n">
        <v>1.076</v>
      </c>
      <c r="I441" s="50" t="n">
        <v>0.7</v>
      </c>
      <c r="J441" s="31" t="n">
        <v>36</v>
      </c>
      <c r="K441" s="245" t="n">
        <f aca="false">(H441*I441*J441)</f>
        <v>27.1152</v>
      </c>
      <c r="L441" s="31" t="n">
        <f aca="false">(K441+2.71)</f>
        <v>29.8252</v>
      </c>
      <c r="M441" s="31" t="n">
        <f aca="false">(L441+2.71)</f>
        <v>32.5352</v>
      </c>
      <c r="N441" s="31" t="n">
        <f aca="false">(M441+2.71)</f>
        <v>35.2452</v>
      </c>
      <c r="O441" s="31" t="n">
        <f aca="false">(N441+2.71)</f>
        <v>37.9552</v>
      </c>
      <c r="P441" s="31" t="n">
        <f aca="false">(O441+2.71)</f>
        <v>40.6652</v>
      </c>
      <c r="Q441" s="31" t="n">
        <f aca="false">(P441+2.71)</f>
        <v>43.3752</v>
      </c>
      <c r="R441" s="31" t="n">
        <f aca="false">(Q441+2.71)</f>
        <v>46.0852</v>
      </c>
      <c r="S441" s="31" t="n">
        <f aca="false">(R441+2.71)</f>
        <v>48.7952</v>
      </c>
      <c r="T441" s="31" t="n">
        <f aca="false">(S441+2.71)</f>
        <v>51.5052</v>
      </c>
      <c r="U441" s="31" t="n">
        <f aca="false">(T441+2.71)</f>
        <v>54.2152</v>
      </c>
      <c r="V441" s="31" t="n">
        <f aca="false">(U441+2.71)</f>
        <v>56.9252</v>
      </c>
      <c r="W441" s="31" t="n">
        <f aca="false">(V441+2.71)</f>
        <v>59.6352</v>
      </c>
      <c r="X441" s="31" t="n">
        <f aca="false">(W441+2.71)</f>
        <v>62.3452</v>
      </c>
      <c r="Y441" s="31" t="n">
        <f aca="false">(X441+2.71)</f>
        <v>65.0552</v>
      </c>
      <c r="Z441" s="31" t="n">
        <f aca="false">(Y441+2.71)</f>
        <v>67.7652</v>
      </c>
      <c r="AA441" s="31" t="n">
        <f aca="false">(Z441+2.71)</f>
        <v>70.4752</v>
      </c>
      <c r="AB441" s="31" t="n">
        <f aca="false">(AA441+2.71)</f>
        <v>73.1852</v>
      </c>
      <c r="AC441" s="31" t="n">
        <f aca="false">(AB441+2.71)</f>
        <v>75.8952</v>
      </c>
      <c r="AD441" s="31" t="n">
        <f aca="false">(AC441+2.71)</f>
        <v>78.6052</v>
      </c>
      <c r="AE441" s="31" t="n">
        <f aca="false">(AD441+2.71)</f>
        <v>81.3152</v>
      </c>
      <c r="AF441" s="31" t="n">
        <f aca="false">(AE441+2.71)</f>
        <v>84.0252</v>
      </c>
      <c r="AG441" s="31" t="n">
        <f aca="false">(AF441+2.71)</f>
        <v>86.7352</v>
      </c>
      <c r="AH441" s="31" t="n">
        <f aca="false">(AG441+2.71)</f>
        <v>89.4451999999999</v>
      </c>
      <c r="AI441" s="31" t="n">
        <f aca="false">(AH441+2.71)</f>
        <v>92.1551999999999</v>
      </c>
      <c r="AJ441" s="31" t="n">
        <f aca="false">(AI441+2.71)</f>
        <v>94.8651999999999</v>
      </c>
      <c r="AK441" s="31" t="n">
        <f aca="false">(AJ441+2.71)</f>
        <v>97.5751999999999</v>
      </c>
      <c r="AL441" s="31" t="n">
        <f aca="false">(AK441+2.71)</f>
        <v>100.2852</v>
      </c>
      <c r="AM441" s="31" t="n">
        <f aca="false">(AL441+2.71)</f>
        <v>102.9952</v>
      </c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</row>
    <row r="442" s="55" customFormat="true" ht="15.95" hidden="false" customHeight="true" outlineLevel="2" collapsed="false">
      <c r="A442" s="90" t="n">
        <v>17</v>
      </c>
      <c r="B442" s="48" t="s">
        <v>506</v>
      </c>
      <c r="C442" s="89" t="s">
        <v>532</v>
      </c>
      <c r="D442" s="36" t="s">
        <v>533</v>
      </c>
      <c r="E442" s="91" t="s">
        <v>38</v>
      </c>
      <c r="F442" s="92" t="s">
        <v>38</v>
      </c>
      <c r="G442" s="48" t="s">
        <v>116</v>
      </c>
      <c r="H442" s="89" t="n">
        <v>2.954</v>
      </c>
      <c r="I442" s="50" t="n">
        <v>0.7</v>
      </c>
      <c r="J442" s="31" t="n">
        <v>36</v>
      </c>
      <c r="K442" s="245" t="n">
        <f aca="false">(H442*I442*J442)</f>
        <v>74.4408</v>
      </c>
      <c r="L442" s="31" t="n">
        <f aca="false">(K442+7.44)</f>
        <v>81.8808</v>
      </c>
      <c r="M442" s="31" t="n">
        <f aca="false">(L442+7.44)</f>
        <v>89.3208</v>
      </c>
      <c r="N442" s="31" t="n">
        <f aca="false">(M442+7.44)</f>
        <v>96.7608</v>
      </c>
      <c r="O442" s="31" t="n">
        <f aca="false">(N442+7.44)</f>
        <v>104.2008</v>
      </c>
      <c r="P442" s="31" t="n">
        <f aca="false">(O442+7.44)</f>
        <v>111.6408</v>
      </c>
      <c r="Q442" s="31" t="n">
        <f aca="false">(P442+7.44)</f>
        <v>119.0808</v>
      </c>
      <c r="R442" s="31" t="n">
        <f aca="false">(Q442+7.44)</f>
        <v>126.5208</v>
      </c>
      <c r="S442" s="31" t="n">
        <f aca="false">(R442+7.44)</f>
        <v>133.9608</v>
      </c>
      <c r="T442" s="31" t="n">
        <f aca="false">(S442+7.44)</f>
        <v>141.4008</v>
      </c>
      <c r="U442" s="31" t="n">
        <f aca="false">(T442+7.44)</f>
        <v>148.8408</v>
      </c>
      <c r="V442" s="31" t="n">
        <f aca="false">(U442+7.44)</f>
        <v>156.2808</v>
      </c>
      <c r="W442" s="31" t="n">
        <f aca="false">(V442+7.44)</f>
        <v>163.7208</v>
      </c>
      <c r="X442" s="31" t="n">
        <f aca="false">(W442+7.44)</f>
        <v>171.1608</v>
      </c>
      <c r="Y442" s="31" t="n">
        <f aca="false">(X442+7.44)</f>
        <v>178.6008</v>
      </c>
      <c r="Z442" s="31" t="n">
        <f aca="false">(Y442+7.44)</f>
        <v>186.0408</v>
      </c>
      <c r="AA442" s="31" t="n">
        <f aca="false">(Z442+7.44)</f>
        <v>193.4808</v>
      </c>
      <c r="AB442" s="31" t="n">
        <f aca="false">(AA442+7.44)</f>
        <v>200.9208</v>
      </c>
      <c r="AC442" s="31" t="n">
        <f aca="false">(AB442+7.44)</f>
        <v>208.3608</v>
      </c>
      <c r="AD442" s="31" t="n">
        <f aca="false">(AC442+7.44)</f>
        <v>215.8008</v>
      </c>
      <c r="AE442" s="31" t="n">
        <f aca="false">(AD442+7.44)</f>
        <v>223.2408</v>
      </c>
      <c r="AF442" s="31" t="n">
        <f aca="false">(AE442+7.44)</f>
        <v>230.6808</v>
      </c>
      <c r="AG442" s="31" t="n">
        <f aca="false">(AF442+7.44)</f>
        <v>238.1208</v>
      </c>
      <c r="AH442" s="31" t="n">
        <f aca="false">(AG442+7.44)</f>
        <v>245.5608</v>
      </c>
      <c r="AI442" s="31" t="n">
        <f aca="false">(AH442+7.44)</f>
        <v>253.0008</v>
      </c>
      <c r="AJ442" s="31" t="n">
        <f aca="false">(AI442+7.44)</f>
        <v>260.4408</v>
      </c>
      <c r="AK442" s="31" t="n">
        <f aca="false">(AJ442+7.44)</f>
        <v>267.8808</v>
      </c>
      <c r="AL442" s="31" t="n">
        <f aca="false">(AK442+7.44)</f>
        <v>275.3208</v>
      </c>
      <c r="AM442" s="31" t="n">
        <f aca="false">(AL442+7.44)</f>
        <v>282.7608</v>
      </c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</row>
    <row r="443" s="55" customFormat="true" ht="15.95" hidden="false" customHeight="true" outlineLevel="2" collapsed="false">
      <c r="A443" s="90" t="n">
        <v>18</v>
      </c>
      <c r="B443" s="48" t="s">
        <v>506</v>
      </c>
      <c r="C443" s="89" t="s">
        <v>534</v>
      </c>
      <c r="D443" s="36" t="s">
        <v>533</v>
      </c>
      <c r="E443" s="91" t="s">
        <v>38</v>
      </c>
      <c r="F443" s="92" t="s">
        <v>38</v>
      </c>
      <c r="G443" s="48" t="s">
        <v>116</v>
      </c>
      <c r="H443" s="89" t="n">
        <v>1.905</v>
      </c>
      <c r="I443" s="50" t="n">
        <v>0.7</v>
      </c>
      <c r="J443" s="31" t="n">
        <v>36</v>
      </c>
      <c r="K443" s="245" t="n">
        <f aca="false">(H443*I443*J443)</f>
        <v>48.006</v>
      </c>
      <c r="L443" s="31" t="n">
        <f aca="false">(K443+4.8)</f>
        <v>52.806</v>
      </c>
      <c r="M443" s="31" t="n">
        <f aca="false">(L443+4.8)</f>
        <v>57.606</v>
      </c>
      <c r="N443" s="31" t="n">
        <f aca="false">(M443+4.8)</f>
        <v>62.406</v>
      </c>
      <c r="O443" s="31" t="n">
        <f aca="false">(N443+4.8)</f>
        <v>67.206</v>
      </c>
      <c r="P443" s="31" t="n">
        <f aca="false">(O443+4.8)</f>
        <v>72.006</v>
      </c>
      <c r="Q443" s="31" t="n">
        <f aca="false">(P443+4.8)</f>
        <v>76.806</v>
      </c>
      <c r="R443" s="31" t="n">
        <f aca="false">(Q443+4.8)</f>
        <v>81.606</v>
      </c>
      <c r="S443" s="31" t="n">
        <f aca="false">(R443+4.8)</f>
        <v>86.406</v>
      </c>
      <c r="T443" s="31" t="n">
        <f aca="false">(S443+4.8)</f>
        <v>91.206</v>
      </c>
      <c r="U443" s="31" t="n">
        <f aca="false">(T443+4.8)</f>
        <v>96.006</v>
      </c>
      <c r="V443" s="31" t="n">
        <f aca="false">(U443+4.8)</f>
        <v>100.806</v>
      </c>
      <c r="W443" s="31" t="n">
        <f aca="false">(V443+4.8)</f>
        <v>105.606</v>
      </c>
      <c r="X443" s="31" t="n">
        <f aca="false">(W443+4.8)</f>
        <v>110.406</v>
      </c>
      <c r="Y443" s="31" t="n">
        <f aca="false">(X443+4.8)</f>
        <v>115.206</v>
      </c>
      <c r="Z443" s="31" t="n">
        <f aca="false">(Y443+4.8)</f>
        <v>120.006</v>
      </c>
      <c r="AA443" s="31" t="n">
        <f aca="false">(Z443+4.8)</f>
        <v>124.806</v>
      </c>
      <c r="AB443" s="31" t="n">
        <f aca="false">(AA443+4.8)</f>
        <v>129.606</v>
      </c>
      <c r="AC443" s="31" t="n">
        <f aca="false">(AB443+4.8)</f>
        <v>134.406</v>
      </c>
      <c r="AD443" s="31" t="n">
        <f aca="false">(AC443+4.8)</f>
        <v>139.206</v>
      </c>
      <c r="AE443" s="31" t="n">
        <f aca="false">(AD443+4.8)</f>
        <v>144.006</v>
      </c>
      <c r="AF443" s="31" t="n">
        <f aca="false">(AE443+4.8)</f>
        <v>148.806</v>
      </c>
      <c r="AG443" s="31" t="n">
        <f aca="false">(AF443+4.8)</f>
        <v>153.606</v>
      </c>
      <c r="AH443" s="31" t="n">
        <f aca="false">(AG443+4.8)</f>
        <v>158.406</v>
      </c>
      <c r="AI443" s="31" t="n">
        <f aca="false">(AH443+4.8)</f>
        <v>163.206</v>
      </c>
      <c r="AJ443" s="31" t="n">
        <f aca="false">(AI443+4.8)</f>
        <v>168.006</v>
      </c>
      <c r="AK443" s="31" t="n">
        <f aca="false">(AJ443+4.8)</f>
        <v>172.806</v>
      </c>
      <c r="AL443" s="31" t="n">
        <f aca="false">(AK443+4.8)</f>
        <v>177.606</v>
      </c>
      <c r="AM443" s="31" t="n">
        <f aca="false">(AL443+4.8)</f>
        <v>182.406</v>
      </c>
      <c r="AN443" s="31" t="n">
        <f aca="false">(AM443+4.8)</f>
        <v>187.206</v>
      </c>
      <c r="AO443" s="31" t="n">
        <f aca="false">(AN443+4.8)</f>
        <v>192.006</v>
      </c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</row>
    <row r="444" s="55" customFormat="true" ht="15.95" hidden="false" customHeight="true" outlineLevel="2" collapsed="false">
      <c r="A444" s="90" t="n">
        <v>19</v>
      </c>
      <c r="B444" s="48" t="s">
        <v>506</v>
      </c>
      <c r="C444" s="89" t="s">
        <v>535</v>
      </c>
      <c r="D444" s="36" t="s">
        <v>528</v>
      </c>
      <c r="E444" s="91" t="s">
        <v>38</v>
      </c>
      <c r="F444" s="92" t="s">
        <v>38</v>
      </c>
      <c r="G444" s="48" t="s">
        <v>116</v>
      </c>
      <c r="H444" s="89" t="n">
        <v>1.143</v>
      </c>
      <c r="I444" s="50" t="n">
        <v>0.7</v>
      </c>
      <c r="J444" s="31" t="n">
        <v>36</v>
      </c>
      <c r="K444" s="245" t="n">
        <f aca="false">(H444*I444*J444)</f>
        <v>28.8036</v>
      </c>
      <c r="L444" s="31" t="n">
        <f aca="false">(K444+2.88)</f>
        <v>31.6836</v>
      </c>
      <c r="M444" s="31" t="n">
        <f aca="false">(L444+2.88)</f>
        <v>34.5636</v>
      </c>
      <c r="N444" s="31" t="n">
        <f aca="false">(M444+2.88)</f>
        <v>37.4436</v>
      </c>
      <c r="O444" s="31" t="n">
        <f aca="false">(N444+2.88)</f>
        <v>40.3236</v>
      </c>
      <c r="P444" s="31" t="n">
        <f aca="false">(O444+2.88)</f>
        <v>43.2036</v>
      </c>
      <c r="Q444" s="31" t="n">
        <f aca="false">(P444+2.88)</f>
        <v>46.0836</v>
      </c>
      <c r="R444" s="31" t="n">
        <f aca="false">(Q444+2.88)</f>
        <v>48.9636</v>
      </c>
      <c r="S444" s="31" t="n">
        <f aca="false">(R444+2.88)</f>
        <v>51.8436</v>
      </c>
      <c r="T444" s="31" t="n">
        <f aca="false">(S444+2.88)</f>
        <v>54.7236</v>
      </c>
      <c r="U444" s="31" t="n">
        <f aca="false">(T444+2.88)</f>
        <v>57.6036</v>
      </c>
      <c r="V444" s="31" t="n">
        <f aca="false">(U444+2.88)</f>
        <v>60.4836</v>
      </c>
      <c r="W444" s="31" t="n">
        <f aca="false">(V444+2.88)</f>
        <v>63.3636</v>
      </c>
      <c r="X444" s="31" t="n">
        <f aca="false">(W444+2.88)</f>
        <v>66.2436</v>
      </c>
      <c r="Y444" s="31" t="n">
        <f aca="false">(X444+2.88)</f>
        <v>69.1236</v>
      </c>
      <c r="Z444" s="31" t="n">
        <f aca="false">(Y444+2.88)</f>
        <v>72.0036</v>
      </c>
      <c r="AA444" s="31" t="n">
        <f aca="false">(Z444+2.88)</f>
        <v>74.8836</v>
      </c>
      <c r="AB444" s="31" t="n">
        <f aca="false">(AA444+2.88)</f>
        <v>77.7636</v>
      </c>
      <c r="AC444" s="31" t="n">
        <f aca="false">(AB444+2.88)</f>
        <v>80.6436</v>
      </c>
      <c r="AD444" s="31" t="n">
        <f aca="false">(AC444+2.88)</f>
        <v>83.5236</v>
      </c>
      <c r="AE444" s="31" t="n">
        <f aca="false">(AD444+2.88)</f>
        <v>86.4036</v>
      </c>
      <c r="AF444" s="31" t="n">
        <f aca="false">(AE444+2.88)</f>
        <v>89.2836</v>
      </c>
      <c r="AG444" s="31" t="n">
        <f aca="false">(AF444+2.88)</f>
        <v>92.1636</v>
      </c>
      <c r="AH444" s="31" t="n">
        <f aca="false">(AG444+2.88)</f>
        <v>95.0436</v>
      </c>
      <c r="AI444" s="31" t="n">
        <f aca="false">(AH444+2.88)</f>
        <v>97.9236</v>
      </c>
      <c r="AJ444" s="31" t="n">
        <f aca="false">(AI444+2.88)</f>
        <v>100.8036</v>
      </c>
      <c r="AK444" s="31" t="n">
        <f aca="false">(AJ444+2.88)</f>
        <v>103.6836</v>
      </c>
      <c r="AL444" s="31" t="n">
        <f aca="false">(AK444+2.88)</f>
        <v>106.5636</v>
      </c>
      <c r="AM444" s="31" t="n">
        <f aca="false">(AL444+2.88)</f>
        <v>109.4436</v>
      </c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</row>
    <row r="445" s="55" customFormat="true" ht="15.95" hidden="false" customHeight="true" outlineLevel="2" collapsed="false">
      <c r="A445" s="90" t="n">
        <v>20</v>
      </c>
      <c r="B445" s="48" t="s">
        <v>506</v>
      </c>
      <c r="C445" s="89" t="s">
        <v>536</v>
      </c>
      <c r="D445" s="36" t="s">
        <v>528</v>
      </c>
      <c r="E445" s="91" t="s">
        <v>38</v>
      </c>
      <c r="F445" s="92" t="s">
        <v>38</v>
      </c>
      <c r="G445" s="48" t="s">
        <v>116</v>
      </c>
      <c r="H445" s="89" t="n">
        <v>1.482</v>
      </c>
      <c r="I445" s="50" t="n">
        <v>0.7</v>
      </c>
      <c r="J445" s="31" t="n">
        <v>36</v>
      </c>
      <c r="K445" s="245" t="n">
        <f aca="false">(H445*I445*J445)</f>
        <v>37.3464</v>
      </c>
      <c r="L445" s="31" t="n">
        <f aca="false">(K445+3.74)</f>
        <v>41.0864</v>
      </c>
      <c r="M445" s="31" t="n">
        <f aca="false">(L445+3.74)</f>
        <v>44.8264</v>
      </c>
      <c r="N445" s="31" t="n">
        <f aca="false">(M445+3.74)</f>
        <v>48.5664</v>
      </c>
      <c r="O445" s="31" t="n">
        <f aca="false">(N445+3.74)</f>
        <v>52.3064</v>
      </c>
      <c r="P445" s="31" t="n">
        <f aca="false">(O445+3.74)</f>
        <v>56.0464</v>
      </c>
      <c r="Q445" s="31" t="n">
        <f aca="false">(P445+3.74)</f>
        <v>59.7864</v>
      </c>
      <c r="R445" s="31" t="n">
        <f aca="false">(Q445+3.74)</f>
        <v>63.5264</v>
      </c>
      <c r="S445" s="31" t="n">
        <f aca="false">(R445+3.74)</f>
        <v>67.2664</v>
      </c>
      <c r="T445" s="31" t="n">
        <f aca="false">(S445+3.74)</f>
        <v>71.0064</v>
      </c>
      <c r="U445" s="31" t="n">
        <f aca="false">(T445+3.74)</f>
        <v>74.7464</v>
      </c>
      <c r="V445" s="31" t="n">
        <f aca="false">(U445+3.74)</f>
        <v>78.4864</v>
      </c>
      <c r="W445" s="31" t="n">
        <f aca="false">(V445+3.74)</f>
        <v>82.2264</v>
      </c>
      <c r="X445" s="31" t="n">
        <f aca="false">(W445+3.74)</f>
        <v>85.9664</v>
      </c>
      <c r="Y445" s="31" t="n">
        <f aca="false">(X445+3.74)</f>
        <v>89.7064</v>
      </c>
      <c r="Z445" s="31" t="n">
        <f aca="false">(Y445+3.74)</f>
        <v>93.4464</v>
      </c>
      <c r="AA445" s="31" t="n">
        <f aca="false">(Z445+3.74)</f>
        <v>97.1864</v>
      </c>
      <c r="AB445" s="31" t="n">
        <f aca="false">(AA445+3.74)</f>
        <v>100.9264</v>
      </c>
      <c r="AC445" s="31" t="n">
        <f aca="false">(AB445+3.74)</f>
        <v>104.6664</v>
      </c>
      <c r="AD445" s="31" t="n">
        <f aca="false">(AC445+3.74)</f>
        <v>108.4064</v>
      </c>
      <c r="AE445" s="31" t="n">
        <f aca="false">(AD445+3.74)</f>
        <v>112.1464</v>
      </c>
      <c r="AF445" s="31" t="n">
        <f aca="false">(AE445+3.74)</f>
        <v>115.8864</v>
      </c>
      <c r="AG445" s="31" t="n">
        <f aca="false">(AF445+3.74)</f>
        <v>119.6264</v>
      </c>
      <c r="AH445" s="31" t="n">
        <f aca="false">(AG445+3.74)</f>
        <v>123.3664</v>
      </c>
      <c r="AI445" s="31" t="n">
        <f aca="false">(AH445+3.74)</f>
        <v>127.1064</v>
      </c>
      <c r="AJ445" s="31" t="n">
        <f aca="false">(AI445+3.74)</f>
        <v>130.8464</v>
      </c>
      <c r="AK445" s="31" t="n">
        <f aca="false">(AJ445+3.74)</f>
        <v>134.5864</v>
      </c>
      <c r="AL445" s="31" t="n">
        <f aca="false">(AK445+3.74)</f>
        <v>138.3264</v>
      </c>
      <c r="AM445" s="31" t="n">
        <f aca="false">(AL445+3.74)</f>
        <v>142.0664</v>
      </c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</row>
    <row r="446" s="55" customFormat="true" ht="15.95" hidden="false" customHeight="true" outlineLevel="2" collapsed="false">
      <c r="A446" s="90" t="n">
        <v>21</v>
      </c>
      <c r="B446" s="48" t="s">
        <v>506</v>
      </c>
      <c r="C446" s="89" t="s">
        <v>537</v>
      </c>
      <c r="D446" s="36" t="s">
        <v>528</v>
      </c>
      <c r="E446" s="91" t="s">
        <v>38</v>
      </c>
      <c r="F446" s="92" t="s">
        <v>38</v>
      </c>
      <c r="G446" s="48" t="s">
        <v>116</v>
      </c>
      <c r="H446" s="89" t="n">
        <v>1.704</v>
      </c>
      <c r="I446" s="50" t="n">
        <v>0.7</v>
      </c>
      <c r="J446" s="31" t="n">
        <v>36</v>
      </c>
      <c r="K446" s="245" t="n">
        <f aca="false">(H446*I446*J446)</f>
        <v>42.9408</v>
      </c>
      <c r="L446" s="31" t="n">
        <f aca="false">(K446+4.29)</f>
        <v>47.2308</v>
      </c>
      <c r="M446" s="31" t="n">
        <f aca="false">(L446+4.29)</f>
        <v>51.5208</v>
      </c>
      <c r="N446" s="31" t="n">
        <f aca="false">(M446+4.29)</f>
        <v>55.8108</v>
      </c>
      <c r="O446" s="31" t="n">
        <f aca="false">(N446+4.29)</f>
        <v>60.1008</v>
      </c>
      <c r="P446" s="31" t="n">
        <f aca="false">(O446+4.29)</f>
        <v>64.3908</v>
      </c>
      <c r="Q446" s="31" t="n">
        <f aca="false">(P446+4.29)</f>
        <v>68.6808</v>
      </c>
      <c r="R446" s="31" t="n">
        <f aca="false">(Q446+4.29)</f>
        <v>72.9708</v>
      </c>
      <c r="S446" s="31" t="n">
        <f aca="false">(R446+4.29)</f>
        <v>77.2608</v>
      </c>
      <c r="T446" s="31" t="n">
        <f aca="false">(S446+4.29)</f>
        <v>81.5508</v>
      </c>
      <c r="U446" s="31" t="n">
        <f aca="false">(T446+4.29)</f>
        <v>85.8408</v>
      </c>
      <c r="V446" s="31" t="n">
        <f aca="false">(U446+4.29)</f>
        <v>90.1308</v>
      </c>
      <c r="W446" s="31" t="n">
        <f aca="false">(V446+4.29)</f>
        <v>94.4208</v>
      </c>
      <c r="X446" s="31" t="n">
        <f aca="false">(W446+4.29)</f>
        <v>98.7108000000001</v>
      </c>
      <c r="Y446" s="31" t="n">
        <f aca="false">(X446+4.29)</f>
        <v>103.0008</v>
      </c>
      <c r="Z446" s="31" t="n">
        <f aca="false">(Y446+4.29)</f>
        <v>107.2908</v>
      </c>
      <c r="AA446" s="31" t="n">
        <f aca="false">(Z446+4.29)</f>
        <v>111.5808</v>
      </c>
      <c r="AB446" s="31" t="n">
        <f aca="false">(AA446+4.29)</f>
        <v>115.8708</v>
      </c>
      <c r="AC446" s="31" t="n">
        <f aca="false">(AB446+4.29)</f>
        <v>120.1608</v>
      </c>
      <c r="AD446" s="31" t="n">
        <f aca="false">(AC446+4.29)</f>
        <v>124.4508</v>
      </c>
      <c r="AE446" s="31" t="n">
        <f aca="false">(AD446+4.29)</f>
        <v>128.7408</v>
      </c>
      <c r="AF446" s="31" t="n">
        <f aca="false">(AE446+4.29)</f>
        <v>133.0308</v>
      </c>
      <c r="AG446" s="31" t="n">
        <f aca="false">(AF446+4.29)</f>
        <v>137.3208</v>
      </c>
      <c r="AH446" s="31" t="n">
        <f aca="false">(AG446+4.29)</f>
        <v>141.6108</v>
      </c>
      <c r="AI446" s="31" t="n">
        <f aca="false">(AH446+4.29)</f>
        <v>145.9008</v>
      </c>
      <c r="AJ446" s="31" t="n">
        <f aca="false">(AI446+4.29)</f>
        <v>150.1908</v>
      </c>
      <c r="AK446" s="31" t="n">
        <f aca="false">(AJ446+4.29)</f>
        <v>154.4808</v>
      </c>
      <c r="AL446" s="31" t="n">
        <f aca="false">(AK446+4.29)</f>
        <v>158.7708</v>
      </c>
      <c r="AM446" s="31" t="n">
        <f aca="false">(AL446+4.29)</f>
        <v>163.0608</v>
      </c>
      <c r="AN446" s="31" t="n">
        <f aca="false">(AM446+4.29)</f>
        <v>167.3508</v>
      </c>
      <c r="AO446" s="31" t="n">
        <f aca="false">(AN446+4.29)</f>
        <v>171.6408</v>
      </c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</row>
    <row r="447" s="55" customFormat="true" ht="15.95" hidden="false" customHeight="true" outlineLevel="2" collapsed="false">
      <c r="A447" s="90" t="n">
        <v>22</v>
      </c>
      <c r="B447" s="48" t="s">
        <v>506</v>
      </c>
      <c r="C447" s="89" t="s">
        <v>538</v>
      </c>
      <c r="D447" s="36" t="s">
        <v>528</v>
      </c>
      <c r="E447" s="91" t="s">
        <v>38</v>
      </c>
      <c r="F447" s="92" t="s">
        <v>38</v>
      </c>
      <c r="G447" s="50" t="s">
        <v>116</v>
      </c>
      <c r="H447" s="89" t="n">
        <v>1.438</v>
      </c>
      <c r="I447" s="50" t="n">
        <v>0.7</v>
      </c>
      <c r="J447" s="31" t="n">
        <v>36</v>
      </c>
      <c r="K447" s="245" t="n">
        <f aca="false">(H447*I447*J447)</f>
        <v>36.2376</v>
      </c>
      <c r="L447" s="31" t="n">
        <f aca="false">(K447+3.62)</f>
        <v>39.8576</v>
      </c>
      <c r="M447" s="31" t="n">
        <f aca="false">(L447+3.62)</f>
        <v>43.4776</v>
      </c>
      <c r="N447" s="31" t="n">
        <f aca="false">(M447+3.62)</f>
        <v>47.0976</v>
      </c>
      <c r="O447" s="31" t="n">
        <f aca="false">(N447+3.62)</f>
        <v>50.7176</v>
      </c>
      <c r="P447" s="31" t="n">
        <f aca="false">(O447+3.62)</f>
        <v>54.3376</v>
      </c>
      <c r="Q447" s="31" t="n">
        <f aca="false">(P447+3.62)</f>
        <v>57.9576</v>
      </c>
      <c r="R447" s="31" t="n">
        <f aca="false">(Q447+3.62)</f>
        <v>61.5776</v>
      </c>
      <c r="S447" s="31" t="n">
        <f aca="false">(R447+3.62)</f>
        <v>65.1976</v>
      </c>
      <c r="T447" s="31" t="n">
        <f aca="false">(S447+3.62)</f>
        <v>68.8176</v>
      </c>
      <c r="U447" s="31" t="n">
        <f aca="false">(T447+3.62)</f>
        <v>72.4376</v>
      </c>
      <c r="V447" s="31" t="n">
        <f aca="false">(U447+3.62)</f>
        <v>76.0576</v>
      </c>
      <c r="W447" s="31" t="n">
        <f aca="false">(V447+3.62)</f>
        <v>79.6776</v>
      </c>
      <c r="X447" s="31" t="n">
        <f aca="false">(W447+3.62)</f>
        <v>83.2976</v>
      </c>
      <c r="Y447" s="31" t="n">
        <f aca="false">(X447+3.62)</f>
        <v>86.9176</v>
      </c>
      <c r="Z447" s="31" t="n">
        <f aca="false">(Y447+3.62)</f>
        <v>90.5376</v>
      </c>
      <c r="AA447" s="31" t="n">
        <f aca="false">(Z447+3.62)</f>
        <v>94.1576</v>
      </c>
      <c r="AB447" s="31" t="n">
        <f aca="false">(AA447+3.62)</f>
        <v>97.7776</v>
      </c>
      <c r="AC447" s="31" t="n">
        <f aca="false">(AB447+3.62)</f>
        <v>101.3976</v>
      </c>
      <c r="AD447" s="31" t="n">
        <f aca="false">(AC447+3.62)</f>
        <v>105.0176</v>
      </c>
      <c r="AE447" s="31" t="n">
        <f aca="false">(AD447+3.62)</f>
        <v>108.6376</v>
      </c>
      <c r="AF447" s="31" t="n">
        <f aca="false">(AE447+3.62)</f>
        <v>112.2576</v>
      </c>
      <c r="AG447" s="31" t="n">
        <f aca="false">(AF447+3.62)</f>
        <v>115.8776</v>
      </c>
      <c r="AH447" s="31" t="n">
        <f aca="false">(AG447+3.62)</f>
        <v>119.4976</v>
      </c>
      <c r="AI447" s="31" t="n">
        <f aca="false">(AH447+3.62)</f>
        <v>123.1176</v>
      </c>
      <c r="AJ447" s="31" t="n">
        <f aca="false">(AI447+3.62)</f>
        <v>126.7376</v>
      </c>
      <c r="AK447" s="31" t="n">
        <f aca="false">(AJ447+3.62)</f>
        <v>130.3576</v>
      </c>
      <c r="AL447" s="31" t="n">
        <f aca="false">(AK447+3.62)</f>
        <v>133.9776</v>
      </c>
      <c r="AM447" s="31" t="n">
        <f aca="false">(AL447+3.62)</f>
        <v>137.5976</v>
      </c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</row>
    <row r="448" s="55" customFormat="true" ht="15.95" hidden="false" customHeight="true" outlineLevel="2" collapsed="false">
      <c r="A448" s="90" t="n">
        <v>23</v>
      </c>
      <c r="B448" s="48" t="s">
        <v>506</v>
      </c>
      <c r="C448" s="25" t="s">
        <v>539</v>
      </c>
      <c r="D448" s="36" t="s">
        <v>528</v>
      </c>
      <c r="E448" s="86" t="s">
        <v>194</v>
      </c>
      <c r="F448" s="112" t="s">
        <v>38</v>
      </c>
      <c r="G448" s="48" t="s">
        <v>116</v>
      </c>
      <c r="H448" s="36" t="n">
        <v>9.363</v>
      </c>
      <c r="I448" s="50" t="n">
        <v>0.7</v>
      </c>
      <c r="J448" s="31" t="n">
        <v>36</v>
      </c>
      <c r="K448" s="245" t="n">
        <f aca="false">(H448*I448*J448)</f>
        <v>235.9476</v>
      </c>
      <c r="L448" s="31" t="n">
        <f aca="false">(K448+23.6)</f>
        <v>259.5476</v>
      </c>
      <c r="M448" s="31" t="n">
        <f aca="false">(L448+23.6)</f>
        <v>283.1476</v>
      </c>
      <c r="N448" s="31" t="n">
        <f aca="false">(M448+23.6)</f>
        <v>306.7476</v>
      </c>
      <c r="O448" s="31" t="n">
        <f aca="false">(N448+23.6)</f>
        <v>330.3476</v>
      </c>
      <c r="P448" s="31" t="n">
        <f aca="false">(O448+23.6)</f>
        <v>353.9476</v>
      </c>
      <c r="Q448" s="31" t="n">
        <f aca="false">(P448+23.6)</f>
        <v>377.5476</v>
      </c>
      <c r="R448" s="31" t="n">
        <f aca="false">(Q448+23.6)</f>
        <v>401.1476</v>
      </c>
      <c r="S448" s="31" t="n">
        <f aca="false">(R448+23.6)</f>
        <v>424.7476</v>
      </c>
      <c r="T448" s="31" t="n">
        <f aca="false">(S448+23.6)</f>
        <v>448.3476</v>
      </c>
      <c r="U448" s="31" t="n">
        <f aca="false">(T448+23.6)</f>
        <v>471.9476</v>
      </c>
      <c r="V448" s="31" t="n">
        <f aca="false">(U448+23.6)</f>
        <v>495.5476</v>
      </c>
      <c r="W448" s="31" t="n">
        <f aca="false">(V448+23.6)</f>
        <v>519.1476</v>
      </c>
      <c r="X448" s="31" t="n">
        <f aca="false">(W448+23.6)</f>
        <v>542.7476</v>
      </c>
      <c r="Y448" s="31" t="n">
        <f aca="false">(X448+23.6)</f>
        <v>566.3476</v>
      </c>
      <c r="Z448" s="31" t="n">
        <f aca="false">(Y448+23.6)</f>
        <v>589.9476</v>
      </c>
      <c r="AA448" s="31" t="n">
        <f aca="false">(Z448+23.6)</f>
        <v>613.5476</v>
      </c>
      <c r="AB448" s="31" t="n">
        <f aca="false">(AA448+23.6)</f>
        <v>637.1476</v>
      </c>
      <c r="AC448" s="31" t="n">
        <f aca="false">(AB448+23.6)</f>
        <v>660.7476</v>
      </c>
      <c r="AD448" s="31" t="n">
        <f aca="false">(AC448+23.6)</f>
        <v>684.3476</v>
      </c>
      <c r="AE448" s="31" t="n">
        <f aca="false">(AD448+23.6)</f>
        <v>707.9476</v>
      </c>
      <c r="AF448" s="31" t="n">
        <f aca="false">(AE448+23.6)</f>
        <v>731.5476</v>
      </c>
      <c r="AG448" s="31" t="n">
        <f aca="false">(AF448+23.6)</f>
        <v>755.147600000001</v>
      </c>
      <c r="AH448" s="31" t="n">
        <f aca="false">(AG448+23.6)</f>
        <v>778.747600000001</v>
      </c>
      <c r="AI448" s="31" t="n">
        <f aca="false">(AH448+23.6)</f>
        <v>802.347600000001</v>
      </c>
      <c r="AJ448" s="31" t="n">
        <f aca="false">(AI448+23.6)</f>
        <v>825.947600000001</v>
      </c>
      <c r="AK448" s="31" t="n">
        <f aca="false">(AJ448+23.6)</f>
        <v>849.547600000001</v>
      </c>
      <c r="AL448" s="31" t="n">
        <f aca="false">(AK448+23.6)</f>
        <v>873.147600000001</v>
      </c>
      <c r="AM448" s="31" t="n">
        <f aca="false">(AL448+23.6)</f>
        <v>896.747600000001</v>
      </c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</row>
    <row r="449" s="55" customFormat="true" ht="15.95" hidden="false" customHeight="true" outlineLevel="2" collapsed="false">
      <c r="A449" s="90" t="n">
        <v>24</v>
      </c>
      <c r="B449" s="48" t="s">
        <v>506</v>
      </c>
      <c r="C449" s="89" t="s">
        <v>540</v>
      </c>
      <c r="D449" s="36" t="s">
        <v>528</v>
      </c>
      <c r="E449" s="91" t="s">
        <v>38</v>
      </c>
      <c r="F449" s="112" t="s">
        <v>38</v>
      </c>
      <c r="G449" s="48" t="s">
        <v>116</v>
      </c>
      <c r="H449" s="89" t="n">
        <v>1.135</v>
      </c>
      <c r="I449" s="50" t="n">
        <v>0.7</v>
      </c>
      <c r="J449" s="31" t="n">
        <v>36</v>
      </c>
      <c r="K449" s="245" t="n">
        <f aca="false">(H449*I449*J449)</f>
        <v>28.602</v>
      </c>
      <c r="L449" s="31" t="n">
        <f aca="false">(K449+2.86)</f>
        <v>31.462</v>
      </c>
      <c r="M449" s="31" t="n">
        <f aca="false">(L449+2.86)</f>
        <v>34.322</v>
      </c>
      <c r="N449" s="31" t="n">
        <f aca="false">(M449+2.86)</f>
        <v>37.182</v>
      </c>
      <c r="O449" s="31" t="n">
        <f aca="false">(N449+2.86)</f>
        <v>40.042</v>
      </c>
      <c r="P449" s="31" t="n">
        <f aca="false">(O449+2.86)</f>
        <v>42.902</v>
      </c>
      <c r="Q449" s="31" t="n">
        <f aca="false">(P449+2.86)</f>
        <v>45.762</v>
      </c>
      <c r="R449" s="31" t="n">
        <f aca="false">(Q449+2.86)</f>
        <v>48.622</v>
      </c>
      <c r="S449" s="31" t="n">
        <f aca="false">(R449+2.86)</f>
        <v>51.482</v>
      </c>
      <c r="T449" s="31" t="n">
        <f aca="false">(S449+2.86)</f>
        <v>54.342</v>
      </c>
      <c r="U449" s="31" t="n">
        <f aca="false">(T449+2.86)</f>
        <v>57.202</v>
      </c>
      <c r="V449" s="31" t="n">
        <f aca="false">(U449+2.86)</f>
        <v>60.062</v>
      </c>
      <c r="W449" s="31" t="n">
        <f aca="false">(V449+2.86)</f>
        <v>62.922</v>
      </c>
      <c r="X449" s="31" t="n">
        <f aca="false">(W449+2.86)</f>
        <v>65.782</v>
      </c>
      <c r="Y449" s="31" t="n">
        <f aca="false">(X449+2.86)</f>
        <v>68.642</v>
      </c>
      <c r="Z449" s="31" t="n">
        <f aca="false">(Y449+2.86)</f>
        <v>71.502</v>
      </c>
      <c r="AA449" s="31" t="n">
        <f aca="false">(Z449+2.86)</f>
        <v>74.362</v>
      </c>
      <c r="AB449" s="31" t="n">
        <f aca="false">(AA449+2.86)</f>
        <v>77.222</v>
      </c>
      <c r="AC449" s="31" t="n">
        <f aca="false">(AB449+2.86)</f>
        <v>80.082</v>
      </c>
      <c r="AD449" s="31" t="n">
        <f aca="false">(AC449+2.86)</f>
        <v>82.942</v>
      </c>
      <c r="AE449" s="31" t="n">
        <f aca="false">(AD449+2.86)</f>
        <v>85.802</v>
      </c>
      <c r="AF449" s="31" t="n">
        <f aca="false">(AE449+2.86)</f>
        <v>88.662</v>
      </c>
      <c r="AG449" s="31" t="n">
        <f aca="false">(AF449+2.86)</f>
        <v>91.522</v>
      </c>
      <c r="AH449" s="31" t="n">
        <f aca="false">(AG449+2.86)</f>
        <v>94.382</v>
      </c>
      <c r="AI449" s="31" t="n">
        <f aca="false">(AH449+2.86)</f>
        <v>97.242</v>
      </c>
      <c r="AJ449" s="31" t="n">
        <f aca="false">(AI449+2.86)</f>
        <v>100.102</v>
      </c>
      <c r="AK449" s="31" t="n">
        <f aca="false">(AJ449+2.86)</f>
        <v>102.962</v>
      </c>
      <c r="AL449" s="31" t="n">
        <f aca="false">(AK449+2.86)</f>
        <v>105.822</v>
      </c>
      <c r="AM449" s="31" t="n">
        <f aca="false">(AL449+2.86)</f>
        <v>108.682</v>
      </c>
      <c r="AN449" s="31" t="n">
        <f aca="false">(AM449+2.86)</f>
        <v>111.542</v>
      </c>
      <c r="AO449" s="31" t="n">
        <f aca="false">(AN449+2.86)</f>
        <v>114.402</v>
      </c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</row>
    <row r="450" s="55" customFormat="true" ht="15.95" hidden="false" customHeight="true" outlineLevel="2" collapsed="false">
      <c r="A450" s="90" t="n">
        <v>25</v>
      </c>
      <c r="B450" s="48" t="s">
        <v>506</v>
      </c>
      <c r="C450" s="89" t="s">
        <v>541</v>
      </c>
      <c r="D450" s="36" t="s">
        <v>528</v>
      </c>
      <c r="E450" s="91" t="s">
        <v>38</v>
      </c>
      <c r="F450" s="112" t="s">
        <v>38</v>
      </c>
      <c r="G450" s="48" t="s">
        <v>116</v>
      </c>
      <c r="H450" s="89" t="n">
        <v>1.428</v>
      </c>
      <c r="I450" s="50" t="n">
        <v>0.7</v>
      </c>
      <c r="J450" s="31" t="n">
        <v>36</v>
      </c>
      <c r="K450" s="245" t="n">
        <f aca="false">(H450*I450*J450)</f>
        <v>35.9856</v>
      </c>
      <c r="L450" s="31" t="n">
        <f aca="false">(K450+3.6)</f>
        <v>39.5856</v>
      </c>
      <c r="M450" s="31" t="n">
        <f aca="false">(L450+3.6)</f>
        <v>43.1856</v>
      </c>
      <c r="N450" s="31" t="n">
        <f aca="false">(M450+3.6)</f>
        <v>46.7856</v>
      </c>
      <c r="O450" s="31" t="n">
        <f aca="false">(N450+3.6)</f>
        <v>50.3856</v>
      </c>
      <c r="P450" s="31" t="n">
        <f aca="false">(O450+3.6)</f>
        <v>53.9856</v>
      </c>
      <c r="Q450" s="31" t="n">
        <f aca="false">(P450+3.6)</f>
        <v>57.5856</v>
      </c>
      <c r="R450" s="31" t="n">
        <f aca="false">(Q450+3.6)</f>
        <v>61.1856</v>
      </c>
      <c r="S450" s="31" t="n">
        <f aca="false">(R450+3.6)</f>
        <v>64.7856</v>
      </c>
      <c r="T450" s="31" t="n">
        <f aca="false">(S450+3.6)</f>
        <v>68.3856</v>
      </c>
      <c r="U450" s="31" t="n">
        <f aca="false">(T450+3.6)</f>
        <v>71.9856</v>
      </c>
      <c r="V450" s="31" t="n">
        <f aca="false">(U450+3.6)</f>
        <v>75.5856</v>
      </c>
      <c r="W450" s="31" t="n">
        <f aca="false">(V450+3.6)</f>
        <v>79.1856</v>
      </c>
      <c r="X450" s="31" t="n">
        <f aca="false">(W450+3.6)</f>
        <v>82.7856</v>
      </c>
      <c r="Y450" s="31" t="n">
        <f aca="false">(X450+3.6)</f>
        <v>86.3856</v>
      </c>
      <c r="Z450" s="31" t="n">
        <f aca="false">(Y450+3.6)</f>
        <v>89.9856</v>
      </c>
      <c r="AA450" s="31" t="n">
        <f aca="false">(Z450+3.6)</f>
        <v>93.5856</v>
      </c>
      <c r="AB450" s="31" t="n">
        <f aca="false">(AA450+3.6)</f>
        <v>97.1856</v>
      </c>
      <c r="AC450" s="31" t="n">
        <f aca="false">(AB450+3.6)</f>
        <v>100.7856</v>
      </c>
      <c r="AD450" s="31" t="n">
        <f aca="false">(AC450+3.6)</f>
        <v>104.3856</v>
      </c>
      <c r="AE450" s="31" t="n">
        <f aca="false">(AD450+3.6)</f>
        <v>107.9856</v>
      </c>
      <c r="AF450" s="31" t="n">
        <f aca="false">(AE450+3.6)</f>
        <v>111.5856</v>
      </c>
      <c r="AG450" s="31" t="n">
        <f aca="false">(AF450+3.6)</f>
        <v>115.1856</v>
      </c>
      <c r="AH450" s="31" t="n">
        <f aca="false">(AG450+3.6)</f>
        <v>118.7856</v>
      </c>
      <c r="AI450" s="31" t="n">
        <f aca="false">(AH450+3.6)</f>
        <v>122.3856</v>
      </c>
      <c r="AJ450" s="31" t="n">
        <f aca="false">(AI450+3.6)</f>
        <v>125.9856</v>
      </c>
      <c r="AK450" s="31" t="n">
        <f aca="false">(AJ450+3.6)</f>
        <v>129.5856</v>
      </c>
      <c r="AL450" s="31" t="n">
        <f aca="false">(AK450+3.6)</f>
        <v>133.1856</v>
      </c>
      <c r="AM450" s="31" t="n">
        <f aca="false">(AL450+3.6)</f>
        <v>136.7856</v>
      </c>
      <c r="AN450" s="31" t="n">
        <f aca="false">(AM450+3.6)</f>
        <v>140.3856</v>
      </c>
      <c r="AO450" s="31" t="n">
        <f aca="false">(AN450+3.6)</f>
        <v>143.9856</v>
      </c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</row>
    <row r="451" s="55" customFormat="true" ht="15.95" hidden="false" customHeight="true" outlineLevel="2" collapsed="false">
      <c r="A451" s="90" t="n">
        <v>26</v>
      </c>
      <c r="B451" s="48" t="s">
        <v>506</v>
      </c>
      <c r="C451" s="89" t="s">
        <v>542</v>
      </c>
      <c r="D451" s="36" t="s">
        <v>528</v>
      </c>
      <c r="E451" s="91" t="s">
        <v>38</v>
      </c>
      <c r="F451" s="112" t="s">
        <v>38</v>
      </c>
      <c r="G451" s="48" t="s">
        <v>116</v>
      </c>
      <c r="H451" s="89" t="n">
        <v>1.248</v>
      </c>
      <c r="I451" s="50" t="n">
        <v>0.7</v>
      </c>
      <c r="J451" s="31" t="n">
        <v>36</v>
      </c>
      <c r="K451" s="245" t="n">
        <f aca="false">(H451*I451*J451)</f>
        <v>31.4496</v>
      </c>
      <c r="L451" s="31" t="n">
        <f aca="false">(K451+3.15)</f>
        <v>34.5996</v>
      </c>
      <c r="M451" s="31" t="n">
        <f aca="false">(L451+3.15)</f>
        <v>37.7496</v>
      </c>
      <c r="N451" s="31" t="n">
        <f aca="false">(M451+3.15)</f>
        <v>40.8996</v>
      </c>
      <c r="O451" s="31" t="n">
        <f aca="false">(N451+3.15)</f>
        <v>44.0496</v>
      </c>
      <c r="P451" s="31" t="n">
        <f aca="false">(O451+3.15)</f>
        <v>47.1996</v>
      </c>
      <c r="Q451" s="31" t="n">
        <f aca="false">(P451+3.15)</f>
        <v>50.3496</v>
      </c>
      <c r="R451" s="31" t="n">
        <f aca="false">(Q451+3.15)</f>
        <v>53.4996</v>
      </c>
      <c r="S451" s="31" t="n">
        <f aca="false">(R451+3.15)</f>
        <v>56.6496</v>
      </c>
      <c r="T451" s="31" t="n">
        <f aca="false">(S451+3.15)</f>
        <v>59.7996</v>
      </c>
      <c r="U451" s="31" t="n">
        <f aca="false">(T451+3.15)</f>
        <v>62.9496</v>
      </c>
      <c r="V451" s="31" t="n">
        <f aca="false">(U451+3.15)</f>
        <v>66.0996</v>
      </c>
      <c r="W451" s="31" t="n">
        <f aca="false">(V451+3.15)</f>
        <v>69.2496</v>
      </c>
      <c r="X451" s="31" t="n">
        <f aca="false">(W451+3.15)</f>
        <v>72.3996</v>
      </c>
      <c r="Y451" s="31" t="n">
        <f aca="false">(X451+3.15)</f>
        <v>75.5496</v>
      </c>
      <c r="Z451" s="31" t="n">
        <f aca="false">(Y451+3.15)</f>
        <v>78.6996</v>
      </c>
      <c r="AA451" s="31" t="n">
        <f aca="false">(Z451+3.15)</f>
        <v>81.8496</v>
      </c>
      <c r="AB451" s="31" t="n">
        <f aca="false">(AA451+3.15)</f>
        <v>84.9996</v>
      </c>
      <c r="AC451" s="31" t="n">
        <f aca="false">(AB451+3.15)</f>
        <v>88.1496</v>
      </c>
      <c r="AD451" s="31" t="n">
        <f aca="false">(AC451+3.15)</f>
        <v>91.2996</v>
      </c>
      <c r="AE451" s="31" t="n">
        <f aca="false">(AD451+3.15)</f>
        <v>94.4496</v>
      </c>
      <c r="AF451" s="31" t="n">
        <f aca="false">(AE451+3.15)</f>
        <v>97.5996</v>
      </c>
      <c r="AG451" s="31" t="n">
        <f aca="false">(AF451+3.15)</f>
        <v>100.7496</v>
      </c>
      <c r="AH451" s="31" t="n">
        <f aca="false">(AG451+3.15)</f>
        <v>103.8996</v>
      </c>
      <c r="AI451" s="31" t="n">
        <f aca="false">(AH451+3.15)</f>
        <v>107.0496</v>
      </c>
      <c r="AJ451" s="31" t="n">
        <f aca="false">(AI451+3.15)</f>
        <v>110.1996</v>
      </c>
      <c r="AK451" s="31" t="n">
        <f aca="false">(AJ451+3.15)</f>
        <v>113.3496</v>
      </c>
      <c r="AL451" s="31" t="n">
        <f aca="false">(AK451+3.15)</f>
        <v>116.4996</v>
      </c>
      <c r="AM451" s="31" t="n">
        <f aca="false">(AL451+3.15)</f>
        <v>119.6496</v>
      </c>
      <c r="AN451" s="31" t="n">
        <f aca="false">(AM451+3.15)</f>
        <v>122.7996</v>
      </c>
      <c r="AO451" s="31" t="n">
        <f aca="false">(AN451+3.15)</f>
        <v>125.9496</v>
      </c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</row>
    <row r="452" s="55" customFormat="true" ht="15.95" hidden="false" customHeight="true" outlineLevel="2" collapsed="false">
      <c r="A452" s="90" t="n">
        <v>27</v>
      </c>
      <c r="B452" s="48" t="s">
        <v>506</v>
      </c>
      <c r="C452" s="89" t="s">
        <v>543</v>
      </c>
      <c r="D452" s="36" t="s">
        <v>528</v>
      </c>
      <c r="E452" s="91" t="s">
        <v>38</v>
      </c>
      <c r="F452" s="112" t="s">
        <v>38</v>
      </c>
      <c r="G452" s="48" t="s">
        <v>116</v>
      </c>
      <c r="H452" s="89" t="n">
        <v>1.274</v>
      </c>
      <c r="I452" s="50" t="n">
        <v>0.7</v>
      </c>
      <c r="J452" s="31" t="n">
        <v>36</v>
      </c>
      <c r="K452" s="245" t="n">
        <f aca="false">(H452*I452*J452)</f>
        <v>32.1048</v>
      </c>
      <c r="L452" s="31" t="n">
        <f aca="false">(K452+3.21)</f>
        <v>35.3148</v>
      </c>
      <c r="M452" s="31" t="n">
        <f aca="false">(L452+3.21)</f>
        <v>38.5248</v>
      </c>
      <c r="N452" s="31" t="n">
        <f aca="false">(M452+3.21)</f>
        <v>41.7348</v>
      </c>
      <c r="O452" s="31" t="n">
        <f aca="false">(N452+3.21)</f>
        <v>44.9448</v>
      </c>
      <c r="P452" s="31" t="n">
        <f aca="false">(O452+3.21)</f>
        <v>48.1548</v>
      </c>
      <c r="Q452" s="31" t="n">
        <f aca="false">(P452+3.21)</f>
        <v>51.3648</v>
      </c>
      <c r="R452" s="31" t="n">
        <f aca="false">(Q452+3.21)</f>
        <v>54.5748</v>
      </c>
      <c r="S452" s="31" t="n">
        <f aca="false">(R452+3.21)</f>
        <v>57.7848</v>
      </c>
      <c r="T452" s="31" t="n">
        <f aca="false">(S452+3.21)</f>
        <v>60.9948</v>
      </c>
      <c r="U452" s="31" t="n">
        <f aca="false">(T452+3.21)</f>
        <v>64.2048</v>
      </c>
      <c r="V452" s="31" t="n">
        <f aca="false">(U452+3.21)</f>
        <v>67.4148</v>
      </c>
      <c r="W452" s="31" t="n">
        <f aca="false">(V452+3.21)</f>
        <v>70.6248</v>
      </c>
      <c r="X452" s="31" t="n">
        <f aca="false">(W452+3.21)</f>
        <v>73.8348</v>
      </c>
      <c r="Y452" s="31" t="n">
        <f aca="false">(X452+3.21)</f>
        <v>77.0448</v>
      </c>
      <c r="Z452" s="31" t="n">
        <f aca="false">(Y452+3.21)</f>
        <v>80.2548</v>
      </c>
      <c r="AA452" s="31" t="n">
        <f aca="false">(Z452+3.21)</f>
        <v>83.4648</v>
      </c>
      <c r="AB452" s="31" t="n">
        <f aca="false">(AA452+3.21)</f>
        <v>86.6748</v>
      </c>
      <c r="AC452" s="31" t="n">
        <f aca="false">(AB452+3.21)</f>
        <v>89.8848</v>
      </c>
      <c r="AD452" s="31" t="n">
        <f aca="false">(AC452+3.21)</f>
        <v>93.0948</v>
      </c>
      <c r="AE452" s="31" t="n">
        <f aca="false">(AD452+3.21)</f>
        <v>96.3047999999999</v>
      </c>
      <c r="AF452" s="31" t="n">
        <f aca="false">(AE452+3.21)</f>
        <v>99.5147999999999</v>
      </c>
      <c r="AG452" s="31" t="n">
        <f aca="false">(AF452+3.21)</f>
        <v>102.7248</v>
      </c>
      <c r="AH452" s="31" t="n">
        <f aca="false">(AG452+3.21)</f>
        <v>105.9348</v>
      </c>
      <c r="AI452" s="31" t="n">
        <f aca="false">(AH452+3.21)</f>
        <v>109.1448</v>
      </c>
      <c r="AJ452" s="31" t="n">
        <f aca="false">(AI452+3.21)</f>
        <v>112.3548</v>
      </c>
      <c r="AK452" s="31" t="n">
        <f aca="false">(AJ452+3.21)</f>
        <v>115.5648</v>
      </c>
      <c r="AL452" s="31" t="n">
        <f aca="false">(AK452+3.21)</f>
        <v>118.7748</v>
      </c>
      <c r="AM452" s="31" t="n">
        <f aca="false">(AL452+3.21)</f>
        <v>121.9848</v>
      </c>
      <c r="AN452" s="31" t="n">
        <f aca="false">(AM452+3.21)</f>
        <v>125.1948</v>
      </c>
      <c r="AO452" s="31" t="n">
        <f aca="false">(AN452+3.21)</f>
        <v>128.4048</v>
      </c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</row>
    <row r="453" s="55" customFormat="true" ht="15.95" hidden="false" customHeight="true" outlineLevel="2" collapsed="false">
      <c r="A453" s="90" t="n">
        <v>28</v>
      </c>
      <c r="B453" s="48" t="s">
        <v>506</v>
      </c>
      <c r="C453" s="25" t="s">
        <v>544</v>
      </c>
      <c r="D453" s="36" t="s">
        <v>528</v>
      </c>
      <c r="E453" s="86" t="s">
        <v>194</v>
      </c>
      <c r="F453" s="92" t="s">
        <v>38</v>
      </c>
      <c r="G453" s="50" t="s">
        <v>116</v>
      </c>
      <c r="H453" s="138" t="n">
        <v>15.1</v>
      </c>
      <c r="I453" s="50" t="n">
        <v>1.2</v>
      </c>
      <c r="J453" s="31" t="n">
        <v>36</v>
      </c>
      <c r="K453" s="245" t="n">
        <f aca="false">(H453*I453*J453)</f>
        <v>652.32</v>
      </c>
      <c r="L453" s="31" t="n">
        <f aca="false">(K453+65.23)</f>
        <v>717.55</v>
      </c>
      <c r="M453" s="31" t="n">
        <f aca="false">(L453+65.23)</f>
        <v>782.78</v>
      </c>
      <c r="N453" s="31" t="n">
        <f aca="false">(M453+65.23)</f>
        <v>848.01</v>
      </c>
      <c r="O453" s="31" t="n">
        <f aca="false">(N453+65.23)</f>
        <v>913.24</v>
      </c>
      <c r="P453" s="31" t="n">
        <f aca="false">(O453+65.23)</f>
        <v>978.47</v>
      </c>
      <c r="Q453" s="31" t="n">
        <f aca="false">(P453+65.23)</f>
        <v>1043.7</v>
      </c>
      <c r="R453" s="31" t="n">
        <f aca="false">(Q453+65.23)</f>
        <v>1108.93</v>
      </c>
      <c r="S453" s="31" t="n">
        <f aca="false">(R453+65.23)</f>
        <v>1174.16</v>
      </c>
      <c r="T453" s="31" t="n">
        <f aca="false">(S453+65.23)</f>
        <v>1239.39</v>
      </c>
      <c r="U453" s="31" t="n">
        <f aca="false">(T453+65.23)</f>
        <v>1304.62</v>
      </c>
      <c r="V453" s="31" t="n">
        <f aca="false">(U453+65.23)</f>
        <v>1369.85</v>
      </c>
      <c r="W453" s="31" t="n">
        <f aca="false">(V453+65.23)</f>
        <v>1435.08</v>
      </c>
      <c r="X453" s="31" t="n">
        <f aca="false">(W453+65.23)</f>
        <v>1500.31</v>
      </c>
      <c r="Y453" s="31" t="n">
        <f aca="false">(X453+65.23)</f>
        <v>1565.54</v>
      </c>
      <c r="Z453" s="31" t="n">
        <f aca="false">(Y453+65.23)</f>
        <v>1630.77</v>
      </c>
      <c r="AA453" s="240"/>
      <c r="AB453" s="240"/>
      <c r="AC453" s="240"/>
      <c r="AD453" s="240"/>
      <c r="AE453" s="240"/>
      <c r="AF453" s="240"/>
      <c r="AG453" s="240"/>
      <c r="AH453" s="24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</row>
    <row r="454" s="55" customFormat="true" ht="15.95" hidden="false" customHeight="true" outlineLevel="2" collapsed="false">
      <c r="A454" s="90" t="n">
        <v>29</v>
      </c>
      <c r="B454" s="48" t="s">
        <v>506</v>
      </c>
      <c r="C454" s="89" t="s">
        <v>545</v>
      </c>
      <c r="D454" s="36" t="s">
        <v>528</v>
      </c>
      <c r="E454" s="36" t="s">
        <v>38</v>
      </c>
      <c r="F454" s="50" t="s">
        <v>38</v>
      </c>
      <c r="G454" s="37" t="s">
        <v>210</v>
      </c>
      <c r="H454" s="36" t="n">
        <v>15.702</v>
      </c>
      <c r="I454" s="50" t="n">
        <v>1.2</v>
      </c>
      <c r="J454" s="31" t="n">
        <v>36</v>
      </c>
      <c r="K454" s="245" t="n">
        <f aca="false">(H454*I454*J454)</f>
        <v>678.3264</v>
      </c>
      <c r="L454" s="31" t="n">
        <f aca="false">(K454+67.83)</f>
        <v>746.1564</v>
      </c>
      <c r="M454" s="31" t="n">
        <f aca="false">(L454+67.83)</f>
        <v>813.9864</v>
      </c>
      <c r="N454" s="31" t="n">
        <f aca="false">(M454+67.83)</f>
        <v>881.8164</v>
      </c>
      <c r="O454" s="31" t="n">
        <f aca="false">(N454+67.83)</f>
        <v>949.6464</v>
      </c>
      <c r="P454" s="31" t="n">
        <f aca="false">(O454+67.83)</f>
        <v>1017.4764</v>
      </c>
      <c r="Q454" s="31" t="n">
        <f aca="false">(P454+67.83)</f>
        <v>1085.3064</v>
      </c>
      <c r="R454" s="31" t="n">
        <f aca="false">(Q454+67.83)</f>
        <v>1153.1364</v>
      </c>
      <c r="S454" s="31" t="n">
        <f aca="false">(R454+67.83)</f>
        <v>1220.9664</v>
      </c>
      <c r="T454" s="31" t="n">
        <f aca="false">(S454+67.83)</f>
        <v>1288.7964</v>
      </c>
      <c r="U454" s="31" t="n">
        <f aca="false">(T454+67.83)</f>
        <v>1356.6264</v>
      </c>
      <c r="V454" s="31" t="n">
        <f aca="false">(U454+67.83)</f>
        <v>1424.4564</v>
      </c>
      <c r="W454" s="31" t="n">
        <f aca="false">(V454+67.83)</f>
        <v>1492.2864</v>
      </c>
      <c r="X454" s="31" t="n">
        <f aca="false">(W454+67.83)</f>
        <v>1560.1164</v>
      </c>
      <c r="Y454" s="31" t="n">
        <f aca="false">(X454+67.83)</f>
        <v>1627.9464</v>
      </c>
      <c r="Z454" s="31" t="n">
        <f aca="false">(Y454+67.83)</f>
        <v>1695.7764</v>
      </c>
      <c r="AA454" s="240"/>
      <c r="AB454" s="240"/>
      <c r="AC454" s="240"/>
      <c r="AD454" s="240"/>
      <c r="AE454" s="240"/>
      <c r="AF454" s="240"/>
      <c r="AG454" s="240"/>
      <c r="AH454" s="24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</row>
    <row r="455" s="55" customFormat="true" ht="15.95" hidden="false" customHeight="true" outlineLevel="2" collapsed="false">
      <c r="A455" s="90" t="n">
        <v>30</v>
      </c>
      <c r="B455" s="48" t="s">
        <v>506</v>
      </c>
      <c r="C455" s="89" t="s">
        <v>546</v>
      </c>
      <c r="D455" s="36" t="s">
        <v>547</v>
      </c>
      <c r="E455" s="91" t="s">
        <v>28</v>
      </c>
      <c r="F455" s="92" t="s">
        <v>28</v>
      </c>
      <c r="G455" s="93" t="s">
        <v>23</v>
      </c>
      <c r="H455" s="89" t="n">
        <v>2.238</v>
      </c>
      <c r="I455" s="50" t="n">
        <v>0.7</v>
      </c>
      <c r="J455" s="31" t="n">
        <v>36</v>
      </c>
      <c r="K455" s="245" t="n">
        <f aca="false">(H455*I455*J455)</f>
        <v>56.3976</v>
      </c>
      <c r="L455" s="31" t="n">
        <f aca="false">(K455+5.64)</f>
        <v>62.0376</v>
      </c>
      <c r="M455" s="31" t="n">
        <f aca="false">(L455+5.64)</f>
        <v>67.6776</v>
      </c>
      <c r="N455" s="31" t="n">
        <f aca="false">(M455+5.64)</f>
        <v>73.3176</v>
      </c>
      <c r="O455" s="31" t="n">
        <f aca="false">(N455+5.64)</f>
        <v>78.9576</v>
      </c>
      <c r="P455" s="31" t="n">
        <f aca="false">(O455+5.64)</f>
        <v>84.5976</v>
      </c>
      <c r="Q455" s="31" t="n">
        <f aca="false">(P455+5.64)</f>
        <v>90.2376</v>
      </c>
      <c r="R455" s="31" t="n">
        <f aca="false">(Q455+5.64)</f>
        <v>95.8776</v>
      </c>
      <c r="S455" s="31" t="n">
        <f aca="false">(R455+5.64)</f>
        <v>101.5176</v>
      </c>
      <c r="T455" s="31" t="n">
        <f aca="false">(S455+5.64)</f>
        <v>107.1576</v>
      </c>
      <c r="U455" s="31" t="n">
        <f aca="false">(T455+5.64)</f>
        <v>112.7976</v>
      </c>
      <c r="V455" s="31" t="n">
        <f aca="false">(U455+5.64)</f>
        <v>118.4376</v>
      </c>
      <c r="W455" s="31" t="n">
        <f aca="false">(V455+5.64)</f>
        <v>124.0776</v>
      </c>
      <c r="X455" s="31" t="n">
        <f aca="false">(W455+5.64)</f>
        <v>129.7176</v>
      </c>
      <c r="Y455" s="31" t="n">
        <f aca="false">(X455+5.64)</f>
        <v>135.3576</v>
      </c>
      <c r="Z455" s="31" t="n">
        <f aca="false">(Y455+5.64)</f>
        <v>140.9976</v>
      </c>
      <c r="AA455" s="31" t="n">
        <f aca="false">(Z455+5.64)</f>
        <v>146.6376</v>
      </c>
      <c r="AB455" s="31" t="n">
        <f aca="false">(AA455+5.64)</f>
        <v>152.2776</v>
      </c>
      <c r="AC455" s="31" t="n">
        <f aca="false">(AB455+5.64)</f>
        <v>157.9176</v>
      </c>
      <c r="AD455" s="31" t="n">
        <f aca="false">(AC455+5.64)</f>
        <v>163.5576</v>
      </c>
      <c r="AE455" s="31" t="n">
        <f aca="false">(AD455+5.64)</f>
        <v>169.1976</v>
      </c>
      <c r="AF455" s="31" t="n">
        <f aca="false">(AE455+5.64)</f>
        <v>174.8376</v>
      </c>
      <c r="AG455" s="31" t="n">
        <f aca="false">(AF455+5.64)</f>
        <v>180.4776</v>
      </c>
      <c r="AH455" s="31" t="n">
        <f aca="false">(AG455+5.64)</f>
        <v>186.1176</v>
      </c>
      <c r="AI455" s="31" t="n">
        <f aca="false">(AH455+5.64)</f>
        <v>191.7576</v>
      </c>
      <c r="AJ455" s="31" t="n">
        <f aca="false">(AI455+5.64)</f>
        <v>197.3976</v>
      </c>
      <c r="AK455" s="31" t="n">
        <f aca="false">(AJ455+5.64)</f>
        <v>203.0376</v>
      </c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</row>
    <row r="456" s="55" customFormat="true" ht="15.95" hidden="false" customHeight="true" outlineLevel="2" collapsed="false">
      <c r="A456" s="90" t="n">
        <v>31</v>
      </c>
      <c r="B456" s="48" t="s">
        <v>506</v>
      </c>
      <c r="C456" s="89" t="s">
        <v>548</v>
      </c>
      <c r="D456" s="36" t="s">
        <v>528</v>
      </c>
      <c r="E456" s="91" t="s">
        <v>38</v>
      </c>
      <c r="F456" s="92" t="s">
        <v>38</v>
      </c>
      <c r="G456" s="50" t="s">
        <v>116</v>
      </c>
      <c r="H456" s="53" t="n">
        <v>1.41</v>
      </c>
      <c r="I456" s="50" t="n">
        <v>0.7</v>
      </c>
      <c r="J456" s="31" t="n">
        <v>36</v>
      </c>
      <c r="K456" s="245" t="n">
        <f aca="false">(H456*I456*J456)</f>
        <v>35.532</v>
      </c>
      <c r="L456" s="31" t="n">
        <f aca="false">(K456+3.55)</f>
        <v>39.082</v>
      </c>
      <c r="M456" s="31" t="n">
        <f aca="false">(L456+3.55)</f>
        <v>42.632</v>
      </c>
      <c r="N456" s="31" t="n">
        <f aca="false">(M456+3.55)</f>
        <v>46.182</v>
      </c>
      <c r="O456" s="31" t="n">
        <f aca="false">(N456+3.55)</f>
        <v>49.732</v>
      </c>
      <c r="P456" s="31" t="n">
        <f aca="false">(O456+3.55)</f>
        <v>53.282</v>
      </c>
      <c r="Q456" s="31" t="n">
        <f aca="false">(P456+3.55)</f>
        <v>56.832</v>
      </c>
      <c r="R456" s="31" t="n">
        <f aca="false">(Q456+3.55)</f>
        <v>60.382</v>
      </c>
      <c r="S456" s="31" t="n">
        <f aca="false">(R456+3.55)</f>
        <v>63.932</v>
      </c>
      <c r="T456" s="31" t="n">
        <f aca="false">(S456+3.55)</f>
        <v>67.482</v>
      </c>
      <c r="U456" s="31" t="n">
        <f aca="false">(T456+3.55)</f>
        <v>71.032</v>
      </c>
      <c r="V456" s="31" t="n">
        <f aca="false">(U456+3.55)</f>
        <v>74.582</v>
      </c>
      <c r="W456" s="31" t="n">
        <f aca="false">(V456+3.55)</f>
        <v>78.132</v>
      </c>
      <c r="X456" s="31" t="n">
        <f aca="false">(W456+3.55)</f>
        <v>81.682</v>
      </c>
      <c r="Y456" s="31" t="n">
        <f aca="false">(X456+3.55)</f>
        <v>85.232</v>
      </c>
      <c r="Z456" s="31" t="n">
        <f aca="false">(Y456+3.55)</f>
        <v>88.782</v>
      </c>
      <c r="AA456" s="31" t="n">
        <f aca="false">(Z456+3.55)</f>
        <v>92.332</v>
      </c>
      <c r="AB456" s="31" t="n">
        <f aca="false">(AA456+3.55)</f>
        <v>95.882</v>
      </c>
      <c r="AC456" s="31" t="n">
        <f aca="false">(AB456+3.55)</f>
        <v>99.432</v>
      </c>
      <c r="AD456" s="31" t="n">
        <f aca="false">(AC456+3.55)</f>
        <v>102.982</v>
      </c>
      <c r="AE456" s="31" t="n">
        <f aca="false">(AD456+3.55)</f>
        <v>106.532</v>
      </c>
      <c r="AF456" s="31" t="n">
        <f aca="false">(AE456+3.55)</f>
        <v>110.082</v>
      </c>
      <c r="AG456" s="31" t="n">
        <f aca="false">(AF456+3.55)</f>
        <v>113.632</v>
      </c>
      <c r="AH456" s="31" t="n">
        <f aca="false">(AG456+3.55)</f>
        <v>117.182</v>
      </c>
      <c r="AI456" s="31" t="n">
        <f aca="false">(AH456+3.55)</f>
        <v>120.732</v>
      </c>
      <c r="AJ456" s="31" t="n">
        <f aca="false">(AI456+3.55)</f>
        <v>124.282</v>
      </c>
      <c r="AK456" s="31" t="n">
        <f aca="false">(AJ456+3.55)</f>
        <v>127.832</v>
      </c>
      <c r="AL456" s="31" t="n">
        <f aca="false">(AK456+3.55)</f>
        <v>131.382</v>
      </c>
      <c r="AM456" s="31" t="n">
        <f aca="false">(AL456+3.55)</f>
        <v>134.932</v>
      </c>
      <c r="AN456" s="31" t="n">
        <f aca="false">(AM456+3.55)</f>
        <v>138.482</v>
      </c>
      <c r="AO456" s="31" t="n">
        <f aca="false">(AN456+3.55)</f>
        <v>142.032</v>
      </c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</row>
    <row r="457" s="55" customFormat="true" ht="15.95" hidden="false" customHeight="true" outlineLevel="2" collapsed="false">
      <c r="A457" s="90" t="n">
        <v>32</v>
      </c>
      <c r="B457" s="48" t="s">
        <v>506</v>
      </c>
      <c r="C457" s="89" t="s">
        <v>549</v>
      </c>
      <c r="D457" s="36" t="s">
        <v>528</v>
      </c>
      <c r="E457" s="91" t="s">
        <v>38</v>
      </c>
      <c r="F457" s="92" t="s">
        <v>38</v>
      </c>
      <c r="G457" s="50" t="s">
        <v>116</v>
      </c>
      <c r="H457" s="89" t="n">
        <v>4.999</v>
      </c>
      <c r="I457" s="50" t="n">
        <v>0.7</v>
      </c>
      <c r="J457" s="31" t="n">
        <v>36</v>
      </c>
      <c r="K457" s="245" t="n">
        <f aca="false">(H457*I457*J457)</f>
        <v>125.9748</v>
      </c>
      <c r="L457" s="31" t="n">
        <f aca="false">(K457+12.6)</f>
        <v>138.5748</v>
      </c>
      <c r="M457" s="31" t="n">
        <f aca="false">(L457+12.6)</f>
        <v>151.1748</v>
      </c>
      <c r="N457" s="31" t="n">
        <f aca="false">(M457+12.6)</f>
        <v>163.7748</v>
      </c>
      <c r="O457" s="31" t="n">
        <f aca="false">(N457+12.6)</f>
        <v>176.3748</v>
      </c>
      <c r="P457" s="31" t="n">
        <f aca="false">(O457+12.6)</f>
        <v>188.9748</v>
      </c>
      <c r="Q457" s="31" t="n">
        <f aca="false">(P457+12.6)</f>
        <v>201.5748</v>
      </c>
      <c r="R457" s="31" t="n">
        <f aca="false">(Q457+12.6)</f>
        <v>214.1748</v>
      </c>
      <c r="S457" s="31" t="n">
        <f aca="false">(R457+12.6)</f>
        <v>226.7748</v>
      </c>
      <c r="T457" s="31" t="n">
        <f aca="false">(S457+12.6)</f>
        <v>239.3748</v>
      </c>
      <c r="U457" s="31" t="n">
        <f aca="false">(T457+12.6)</f>
        <v>251.9748</v>
      </c>
      <c r="V457" s="31" t="n">
        <f aca="false">(U457+12.6)</f>
        <v>264.5748</v>
      </c>
      <c r="W457" s="31" t="n">
        <f aca="false">(V457+12.6)</f>
        <v>277.1748</v>
      </c>
      <c r="X457" s="31" t="n">
        <f aca="false">(W457+12.6)</f>
        <v>289.7748</v>
      </c>
      <c r="Y457" s="31" t="n">
        <f aca="false">(X457+12.6)</f>
        <v>302.3748</v>
      </c>
      <c r="Z457" s="31" t="n">
        <f aca="false">(Y457+12.6)</f>
        <v>314.9748</v>
      </c>
      <c r="AA457" s="31" t="n">
        <f aca="false">(Z457+12.6)</f>
        <v>327.5748</v>
      </c>
      <c r="AB457" s="31" t="n">
        <f aca="false">(AA457+12.6)</f>
        <v>340.1748</v>
      </c>
      <c r="AC457" s="31" t="n">
        <f aca="false">(AB457+12.6)</f>
        <v>352.7748</v>
      </c>
      <c r="AD457" s="31" t="n">
        <f aca="false">(AC457+12.6)</f>
        <v>365.3748</v>
      </c>
      <c r="AE457" s="31" t="n">
        <f aca="false">(AD457+12.6)</f>
        <v>377.9748</v>
      </c>
      <c r="AF457" s="31" t="n">
        <f aca="false">(AE457+12.6)</f>
        <v>390.5748</v>
      </c>
      <c r="AG457" s="31" t="n">
        <f aca="false">(AF457+12.6)</f>
        <v>403.1748</v>
      </c>
      <c r="AH457" s="31" t="n">
        <f aca="false">(AG457+12.6)</f>
        <v>415.7748</v>
      </c>
      <c r="AI457" s="31" t="n">
        <f aca="false">(AH457+12.6)</f>
        <v>428.3748</v>
      </c>
      <c r="AJ457" s="31" t="n">
        <f aca="false">(AI457+12.6)</f>
        <v>440.9748</v>
      </c>
      <c r="AK457" s="31" t="n">
        <f aca="false">(AJ457+12.6)</f>
        <v>453.5748</v>
      </c>
      <c r="AL457" s="31" t="n">
        <f aca="false">(AK457+12.6)</f>
        <v>466.1748</v>
      </c>
      <c r="AM457" s="31" t="n">
        <f aca="false">(AL457+12.6)</f>
        <v>478.7748</v>
      </c>
      <c r="AN457" s="31" t="n">
        <f aca="false">(AM457+12.6)</f>
        <v>491.3748</v>
      </c>
      <c r="AO457" s="31" t="n">
        <f aca="false">(AN457+12.6)</f>
        <v>503.9748</v>
      </c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</row>
    <row r="458" s="55" customFormat="true" ht="15.95" hidden="false" customHeight="true" outlineLevel="2" collapsed="false">
      <c r="A458" s="90" t="n">
        <v>33</v>
      </c>
      <c r="B458" s="207" t="s">
        <v>506</v>
      </c>
      <c r="C458" s="89" t="s">
        <v>550</v>
      </c>
      <c r="D458" s="47" t="s">
        <v>528</v>
      </c>
      <c r="E458" s="91" t="s">
        <v>38</v>
      </c>
      <c r="F458" s="112" t="s">
        <v>38</v>
      </c>
      <c r="G458" s="211" t="s">
        <v>116</v>
      </c>
      <c r="H458" s="89" t="n">
        <v>1.589</v>
      </c>
      <c r="I458" s="50" t="n">
        <v>0.7</v>
      </c>
      <c r="J458" s="31" t="n">
        <v>36</v>
      </c>
      <c r="K458" s="245" t="n">
        <f aca="false">(H458*I458*J458)</f>
        <v>40.0428</v>
      </c>
      <c r="L458" s="31" t="n">
        <f aca="false">(K458+4)</f>
        <v>44.0428</v>
      </c>
      <c r="M458" s="31" t="n">
        <f aca="false">(L458+4)</f>
        <v>48.0428</v>
      </c>
      <c r="N458" s="31" t="n">
        <f aca="false">(M458+4)</f>
        <v>52.0428</v>
      </c>
      <c r="O458" s="31" t="n">
        <f aca="false">(N458+4)</f>
        <v>56.0428</v>
      </c>
      <c r="P458" s="31" t="n">
        <f aca="false">(O458+4)</f>
        <v>60.0428</v>
      </c>
      <c r="Q458" s="31" t="n">
        <f aca="false">(P458+4)</f>
        <v>64.0428</v>
      </c>
      <c r="R458" s="31" t="n">
        <f aca="false">(Q458+4)</f>
        <v>68.0428</v>
      </c>
      <c r="S458" s="31" t="n">
        <f aca="false">(R458+4)</f>
        <v>72.0428</v>
      </c>
      <c r="T458" s="31" t="n">
        <f aca="false">(S458+4)</f>
        <v>76.0428</v>
      </c>
      <c r="U458" s="31" t="n">
        <f aca="false">(T458+4)</f>
        <v>80.0428</v>
      </c>
      <c r="V458" s="31" t="n">
        <f aca="false">(U458+4)</f>
        <v>84.0428</v>
      </c>
      <c r="W458" s="31" t="n">
        <f aca="false">(V458+4)</f>
        <v>88.0428</v>
      </c>
      <c r="X458" s="31" t="n">
        <f aca="false">(W458+4)</f>
        <v>92.0428</v>
      </c>
      <c r="Y458" s="31" t="n">
        <f aca="false">(X458+4)</f>
        <v>96.0428</v>
      </c>
      <c r="Z458" s="31" t="n">
        <f aca="false">(Y458+4)</f>
        <v>100.0428</v>
      </c>
      <c r="AA458" s="31" t="n">
        <f aca="false">(Z458+4)</f>
        <v>104.0428</v>
      </c>
      <c r="AB458" s="31" t="n">
        <f aca="false">(AA458+4)</f>
        <v>108.0428</v>
      </c>
      <c r="AC458" s="31" t="n">
        <f aca="false">(AB458+4)</f>
        <v>112.0428</v>
      </c>
      <c r="AD458" s="31" t="n">
        <f aca="false">(AC458+4)</f>
        <v>116.0428</v>
      </c>
      <c r="AE458" s="31" t="n">
        <f aca="false">(AD458+4)</f>
        <v>120.0428</v>
      </c>
      <c r="AF458" s="31" t="n">
        <f aca="false">(AE458+4)</f>
        <v>124.0428</v>
      </c>
      <c r="AG458" s="31" t="n">
        <f aca="false">(AF458+4)</f>
        <v>128.0428</v>
      </c>
      <c r="AH458" s="31" t="n">
        <f aca="false">(AG458+4)</f>
        <v>132.0428</v>
      </c>
      <c r="AI458" s="31" t="n">
        <f aca="false">(AH458+4)</f>
        <v>136.0428</v>
      </c>
      <c r="AJ458" s="31" t="n">
        <f aca="false">(AI458+4)</f>
        <v>140.0428</v>
      </c>
      <c r="AK458" s="31" t="n">
        <f aca="false">(AJ458+4)</f>
        <v>144.0428</v>
      </c>
      <c r="AL458" s="31" t="n">
        <f aca="false">(AK458+4)</f>
        <v>148.0428</v>
      </c>
      <c r="AM458" s="31" t="n">
        <f aca="false">(AL458+4)</f>
        <v>152.0428</v>
      </c>
      <c r="AN458" s="31" t="n">
        <f aca="false">(AM458+4)</f>
        <v>156.0428</v>
      </c>
      <c r="AO458" s="31" t="n">
        <f aca="false">(AN458+4)</f>
        <v>160.0428</v>
      </c>
      <c r="AP458" s="31" t="n">
        <f aca="false">(AO458+4)</f>
        <v>164.0428</v>
      </c>
      <c r="AQ458" s="31" t="n">
        <f aca="false">(AP458+4)</f>
        <v>168.0428</v>
      </c>
      <c r="AR458" s="31" t="n">
        <f aca="false">(AQ458+4)</f>
        <v>172.0428</v>
      </c>
      <c r="AS458" s="31"/>
      <c r="AT458" s="31"/>
      <c r="AU458" s="31"/>
      <c r="AV458" s="31"/>
      <c r="AW458" s="31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</row>
    <row r="459" s="55" customFormat="true" ht="15.95" hidden="false" customHeight="true" outlineLevel="2" collapsed="false">
      <c r="A459" s="90" t="n">
        <v>34</v>
      </c>
      <c r="B459" s="207" t="s">
        <v>506</v>
      </c>
      <c r="C459" s="89" t="s">
        <v>551</v>
      </c>
      <c r="D459" s="47" t="s">
        <v>528</v>
      </c>
      <c r="E459" s="91" t="s">
        <v>38</v>
      </c>
      <c r="F459" s="112" t="s">
        <v>38</v>
      </c>
      <c r="G459" s="211" t="s">
        <v>116</v>
      </c>
      <c r="H459" s="89" t="n">
        <v>3.52</v>
      </c>
      <c r="I459" s="50" t="n">
        <v>0.7</v>
      </c>
      <c r="J459" s="31" t="n">
        <v>36</v>
      </c>
      <c r="K459" s="245" t="n">
        <f aca="false">(H459*I459*J459)</f>
        <v>88.704</v>
      </c>
      <c r="L459" s="31" t="n">
        <f aca="false">(K459+8.87)</f>
        <v>97.574</v>
      </c>
      <c r="M459" s="31" t="n">
        <f aca="false">(L459+8.87)</f>
        <v>106.444</v>
      </c>
      <c r="N459" s="31" t="n">
        <f aca="false">(M459+8.87)</f>
        <v>115.314</v>
      </c>
      <c r="O459" s="31" t="n">
        <f aca="false">(N459+8.87)</f>
        <v>124.184</v>
      </c>
      <c r="P459" s="31" t="n">
        <f aca="false">(O459+8.87)</f>
        <v>133.054</v>
      </c>
      <c r="Q459" s="31" t="n">
        <f aca="false">(P459+8.87)</f>
        <v>141.924</v>
      </c>
      <c r="R459" s="31" t="n">
        <f aca="false">(Q459+8.87)</f>
        <v>150.794</v>
      </c>
      <c r="S459" s="31" t="n">
        <f aca="false">(R459+8.87)</f>
        <v>159.664</v>
      </c>
      <c r="T459" s="31" t="n">
        <f aca="false">(S459+8.87)</f>
        <v>168.534</v>
      </c>
      <c r="U459" s="31" t="n">
        <f aca="false">(T459+8.87)</f>
        <v>177.404</v>
      </c>
      <c r="V459" s="31" t="n">
        <f aca="false">(U459+8.87)</f>
        <v>186.274</v>
      </c>
      <c r="W459" s="31" t="n">
        <f aca="false">(V459+8.87)</f>
        <v>195.144</v>
      </c>
      <c r="X459" s="31" t="n">
        <f aca="false">(W459+8.87)</f>
        <v>204.014</v>
      </c>
      <c r="Y459" s="31" t="n">
        <f aca="false">(X459+8.87)</f>
        <v>212.884</v>
      </c>
      <c r="Z459" s="31" t="n">
        <f aca="false">(Y459+8.87)</f>
        <v>221.754</v>
      </c>
      <c r="AA459" s="31" t="n">
        <f aca="false">(Z459+8.87)</f>
        <v>230.624</v>
      </c>
      <c r="AB459" s="31" t="n">
        <f aca="false">(AA459+8.87)</f>
        <v>239.494</v>
      </c>
      <c r="AC459" s="31" t="n">
        <f aca="false">(AB459+8.87)</f>
        <v>248.364</v>
      </c>
      <c r="AD459" s="31" t="n">
        <f aca="false">(AC459+8.87)</f>
        <v>257.234</v>
      </c>
      <c r="AE459" s="31" t="n">
        <f aca="false">(AD459+8.87)</f>
        <v>266.104</v>
      </c>
      <c r="AF459" s="31" t="n">
        <f aca="false">(AE459+8.87)</f>
        <v>274.974</v>
      </c>
      <c r="AG459" s="31" t="n">
        <f aca="false">(AF459+8.87)</f>
        <v>283.844</v>
      </c>
      <c r="AH459" s="31" t="n">
        <f aca="false">(AG459+8.87)</f>
        <v>292.714</v>
      </c>
      <c r="AI459" s="31" t="n">
        <f aca="false">(AH459+8.87)</f>
        <v>301.584</v>
      </c>
      <c r="AJ459" s="31" t="n">
        <f aca="false">(AI459+8.87)</f>
        <v>310.454</v>
      </c>
      <c r="AK459" s="31" t="n">
        <f aca="false">(AJ459+8.87)</f>
        <v>319.324</v>
      </c>
      <c r="AL459" s="31" t="n">
        <f aca="false">(AK459+8.87)</f>
        <v>328.194</v>
      </c>
      <c r="AM459" s="31" t="n">
        <f aca="false">(AL459+8.87)</f>
        <v>337.064</v>
      </c>
      <c r="AN459" s="31" t="n">
        <f aca="false">(AM459+8.87)</f>
        <v>345.934</v>
      </c>
      <c r="AO459" s="31" t="n">
        <f aca="false">(AN459+8.87)</f>
        <v>354.804</v>
      </c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</row>
    <row r="460" s="55" customFormat="true" ht="15.95" hidden="false" customHeight="true" outlineLevel="2" collapsed="false">
      <c r="A460" s="90" t="n">
        <v>35</v>
      </c>
      <c r="B460" s="207" t="s">
        <v>506</v>
      </c>
      <c r="C460" s="89" t="s">
        <v>552</v>
      </c>
      <c r="D460" s="47" t="s">
        <v>528</v>
      </c>
      <c r="E460" s="91" t="s">
        <v>38</v>
      </c>
      <c r="F460" s="112" t="s">
        <v>38</v>
      </c>
      <c r="G460" s="211" t="s">
        <v>116</v>
      </c>
      <c r="H460" s="89" t="n">
        <v>1.428</v>
      </c>
      <c r="I460" s="50" t="n">
        <v>0.7</v>
      </c>
      <c r="J460" s="31" t="n">
        <v>36</v>
      </c>
      <c r="K460" s="245" t="n">
        <f aca="false">(H460*I460*J460)</f>
        <v>35.9856</v>
      </c>
      <c r="L460" s="31" t="n">
        <f aca="false">(K460+3.6)</f>
        <v>39.5856</v>
      </c>
      <c r="M460" s="31" t="n">
        <f aca="false">(L460+3.6)</f>
        <v>43.1856</v>
      </c>
      <c r="N460" s="31" t="n">
        <f aca="false">(M460+3.6)</f>
        <v>46.7856</v>
      </c>
      <c r="O460" s="31" t="n">
        <f aca="false">(N460+3.6)</f>
        <v>50.3856</v>
      </c>
      <c r="P460" s="31" t="n">
        <f aca="false">(O460+3.6)</f>
        <v>53.9856</v>
      </c>
      <c r="Q460" s="31" t="n">
        <f aca="false">(P460+3.6)</f>
        <v>57.5856</v>
      </c>
      <c r="R460" s="31" t="n">
        <f aca="false">(Q460+3.6)</f>
        <v>61.1856</v>
      </c>
      <c r="S460" s="31" t="n">
        <f aca="false">(R460+3.6)</f>
        <v>64.7856</v>
      </c>
      <c r="T460" s="31" t="n">
        <f aca="false">(S460+3.6)</f>
        <v>68.3856</v>
      </c>
      <c r="U460" s="31" t="n">
        <f aca="false">(T460+3.6)</f>
        <v>71.9856</v>
      </c>
      <c r="V460" s="31" t="n">
        <f aca="false">(U460+3.6)</f>
        <v>75.5856</v>
      </c>
      <c r="W460" s="31" t="n">
        <f aca="false">(V460+3.6)</f>
        <v>79.1856</v>
      </c>
      <c r="X460" s="31" t="n">
        <f aca="false">(W460+3.6)</f>
        <v>82.7856</v>
      </c>
      <c r="Y460" s="31" t="n">
        <f aca="false">(X460+3.6)</f>
        <v>86.3856</v>
      </c>
      <c r="Z460" s="31" t="n">
        <f aca="false">(Y460+3.6)</f>
        <v>89.9856</v>
      </c>
      <c r="AA460" s="31" t="n">
        <f aca="false">(Z460+3.6)</f>
        <v>93.5856</v>
      </c>
      <c r="AB460" s="31" t="n">
        <f aca="false">(AA460+3.6)</f>
        <v>97.1856</v>
      </c>
      <c r="AC460" s="31" t="n">
        <f aca="false">(AB460+3.6)</f>
        <v>100.7856</v>
      </c>
      <c r="AD460" s="31" t="n">
        <f aca="false">(AC460+3.6)</f>
        <v>104.3856</v>
      </c>
      <c r="AE460" s="31" t="n">
        <f aca="false">(AD460+3.6)</f>
        <v>107.9856</v>
      </c>
      <c r="AF460" s="31" t="n">
        <f aca="false">(AE460+3.6)</f>
        <v>111.5856</v>
      </c>
      <c r="AG460" s="31" t="n">
        <f aca="false">(AF460+3.6)</f>
        <v>115.1856</v>
      </c>
      <c r="AH460" s="31" t="n">
        <f aca="false">(AG460+3.6)</f>
        <v>118.7856</v>
      </c>
      <c r="AI460" s="31" t="n">
        <f aca="false">(AH460+3.6)</f>
        <v>122.3856</v>
      </c>
      <c r="AJ460" s="31" t="n">
        <f aca="false">(AI460+3.6)</f>
        <v>125.9856</v>
      </c>
      <c r="AK460" s="31" t="n">
        <f aca="false">(AJ460+3.6)</f>
        <v>129.5856</v>
      </c>
      <c r="AL460" s="31" t="n">
        <f aca="false">(AK460+3.6)</f>
        <v>133.1856</v>
      </c>
      <c r="AM460" s="31" t="n">
        <f aca="false">(AL460+3.6)</f>
        <v>136.7856</v>
      </c>
      <c r="AN460" s="31" t="n">
        <f aca="false">(AM460+3.6)</f>
        <v>140.3856</v>
      </c>
      <c r="AO460" s="31" t="n">
        <f aca="false">(AN460+3.6)</f>
        <v>143.9856</v>
      </c>
      <c r="AP460" s="31" t="n">
        <f aca="false">(AO460+3.6)</f>
        <v>147.5856</v>
      </c>
      <c r="AQ460" s="31" t="n">
        <f aca="false">(AP460+3.6)</f>
        <v>151.1856</v>
      </c>
      <c r="AR460" s="31" t="n">
        <f aca="false">(AQ460+3.6)</f>
        <v>154.7856</v>
      </c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</row>
    <row r="461" s="55" customFormat="true" ht="15.95" hidden="false" customHeight="true" outlineLevel="2" collapsed="false">
      <c r="A461" s="90" t="n">
        <v>36</v>
      </c>
      <c r="B461" s="207" t="s">
        <v>506</v>
      </c>
      <c r="C461" s="89" t="s">
        <v>553</v>
      </c>
      <c r="D461" s="47" t="s">
        <v>554</v>
      </c>
      <c r="E461" s="91" t="s">
        <v>28</v>
      </c>
      <c r="F461" s="112" t="s">
        <v>28</v>
      </c>
      <c r="G461" s="139" t="s">
        <v>23</v>
      </c>
      <c r="H461" s="89" t="n">
        <v>1.481</v>
      </c>
      <c r="I461" s="50" t="n">
        <v>0.7</v>
      </c>
      <c r="J461" s="31" t="n">
        <v>36</v>
      </c>
      <c r="K461" s="245" t="n">
        <f aca="false">(H461*I461*J461)</f>
        <v>37.3212</v>
      </c>
      <c r="L461" s="31" t="n">
        <f aca="false">(K461+3.73)</f>
        <v>41.0512</v>
      </c>
      <c r="M461" s="31" t="n">
        <f aca="false">(L461+3.73)</f>
        <v>44.7812</v>
      </c>
      <c r="N461" s="31" t="n">
        <f aca="false">(M461+3.73)</f>
        <v>48.5112</v>
      </c>
      <c r="O461" s="31" t="n">
        <f aca="false">(N461+3.73)</f>
        <v>52.2412</v>
      </c>
      <c r="P461" s="31" t="n">
        <f aca="false">(O461+3.73)</f>
        <v>55.9712</v>
      </c>
      <c r="Q461" s="31" t="n">
        <f aca="false">(P461+3.73)</f>
        <v>59.7012</v>
      </c>
      <c r="R461" s="31" t="n">
        <f aca="false">(Q461+3.73)</f>
        <v>63.4312</v>
      </c>
      <c r="S461" s="31" t="n">
        <f aca="false">(R461+3.73)</f>
        <v>67.1612</v>
      </c>
      <c r="T461" s="31" t="n">
        <f aca="false">(S461+3.73)</f>
        <v>70.8912</v>
      </c>
      <c r="U461" s="31" t="n">
        <f aca="false">(T461+3.73)</f>
        <v>74.6212</v>
      </c>
      <c r="V461" s="31" t="n">
        <f aca="false">(U461+3.73)</f>
        <v>78.3512</v>
      </c>
      <c r="W461" s="31" t="n">
        <f aca="false">(V461+3.73)</f>
        <v>82.0812</v>
      </c>
      <c r="X461" s="31" t="n">
        <f aca="false">(W461+3.73)</f>
        <v>85.8112</v>
      </c>
      <c r="Y461" s="31" t="n">
        <f aca="false">(X461+3.73)</f>
        <v>89.5412</v>
      </c>
      <c r="Z461" s="31" t="n">
        <f aca="false">(Y461+3.73)</f>
        <v>93.2712</v>
      </c>
      <c r="AA461" s="31" t="n">
        <f aca="false">(Z461+3.73)</f>
        <v>97.0012</v>
      </c>
      <c r="AB461" s="31" t="n">
        <f aca="false">(AA461+3.73)</f>
        <v>100.7312</v>
      </c>
      <c r="AC461" s="31" t="n">
        <f aca="false">(AB461+3.73)</f>
        <v>104.4612</v>
      </c>
      <c r="AD461" s="31" t="n">
        <f aca="false">(AC461+3.73)</f>
        <v>108.1912</v>
      </c>
      <c r="AE461" s="31" t="n">
        <f aca="false">(AD461+3.73)</f>
        <v>111.9212</v>
      </c>
      <c r="AF461" s="31" t="n">
        <f aca="false">(AE461+3.73)</f>
        <v>115.6512</v>
      </c>
      <c r="AG461" s="31" t="n">
        <f aca="false">(AF461+3.73)</f>
        <v>119.3812</v>
      </c>
      <c r="AH461" s="31" t="n">
        <f aca="false">(AG461+3.73)</f>
        <v>123.1112</v>
      </c>
      <c r="AI461" s="31" t="n">
        <f aca="false">(AH461+3.73)</f>
        <v>126.8412</v>
      </c>
      <c r="AJ461" s="31" t="n">
        <f aca="false">(AI461+3.73)</f>
        <v>130.5712</v>
      </c>
      <c r="AK461" s="31" t="n">
        <f aca="false">(AJ461+3.73)</f>
        <v>134.3012</v>
      </c>
      <c r="AL461" s="31" t="n">
        <f aca="false">(AK461+3.73)</f>
        <v>138.0312</v>
      </c>
      <c r="AM461" s="31" t="n">
        <f aca="false">(AL461+3.73)</f>
        <v>141.7612</v>
      </c>
      <c r="AN461" s="31" t="n">
        <f aca="false">(AM461+3.73)</f>
        <v>145.4912</v>
      </c>
      <c r="AO461" s="31" t="n">
        <f aca="false">(AN461+3.73)</f>
        <v>149.2212</v>
      </c>
      <c r="AP461" s="31" t="n">
        <f aca="false">(AO461+3.73)</f>
        <v>152.9512</v>
      </c>
      <c r="AQ461" s="31"/>
      <c r="AR461" s="31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</row>
    <row r="462" s="55" customFormat="true" ht="15.95" hidden="false" customHeight="true" outlineLevel="2" collapsed="false">
      <c r="A462" s="90" t="n">
        <v>37</v>
      </c>
      <c r="B462" s="207" t="s">
        <v>506</v>
      </c>
      <c r="C462" s="89" t="s">
        <v>555</v>
      </c>
      <c r="D462" s="47" t="s">
        <v>554</v>
      </c>
      <c r="E462" s="91" t="s">
        <v>28</v>
      </c>
      <c r="F462" s="112" t="s">
        <v>28</v>
      </c>
      <c r="G462" s="211" t="s">
        <v>116</v>
      </c>
      <c r="H462" s="89" t="n">
        <v>1.399</v>
      </c>
      <c r="I462" s="50" t="n">
        <v>0.7</v>
      </c>
      <c r="J462" s="31" t="n">
        <v>36</v>
      </c>
      <c r="K462" s="245" t="n">
        <f aca="false">(H462*I462*J462)</f>
        <v>35.2548</v>
      </c>
      <c r="L462" s="31" t="n">
        <f aca="false">(K462+3.53)</f>
        <v>38.7848</v>
      </c>
      <c r="M462" s="31" t="n">
        <f aca="false">(L462+3.53)</f>
        <v>42.3148</v>
      </c>
      <c r="N462" s="31" t="n">
        <f aca="false">(M462+3.53)</f>
        <v>45.8448</v>
      </c>
      <c r="O462" s="31" t="n">
        <f aca="false">(N462+3.53)</f>
        <v>49.3748</v>
      </c>
      <c r="P462" s="31" t="n">
        <f aca="false">(O462+3.53)</f>
        <v>52.9048</v>
      </c>
      <c r="Q462" s="31" t="n">
        <f aca="false">(P462+3.53)</f>
        <v>56.4348</v>
      </c>
      <c r="R462" s="31" t="n">
        <f aca="false">(Q462+3.53)</f>
        <v>59.9648</v>
      </c>
      <c r="S462" s="31" t="n">
        <f aca="false">(R462+3.53)</f>
        <v>63.4948</v>
      </c>
      <c r="T462" s="31" t="n">
        <f aca="false">(S462+3.53)</f>
        <v>67.0248</v>
      </c>
      <c r="U462" s="31" t="n">
        <f aca="false">(T462+3.53)</f>
        <v>70.5548</v>
      </c>
      <c r="V462" s="31" t="n">
        <f aca="false">(U462+3.53)</f>
        <v>74.0848</v>
      </c>
      <c r="W462" s="31" t="n">
        <f aca="false">(V462+3.53)</f>
        <v>77.6148</v>
      </c>
      <c r="X462" s="31" t="n">
        <f aca="false">(W462+3.53)</f>
        <v>81.1448</v>
      </c>
      <c r="Y462" s="31" t="n">
        <f aca="false">(X462+3.53)</f>
        <v>84.6748</v>
      </c>
      <c r="Z462" s="31" t="n">
        <f aca="false">(Y462+3.53)</f>
        <v>88.2048</v>
      </c>
      <c r="AA462" s="31" t="n">
        <f aca="false">(Z462+3.53)</f>
        <v>91.7348</v>
      </c>
      <c r="AB462" s="31" t="n">
        <f aca="false">(AA462+3.53)</f>
        <v>95.2648</v>
      </c>
      <c r="AC462" s="31" t="n">
        <f aca="false">(AB462+3.53)</f>
        <v>98.7948</v>
      </c>
      <c r="AD462" s="31" t="n">
        <f aca="false">(AC462+3.53)</f>
        <v>102.3248</v>
      </c>
      <c r="AE462" s="31" t="n">
        <f aca="false">(AD462+3.53)</f>
        <v>105.8548</v>
      </c>
      <c r="AF462" s="31" t="n">
        <f aca="false">(AE462+3.53)</f>
        <v>109.3848</v>
      </c>
      <c r="AG462" s="31" t="n">
        <f aca="false">(AF462+3.53)</f>
        <v>112.9148</v>
      </c>
      <c r="AH462" s="31" t="n">
        <f aca="false">(AG462+3.53)</f>
        <v>116.4448</v>
      </c>
      <c r="AI462" s="31" t="n">
        <f aca="false">(AH462+3.53)</f>
        <v>119.9748</v>
      </c>
      <c r="AJ462" s="31" t="n">
        <f aca="false">(AI462+3.53)</f>
        <v>123.5048</v>
      </c>
      <c r="AK462" s="31" t="n">
        <f aca="false">(AJ462+3.53)</f>
        <v>127.0348</v>
      </c>
      <c r="AL462" s="31" t="n">
        <f aca="false">(AK462+3.53)</f>
        <v>130.5648</v>
      </c>
      <c r="AM462" s="31" t="n">
        <f aca="false">(AL462+3.53)</f>
        <v>134.0948</v>
      </c>
      <c r="AN462" s="31" t="n">
        <f aca="false">(AM462+3.53)</f>
        <v>137.6248</v>
      </c>
      <c r="AO462" s="31" t="n">
        <f aca="false">(AN462+3.53)</f>
        <v>141.1548</v>
      </c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</row>
    <row r="463" s="55" customFormat="true" ht="15.95" hidden="false" customHeight="true" outlineLevel="2" collapsed="false">
      <c r="A463" s="90" t="n">
        <v>38</v>
      </c>
      <c r="B463" s="207" t="s">
        <v>506</v>
      </c>
      <c r="C463" s="89" t="s">
        <v>556</v>
      </c>
      <c r="D463" s="47" t="s">
        <v>557</v>
      </c>
      <c r="E463" s="91" t="s">
        <v>48</v>
      </c>
      <c r="F463" s="112" t="s">
        <v>48</v>
      </c>
      <c r="G463" s="139" t="s">
        <v>23</v>
      </c>
      <c r="H463" s="89" t="n">
        <v>1.189</v>
      </c>
      <c r="I463" s="92" t="n">
        <v>1.2</v>
      </c>
      <c r="J463" s="31" t="n">
        <v>36</v>
      </c>
      <c r="K463" s="245" t="n">
        <f aca="false">(H463*I463*J463)</f>
        <v>51.3648</v>
      </c>
      <c r="L463" s="31" t="n">
        <f aca="false">(K463+5.14)</f>
        <v>56.5048</v>
      </c>
      <c r="M463" s="31" t="n">
        <f aca="false">(L463+5.14)</f>
        <v>61.6448</v>
      </c>
      <c r="N463" s="31" t="n">
        <f aca="false">(M463+5.14)</f>
        <v>66.7848</v>
      </c>
      <c r="O463" s="31" t="n">
        <f aca="false">(N463+5.14)</f>
        <v>71.9248</v>
      </c>
      <c r="P463" s="31" t="n">
        <f aca="false">(O463+5.14)</f>
        <v>77.0648</v>
      </c>
      <c r="Q463" s="31" t="n">
        <f aca="false">(P463+5.14)</f>
        <v>82.2048</v>
      </c>
      <c r="R463" s="31" t="n">
        <f aca="false">(Q463+5.14)</f>
        <v>87.3448</v>
      </c>
      <c r="S463" s="31" t="n">
        <f aca="false">(R463+5.14)</f>
        <v>92.4848</v>
      </c>
      <c r="T463" s="31" t="n">
        <f aca="false">(S463+5.14)</f>
        <v>97.6248</v>
      </c>
      <c r="U463" s="31" t="n">
        <f aca="false">(T463+5.14)</f>
        <v>102.7648</v>
      </c>
      <c r="V463" s="31" t="n">
        <f aca="false">(U463+5.14)</f>
        <v>107.9048</v>
      </c>
      <c r="W463" s="31" t="n">
        <f aca="false">(V463+5.14)</f>
        <v>113.0448</v>
      </c>
      <c r="X463" s="31" t="n">
        <f aca="false">(W463+5.14)</f>
        <v>118.1848</v>
      </c>
      <c r="Y463" s="240"/>
      <c r="Z463" s="240"/>
      <c r="AA463" s="240"/>
      <c r="AB463" s="240"/>
      <c r="AC463" s="240"/>
      <c r="AD463" s="240"/>
      <c r="AE463" s="240"/>
      <c r="AF463" s="240"/>
      <c r="AG463" s="240"/>
      <c r="AH463" s="24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</row>
    <row r="464" s="55" customFormat="true" ht="15.95" hidden="false" customHeight="true" outlineLevel="2" collapsed="false">
      <c r="A464" s="90" t="n">
        <v>39</v>
      </c>
      <c r="B464" s="207" t="s">
        <v>506</v>
      </c>
      <c r="C464" s="89" t="s">
        <v>558</v>
      </c>
      <c r="D464" s="47" t="s">
        <v>557</v>
      </c>
      <c r="E464" s="91" t="s">
        <v>48</v>
      </c>
      <c r="F464" s="112" t="s">
        <v>48</v>
      </c>
      <c r="G464" s="139" t="s">
        <v>23</v>
      </c>
      <c r="H464" s="89" t="n">
        <v>2.397</v>
      </c>
      <c r="I464" s="92" t="n">
        <v>1.2</v>
      </c>
      <c r="J464" s="31" t="n">
        <v>36</v>
      </c>
      <c r="K464" s="245" t="n">
        <f aca="false">(H464*I464*J464)</f>
        <v>103.5504</v>
      </c>
      <c r="L464" s="31" t="n">
        <f aca="false">(K464+10.36)</f>
        <v>113.9104</v>
      </c>
      <c r="M464" s="31" t="n">
        <f aca="false">(L464+10.36)</f>
        <v>124.2704</v>
      </c>
      <c r="N464" s="31" t="n">
        <f aca="false">(M464+10.36)</f>
        <v>134.6304</v>
      </c>
      <c r="O464" s="31" t="n">
        <f aca="false">(N464+10.36)</f>
        <v>144.9904</v>
      </c>
      <c r="P464" s="31" t="n">
        <f aca="false">(O464+10.36)</f>
        <v>155.3504</v>
      </c>
      <c r="Q464" s="31" t="n">
        <f aca="false">(P464+10.36)</f>
        <v>165.7104</v>
      </c>
      <c r="R464" s="31" t="n">
        <f aca="false">(Q464+10.36)</f>
        <v>176.0704</v>
      </c>
      <c r="S464" s="31" t="n">
        <f aca="false">(R464+10.36)</f>
        <v>186.4304</v>
      </c>
      <c r="T464" s="31" t="n">
        <f aca="false">(S464+10.36)</f>
        <v>196.7904</v>
      </c>
      <c r="U464" s="31" t="n">
        <f aca="false">(T464+10.36)</f>
        <v>207.1504</v>
      </c>
      <c r="V464" s="31" t="n">
        <f aca="false">(U464+10.36)</f>
        <v>217.5104</v>
      </c>
      <c r="W464" s="31" t="n">
        <f aca="false">(V464+10.36)</f>
        <v>227.8704</v>
      </c>
      <c r="X464" s="31" t="n">
        <f aca="false">(W464+10.36)</f>
        <v>238.2304</v>
      </c>
      <c r="Y464" s="31" t="n">
        <f aca="false">(X464+10.36)</f>
        <v>248.5904</v>
      </c>
      <c r="Z464" s="31" t="n">
        <f aca="false">(Y464+10.36)</f>
        <v>258.9504</v>
      </c>
      <c r="AA464" s="240"/>
      <c r="AB464" s="240"/>
      <c r="AC464" s="240"/>
      <c r="AD464" s="240"/>
      <c r="AE464" s="240"/>
      <c r="AF464" s="240"/>
      <c r="AG464" s="240"/>
      <c r="AH464" s="24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</row>
    <row r="465" s="55" customFormat="true" ht="15.95" hidden="false" customHeight="true" outlineLevel="2" collapsed="false">
      <c r="A465" s="90" t="n">
        <v>40</v>
      </c>
      <c r="B465" s="207" t="s">
        <v>506</v>
      </c>
      <c r="C465" s="89" t="s">
        <v>559</v>
      </c>
      <c r="D465" s="47" t="s">
        <v>557</v>
      </c>
      <c r="E465" s="91" t="s">
        <v>48</v>
      </c>
      <c r="F465" s="112" t="s">
        <v>48</v>
      </c>
      <c r="G465" s="139" t="s">
        <v>23</v>
      </c>
      <c r="H465" s="89" t="n">
        <v>1.527</v>
      </c>
      <c r="I465" s="92" t="n">
        <v>1.2</v>
      </c>
      <c r="J465" s="31" t="n">
        <v>36</v>
      </c>
      <c r="K465" s="245" t="n">
        <f aca="false">(H465*I465*J465)</f>
        <v>65.9664</v>
      </c>
      <c r="L465" s="31" t="n">
        <f aca="false">(K465+6.6)</f>
        <v>72.5664</v>
      </c>
      <c r="M465" s="31" t="n">
        <f aca="false">(L465+6.6)</f>
        <v>79.1664</v>
      </c>
      <c r="N465" s="31" t="n">
        <f aca="false">(M465+6.6)</f>
        <v>85.7664</v>
      </c>
      <c r="O465" s="31" t="n">
        <f aca="false">(N465+6.6)</f>
        <v>92.3664</v>
      </c>
      <c r="P465" s="31" t="n">
        <f aca="false">(O465+6.6)</f>
        <v>98.9664</v>
      </c>
      <c r="Q465" s="31" t="n">
        <f aca="false">(P465+6.6)</f>
        <v>105.5664</v>
      </c>
      <c r="R465" s="31" t="n">
        <f aca="false">(Q465+6.6)</f>
        <v>112.1664</v>
      </c>
      <c r="S465" s="31" t="n">
        <f aca="false">(R465+6.6)</f>
        <v>118.7664</v>
      </c>
      <c r="T465" s="31" t="n">
        <f aca="false">(S465+6.6)</f>
        <v>125.3664</v>
      </c>
      <c r="U465" s="31" t="n">
        <f aca="false">(T465+6.6)</f>
        <v>131.9664</v>
      </c>
      <c r="V465" s="31" t="n">
        <f aca="false">(U465+6.6)</f>
        <v>138.5664</v>
      </c>
      <c r="W465" s="31" t="n">
        <f aca="false">(V465+6.6)</f>
        <v>145.1664</v>
      </c>
      <c r="X465" s="31" t="n">
        <f aca="false">(W465+6.6)</f>
        <v>151.7664</v>
      </c>
      <c r="Y465" s="31" t="n">
        <f aca="false">(X465+6.6)</f>
        <v>158.3664</v>
      </c>
      <c r="Z465" s="31" t="n">
        <f aca="false">(Y465+6.6)</f>
        <v>164.9664</v>
      </c>
      <c r="AA465" s="240"/>
      <c r="AB465" s="240"/>
      <c r="AC465" s="240"/>
      <c r="AD465" s="240"/>
      <c r="AE465" s="240"/>
      <c r="AF465" s="240"/>
      <c r="AG465" s="240"/>
      <c r="AH465" s="24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</row>
    <row r="466" s="55" customFormat="true" ht="15.95" hidden="false" customHeight="true" outlineLevel="1" collapsed="false">
      <c r="A466" s="90"/>
      <c r="B466" s="160" t="s">
        <v>54</v>
      </c>
      <c r="C466" s="89"/>
      <c r="D466" s="47"/>
      <c r="E466" s="91"/>
      <c r="F466" s="92"/>
      <c r="G466" s="139"/>
      <c r="H466" s="161" t="n">
        <f aca="false">SUBTOTAL(9,H426:H465)</f>
        <v>269.613</v>
      </c>
      <c r="I466" s="92"/>
      <c r="J466" s="22"/>
      <c r="K466" s="245"/>
      <c r="L466" s="22"/>
      <c r="M466" s="22"/>
      <c r="N466" s="239"/>
      <c r="O466" s="240"/>
      <c r="P466" s="240"/>
      <c r="Q466" s="240"/>
      <c r="R466" s="240"/>
      <c r="S466" s="240"/>
      <c r="T466" s="240"/>
      <c r="U466" s="240"/>
      <c r="V466" s="240"/>
      <c r="W466" s="240"/>
      <c r="X466" s="240"/>
      <c r="Y466" s="240"/>
      <c r="Z466" s="240"/>
      <c r="AA466" s="240"/>
      <c r="AB466" s="240"/>
      <c r="AC466" s="240"/>
      <c r="AD466" s="240"/>
      <c r="AE466" s="240"/>
      <c r="AF466" s="240"/>
      <c r="AG466" s="240"/>
      <c r="AH466" s="24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</row>
    <row r="467" s="55" customFormat="true" ht="15.95" hidden="false" customHeight="true" outlineLevel="1" collapsed="false">
      <c r="A467" s="90"/>
      <c r="B467" s="215"/>
      <c r="C467" s="89"/>
      <c r="D467" s="36"/>
      <c r="E467" s="91"/>
      <c r="F467" s="92"/>
      <c r="G467" s="93"/>
      <c r="H467" s="161"/>
      <c r="I467" s="92"/>
      <c r="J467" s="22"/>
      <c r="K467" s="245"/>
      <c r="L467" s="22"/>
      <c r="M467" s="22"/>
      <c r="N467" s="239"/>
      <c r="O467" s="240"/>
      <c r="P467" s="240"/>
      <c r="Q467" s="240"/>
      <c r="R467" s="240"/>
      <c r="S467" s="240"/>
      <c r="T467" s="240"/>
      <c r="U467" s="240"/>
      <c r="V467" s="240"/>
      <c r="W467" s="240"/>
      <c r="X467" s="240"/>
      <c r="Y467" s="240"/>
      <c r="Z467" s="240"/>
      <c r="AA467" s="240"/>
      <c r="AB467" s="240"/>
      <c r="AC467" s="240"/>
      <c r="AD467" s="240"/>
      <c r="AE467" s="240"/>
      <c r="AF467" s="240"/>
      <c r="AG467" s="240"/>
      <c r="AH467" s="24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</row>
    <row r="468" s="10" customFormat="true" ht="15.95" hidden="false" customHeight="true" outlineLevel="1" collapsed="false">
      <c r="A468" s="90"/>
      <c r="B468" s="48"/>
      <c r="C468" s="158"/>
      <c r="D468" s="36"/>
      <c r="E468" s="86"/>
      <c r="F468" s="48"/>
      <c r="G468" s="48"/>
      <c r="H468" s="36"/>
      <c r="I468" s="50"/>
      <c r="J468" s="22"/>
      <c r="K468" s="245"/>
      <c r="L468" s="22"/>
      <c r="M468" s="22"/>
      <c r="N468" s="239"/>
      <c r="O468" s="240"/>
      <c r="P468" s="240"/>
      <c r="Q468" s="240"/>
      <c r="R468" s="240"/>
      <c r="S468" s="240"/>
      <c r="T468" s="240"/>
      <c r="U468" s="240"/>
      <c r="V468" s="240"/>
      <c r="W468" s="240"/>
      <c r="X468" s="240"/>
      <c r="Y468" s="240"/>
      <c r="Z468" s="240"/>
      <c r="AA468" s="240"/>
      <c r="AB468" s="240"/>
      <c r="AC468" s="240"/>
      <c r="AD468" s="240"/>
      <c r="AE468" s="240"/>
      <c r="AF468" s="240"/>
      <c r="AG468" s="240"/>
      <c r="AH468" s="240"/>
    </row>
    <row r="469" s="10" customFormat="true" ht="15.95" hidden="false" customHeight="true" outlineLevel="1" collapsed="false">
      <c r="A469" s="90"/>
      <c r="B469" s="48"/>
      <c r="C469" s="158"/>
      <c r="D469" s="36"/>
      <c r="E469" s="86"/>
      <c r="F469" s="48"/>
      <c r="G469" s="48"/>
      <c r="H469" s="36"/>
      <c r="I469" s="50"/>
      <c r="J469" s="22"/>
      <c r="K469" s="245"/>
      <c r="L469" s="22"/>
      <c r="M469" s="22"/>
      <c r="N469" s="239"/>
      <c r="O469" s="240"/>
      <c r="P469" s="240"/>
      <c r="Q469" s="240"/>
      <c r="R469" s="240"/>
      <c r="S469" s="240"/>
      <c r="T469" s="240"/>
      <c r="U469" s="240"/>
      <c r="V469" s="240"/>
      <c r="W469" s="240"/>
      <c r="X469" s="240"/>
      <c r="Y469" s="240"/>
      <c r="Z469" s="240"/>
      <c r="AA469" s="240"/>
      <c r="AB469" s="240"/>
      <c r="AC469" s="240"/>
      <c r="AD469" s="240"/>
      <c r="AE469" s="240"/>
      <c r="AF469" s="240"/>
      <c r="AG469" s="240"/>
      <c r="AH469" s="240"/>
    </row>
    <row r="470" s="10" customFormat="true" ht="15.95" hidden="false" customHeight="true" outlineLevel="2" collapsed="false">
      <c r="A470" s="90" t="n">
        <v>1</v>
      </c>
      <c r="B470" s="48" t="s">
        <v>560</v>
      </c>
      <c r="C470" s="158" t="s">
        <v>561</v>
      </c>
      <c r="D470" s="36" t="s">
        <v>562</v>
      </c>
      <c r="E470" s="86" t="s">
        <v>28</v>
      </c>
      <c r="F470" s="48" t="s">
        <v>28</v>
      </c>
      <c r="G470" s="48" t="s">
        <v>563</v>
      </c>
      <c r="H470" s="138" t="n">
        <v>3.831</v>
      </c>
      <c r="I470" s="50" t="n">
        <v>0.7</v>
      </c>
      <c r="J470" s="31" t="n">
        <v>34</v>
      </c>
      <c r="K470" s="245" t="n">
        <f aca="false">(H470*I470*J470)</f>
        <v>91.1778</v>
      </c>
      <c r="L470" s="31" t="n">
        <f aca="false">(K470+9.12)</f>
        <v>100.2978</v>
      </c>
      <c r="M470" s="31" t="n">
        <f aca="false">(L470+9.12)</f>
        <v>109.4178</v>
      </c>
      <c r="N470" s="31" t="n">
        <f aca="false">(M470+9.12)</f>
        <v>118.5378</v>
      </c>
      <c r="O470" s="31" t="n">
        <f aca="false">(N470+9.12)</f>
        <v>127.6578</v>
      </c>
      <c r="P470" s="31" t="n">
        <f aca="false">(O470+9.12)</f>
        <v>136.7778</v>
      </c>
      <c r="Q470" s="31" t="n">
        <f aca="false">(P470+9.12)</f>
        <v>145.8978</v>
      </c>
      <c r="R470" s="31" t="n">
        <f aca="false">(Q470+9.12)</f>
        <v>155.0178</v>
      </c>
      <c r="S470" s="31" t="n">
        <f aca="false">(R470+9.12)</f>
        <v>164.1378</v>
      </c>
      <c r="T470" s="31" t="n">
        <f aca="false">(S470+9.12)</f>
        <v>173.2578</v>
      </c>
      <c r="U470" s="31" t="n">
        <f aca="false">(T470+9.12)</f>
        <v>182.3778</v>
      </c>
      <c r="V470" s="31" t="n">
        <f aca="false">(U470+9.12)</f>
        <v>191.4978</v>
      </c>
      <c r="W470" s="31" t="n">
        <f aca="false">(V470+9.12)</f>
        <v>200.6178</v>
      </c>
      <c r="X470" s="31" t="n">
        <f aca="false">(W470+9.12)</f>
        <v>209.7378</v>
      </c>
      <c r="Y470" s="31" t="n">
        <f aca="false">(X470+9.12)</f>
        <v>218.8578</v>
      </c>
      <c r="Z470" s="31" t="n">
        <f aca="false">(Y470+9.12)</f>
        <v>227.9778</v>
      </c>
      <c r="AA470" s="31" t="n">
        <f aca="false">(Z470+9.12)</f>
        <v>237.0978</v>
      </c>
      <c r="AB470" s="31" t="n">
        <f aca="false">(AA470+9.12)</f>
        <v>246.2178</v>
      </c>
      <c r="AC470" s="31" t="n">
        <f aca="false">(AB470+9.12)</f>
        <v>255.3378</v>
      </c>
      <c r="AD470" s="31" t="n">
        <f aca="false">(AC470+9.12)</f>
        <v>264.4578</v>
      </c>
      <c r="AE470" s="31" t="n">
        <f aca="false">(AD470+9.12)</f>
        <v>273.5778</v>
      </c>
      <c r="AF470" s="31" t="n">
        <f aca="false">(AE470+9.12)</f>
        <v>282.6978</v>
      </c>
      <c r="AG470" s="31" t="n">
        <f aca="false">(AF470+9.12)</f>
        <v>291.8178</v>
      </c>
      <c r="AH470" s="31" t="n">
        <f aca="false">(AG470+9.12)</f>
        <v>300.9378</v>
      </c>
    </row>
    <row r="471" s="10" customFormat="true" ht="15.95" hidden="false" customHeight="true" outlineLevel="2" collapsed="false">
      <c r="A471" s="90" t="n">
        <v>2</v>
      </c>
      <c r="B471" s="48" t="s">
        <v>560</v>
      </c>
      <c r="C471" s="158" t="s">
        <v>564</v>
      </c>
      <c r="D471" s="36" t="s">
        <v>562</v>
      </c>
      <c r="E471" s="86" t="s">
        <v>28</v>
      </c>
      <c r="F471" s="48" t="s">
        <v>28</v>
      </c>
      <c r="G471" s="48" t="s">
        <v>563</v>
      </c>
      <c r="H471" s="138" t="n">
        <v>2.574</v>
      </c>
      <c r="I471" s="50" t="n">
        <v>0.7</v>
      </c>
      <c r="J471" s="31" t="n">
        <v>34</v>
      </c>
      <c r="K471" s="245" t="n">
        <f aca="false">(H471*I471*J471)</f>
        <v>61.2612</v>
      </c>
      <c r="L471" s="31" t="n">
        <f aca="false">(K471+6.13)</f>
        <v>67.3912</v>
      </c>
      <c r="M471" s="31" t="n">
        <f aca="false">(L471+6.13)</f>
        <v>73.5212</v>
      </c>
      <c r="N471" s="31" t="n">
        <f aca="false">(M471+6.13)</f>
        <v>79.6512</v>
      </c>
      <c r="O471" s="31" t="n">
        <f aca="false">(N471+6.13)</f>
        <v>85.7812</v>
      </c>
      <c r="P471" s="31" t="n">
        <f aca="false">(O471+6.13)</f>
        <v>91.9112</v>
      </c>
      <c r="Q471" s="31" t="n">
        <f aca="false">(P471+6.13)</f>
        <v>98.0412</v>
      </c>
      <c r="R471" s="31" t="n">
        <f aca="false">(Q471+6.13)</f>
        <v>104.1712</v>
      </c>
      <c r="S471" s="31" t="n">
        <f aca="false">(R471+6.13)</f>
        <v>110.3012</v>
      </c>
      <c r="T471" s="31" t="n">
        <f aca="false">(S471+6.13)</f>
        <v>116.4312</v>
      </c>
      <c r="U471" s="31" t="n">
        <f aca="false">(T471+6.13)</f>
        <v>122.5612</v>
      </c>
      <c r="V471" s="31" t="n">
        <f aca="false">(U471+6.13)</f>
        <v>128.6912</v>
      </c>
      <c r="W471" s="31" t="n">
        <f aca="false">(V471+6.13)</f>
        <v>134.8212</v>
      </c>
      <c r="X471" s="31" t="n">
        <f aca="false">(W471+6.13)</f>
        <v>140.9512</v>
      </c>
      <c r="Y471" s="31" t="n">
        <f aca="false">(X471+6.13)</f>
        <v>147.0812</v>
      </c>
      <c r="Z471" s="31" t="n">
        <f aca="false">(Y471+6.13)</f>
        <v>153.2112</v>
      </c>
      <c r="AA471" s="31" t="n">
        <f aca="false">(Z471+6.13)</f>
        <v>159.3412</v>
      </c>
      <c r="AB471" s="31" t="n">
        <f aca="false">(AA471+6.13)</f>
        <v>165.4712</v>
      </c>
      <c r="AC471" s="31" t="n">
        <f aca="false">(AB471+6.13)</f>
        <v>171.6012</v>
      </c>
      <c r="AD471" s="31" t="n">
        <f aca="false">(AC471+6.13)</f>
        <v>177.7312</v>
      </c>
      <c r="AE471" s="31" t="n">
        <f aca="false">(AD471+6.13)</f>
        <v>183.8612</v>
      </c>
      <c r="AF471" s="31" t="n">
        <f aca="false">(AE471+6.13)</f>
        <v>189.9912</v>
      </c>
      <c r="AG471" s="31" t="n">
        <f aca="false">(AF471+6.13)</f>
        <v>196.1212</v>
      </c>
      <c r="AH471" s="31" t="n">
        <f aca="false">(AG471+6.13)</f>
        <v>202.2512</v>
      </c>
      <c r="AI471" s="31" t="n">
        <f aca="false">(AH471+6.13)</f>
        <v>208.3812</v>
      </c>
      <c r="AJ471" s="31" t="n">
        <f aca="false">(AI471+6.13)</f>
        <v>214.5112</v>
      </c>
      <c r="AK471" s="31" t="n">
        <f aca="false">(AJ471+6.13)</f>
        <v>220.6412</v>
      </c>
      <c r="AL471" s="31" t="n">
        <f aca="false">(AK471+6.13)</f>
        <v>226.7712</v>
      </c>
    </row>
    <row r="472" s="10" customFormat="true" ht="15.95" hidden="false" customHeight="true" outlineLevel="2" collapsed="false">
      <c r="A472" s="90" t="n">
        <v>3</v>
      </c>
      <c r="B472" s="48" t="s">
        <v>560</v>
      </c>
      <c r="C472" s="158" t="s">
        <v>565</v>
      </c>
      <c r="D472" s="36" t="s">
        <v>562</v>
      </c>
      <c r="E472" s="86" t="s">
        <v>28</v>
      </c>
      <c r="F472" s="48" t="s">
        <v>28</v>
      </c>
      <c r="G472" s="48" t="s">
        <v>563</v>
      </c>
      <c r="H472" s="138" t="n">
        <v>1.511</v>
      </c>
      <c r="I472" s="50" t="n">
        <v>0.7</v>
      </c>
      <c r="J472" s="31" t="n">
        <v>34</v>
      </c>
      <c r="K472" s="245" t="n">
        <f aca="false">(H472*I472*J472)</f>
        <v>35.9618</v>
      </c>
      <c r="L472" s="31" t="n">
        <f aca="false">(K472+3.6)</f>
        <v>39.5618</v>
      </c>
      <c r="M472" s="31" t="n">
        <f aca="false">(L472+3.6)</f>
        <v>43.1618</v>
      </c>
      <c r="N472" s="31" t="n">
        <f aca="false">(M472+3.6)</f>
        <v>46.7618</v>
      </c>
      <c r="O472" s="31" t="n">
        <f aca="false">(N472+3.6)</f>
        <v>50.3618</v>
      </c>
      <c r="P472" s="31" t="n">
        <f aca="false">(O472+3.6)</f>
        <v>53.9618</v>
      </c>
      <c r="Q472" s="31" t="n">
        <f aca="false">(P472+3.6)</f>
        <v>57.5618</v>
      </c>
      <c r="R472" s="31" t="n">
        <f aca="false">(Q472+3.6)</f>
        <v>61.1618</v>
      </c>
      <c r="S472" s="31" t="n">
        <f aca="false">(R472+3.6)</f>
        <v>64.7618</v>
      </c>
      <c r="T472" s="31" t="n">
        <f aca="false">(S472+3.6)</f>
        <v>68.3618</v>
      </c>
      <c r="U472" s="31" t="n">
        <f aca="false">(T472+3.6)</f>
        <v>71.9618</v>
      </c>
      <c r="V472" s="31" t="n">
        <f aca="false">(U472+3.6)</f>
        <v>75.5618</v>
      </c>
      <c r="W472" s="31" t="n">
        <f aca="false">(V472+3.6)</f>
        <v>79.1618</v>
      </c>
      <c r="X472" s="31" t="n">
        <f aca="false">(W472+3.6)</f>
        <v>82.7618</v>
      </c>
      <c r="Y472" s="31" t="n">
        <f aca="false">(X472+3.6)</f>
        <v>86.3618</v>
      </c>
      <c r="Z472" s="31" t="n">
        <f aca="false">(Y472+3.6)</f>
        <v>89.9618</v>
      </c>
      <c r="AA472" s="31" t="n">
        <f aca="false">(Z472+3.6)</f>
        <v>93.5618</v>
      </c>
      <c r="AB472" s="31" t="n">
        <f aca="false">(AA472+3.6)</f>
        <v>97.1618</v>
      </c>
      <c r="AC472" s="31" t="n">
        <f aca="false">(AB472+3.6)</f>
        <v>100.7618</v>
      </c>
      <c r="AD472" s="240"/>
      <c r="AE472" s="240"/>
      <c r="AF472" s="240"/>
      <c r="AG472" s="240"/>
      <c r="AH472" s="240"/>
    </row>
    <row r="473" s="10" customFormat="true" ht="15.95" hidden="false" customHeight="true" outlineLevel="2" collapsed="false">
      <c r="A473" s="90" t="n">
        <v>4</v>
      </c>
      <c r="B473" s="48" t="s">
        <v>560</v>
      </c>
      <c r="C473" s="158" t="s">
        <v>566</v>
      </c>
      <c r="D473" s="36" t="s">
        <v>567</v>
      </c>
      <c r="E473" s="86" t="s">
        <v>38</v>
      </c>
      <c r="F473" s="48" t="s">
        <v>38</v>
      </c>
      <c r="G473" s="48" t="s">
        <v>563</v>
      </c>
      <c r="H473" s="138" t="n">
        <v>11.64</v>
      </c>
      <c r="I473" s="50" t="n">
        <v>1.2</v>
      </c>
      <c r="J473" s="31" t="n">
        <v>34</v>
      </c>
      <c r="K473" s="245" t="n">
        <f aca="false">(H473*I473*J473)</f>
        <v>474.912</v>
      </c>
      <c r="L473" s="31" t="n">
        <f aca="false">(K473+47.49)</f>
        <v>522.402</v>
      </c>
      <c r="M473" s="31" t="n">
        <f aca="false">(L473+47.49)</f>
        <v>569.892</v>
      </c>
      <c r="N473" s="31" t="n">
        <f aca="false">(M473+47.49)</f>
        <v>617.382</v>
      </c>
      <c r="O473" s="31" t="n">
        <f aca="false">(N473+47.49)</f>
        <v>664.872</v>
      </c>
      <c r="P473" s="31" t="n">
        <f aca="false">(O473+47.49)</f>
        <v>712.362</v>
      </c>
      <c r="Q473" s="31" t="n">
        <f aca="false">(P473+47.49)</f>
        <v>759.852</v>
      </c>
      <c r="R473" s="31" t="n">
        <f aca="false">(Q473+47.49)</f>
        <v>807.342</v>
      </c>
      <c r="S473" s="31" t="n">
        <f aca="false">(R473+47.49)</f>
        <v>854.832</v>
      </c>
      <c r="T473" s="31" t="n">
        <f aca="false">(S473+47.49)</f>
        <v>902.322</v>
      </c>
      <c r="U473" s="31" t="n">
        <f aca="false">(T473+47.49)</f>
        <v>949.812</v>
      </c>
      <c r="V473" s="31" t="n">
        <f aca="false">(U473+47.49)</f>
        <v>997.302</v>
      </c>
      <c r="W473" s="31" t="n">
        <f aca="false">(V473+47.49)</f>
        <v>1044.792</v>
      </c>
      <c r="X473" s="31" t="n">
        <f aca="false">(W473+47.49)</f>
        <v>1092.282</v>
      </c>
      <c r="Y473" s="31" t="n">
        <f aca="false">(X473+47.49)</f>
        <v>1139.772</v>
      </c>
      <c r="Z473" s="31" t="n">
        <f aca="false">(Y473+47.49)</f>
        <v>1187.262</v>
      </c>
      <c r="AA473" s="31" t="n">
        <f aca="false">(Z473+47.49)</f>
        <v>1234.752</v>
      </c>
      <c r="AB473" s="31" t="n">
        <f aca="false">(AA473+47.49)</f>
        <v>1282.242</v>
      </c>
      <c r="AC473" s="31" t="n">
        <f aca="false">(AB473+47.49)</f>
        <v>1329.732</v>
      </c>
      <c r="AD473" s="240"/>
      <c r="AE473" s="240"/>
      <c r="AF473" s="240"/>
      <c r="AG473" s="240"/>
      <c r="AH473" s="240"/>
    </row>
    <row r="474" s="10" customFormat="true" ht="15.95" hidden="false" customHeight="true" outlineLevel="2" collapsed="false">
      <c r="A474" s="90" t="n">
        <v>5</v>
      </c>
      <c r="B474" s="48" t="s">
        <v>560</v>
      </c>
      <c r="C474" s="158" t="s">
        <v>568</v>
      </c>
      <c r="D474" s="36" t="s">
        <v>562</v>
      </c>
      <c r="E474" s="86" t="s">
        <v>18</v>
      </c>
      <c r="F474" s="48" t="s">
        <v>18</v>
      </c>
      <c r="G474" s="48" t="s">
        <v>563</v>
      </c>
      <c r="H474" s="138" t="n">
        <v>0.265</v>
      </c>
      <c r="I474" s="50" t="n">
        <v>1</v>
      </c>
      <c r="J474" s="31" t="n">
        <v>34</v>
      </c>
      <c r="K474" s="245" t="n">
        <f aca="false">(H474*I474*J474)</f>
        <v>9.01</v>
      </c>
      <c r="L474" s="31" t="n">
        <f aca="false">(K474+0.9)</f>
        <v>9.91</v>
      </c>
      <c r="M474" s="31" t="n">
        <f aca="false">(L474+0.9)</f>
        <v>10.81</v>
      </c>
      <c r="N474" s="31" t="n">
        <f aca="false">(M474+0.9)</f>
        <v>11.71</v>
      </c>
      <c r="O474" s="31" t="n">
        <f aca="false">(N474+0.9)</f>
        <v>12.61</v>
      </c>
      <c r="P474" s="31" t="n">
        <f aca="false">(O474+0.9)</f>
        <v>13.51</v>
      </c>
      <c r="Q474" s="31" t="n">
        <f aca="false">(P474+0.9)</f>
        <v>14.41</v>
      </c>
      <c r="R474" s="31" t="n">
        <f aca="false">(Q474+0.9)</f>
        <v>15.31</v>
      </c>
      <c r="S474" s="31" t="n">
        <f aca="false">(R474+0.9)</f>
        <v>16.21</v>
      </c>
      <c r="T474" s="31" t="n">
        <f aca="false">(S474+0.9)</f>
        <v>17.11</v>
      </c>
      <c r="U474" s="31" t="n">
        <f aca="false">(T474+0.9)</f>
        <v>18.01</v>
      </c>
      <c r="V474" s="31" t="n">
        <f aca="false">(U474+0.9)</f>
        <v>18.91</v>
      </c>
      <c r="W474" s="31" t="n">
        <f aca="false">(V474+0.9)</f>
        <v>19.81</v>
      </c>
      <c r="X474" s="31" t="n">
        <f aca="false">(W474+0.9)</f>
        <v>20.71</v>
      </c>
      <c r="Y474" s="31" t="n">
        <f aca="false">(X474+0.9)</f>
        <v>21.61</v>
      </c>
      <c r="Z474" s="31" t="n">
        <f aca="false">(Y474+0.9)</f>
        <v>22.51</v>
      </c>
      <c r="AA474" s="31" t="n">
        <f aca="false">(Z474+0.9)</f>
        <v>23.41</v>
      </c>
      <c r="AB474" s="31" t="n">
        <f aca="false">(AA474+0.9)</f>
        <v>24.31</v>
      </c>
      <c r="AC474" s="31" t="n">
        <f aca="false">(AB474+0.9)</f>
        <v>25.21</v>
      </c>
      <c r="AD474" s="31" t="n">
        <f aca="false">(AC474+0.9)</f>
        <v>26.11</v>
      </c>
      <c r="AE474" s="31" t="n">
        <f aca="false">(AD474+0.9)</f>
        <v>27.01</v>
      </c>
      <c r="AF474" s="240"/>
      <c r="AG474" s="240"/>
      <c r="AH474" s="240"/>
    </row>
    <row r="475" s="10" customFormat="true" ht="15.95" hidden="false" customHeight="true" outlineLevel="2" collapsed="false">
      <c r="A475" s="90" t="n">
        <v>6</v>
      </c>
      <c r="B475" s="48" t="s">
        <v>560</v>
      </c>
      <c r="C475" s="158" t="s">
        <v>569</v>
      </c>
      <c r="D475" s="36" t="s">
        <v>562</v>
      </c>
      <c r="E475" s="86" t="s">
        <v>18</v>
      </c>
      <c r="F475" s="48" t="s">
        <v>18</v>
      </c>
      <c r="G475" s="48" t="s">
        <v>563</v>
      </c>
      <c r="H475" s="138" t="n">
        <v>1.089</v>
      </c>
      <c r="I475" s="92" t="n">
        <v>1.2</v>
      </c>
      <c r="J475" s="31" t="n">
        <v>34</v>
      </c>
      <c r="K475" s="245" t="n">
        <f aca="false">(H475*I475*J475)</f>
        <v>44.4312</v>
      </c>
      <c r="L475" s="31" t="n">
        <f aca="false">(K475+4.44)</f>
        <v>48.8712</v>
      </c>
      <c r="M475" s="31" t="n">
        <f aca="false">(L475+4.44)</f>
        <v>53.3112</v>
      </c>
      <c r="N475" s="31" t="n">
        <f aca="false">(M475+4.44)</f>
        <v>57.7512</v>
      </c>
      <c r="O475" s="31" t="n">
        <f aca="false">(N475+4.44)</f>
        <v>62.1912</v>
      </c>
      <c r="P475" s="31" t="n">
        <f aca="false">(O475+4.44)</f>
        <v>66.6312</v>
      </c>
      <c r="Q475" s="31" t="n">
        <f aca="false">(P475+4.44)</f>
        <v>71.0712</v>
      </c>
      <c r="R475" s="31" t="n">
        <f aca="false">(Q475+4.44)</f>
        <v>75.5112</v>
      </c>
      <c r="S475" s="31" t="n">
        <f aca="false">(R475+4.44)</f>
        <v>79.9512</v>
      </c>
      <c r="T475" s="31" t="n">
        <f aca="false">(S475+4.44)</f>
        <v>84.3912</v>
      </c>
      <c r="U475" s="31" t="n">
        <f aca="false">(T475+4.44)</f>
        <v>88.8312</v>
      </c>
      <c r="V475" s="31" t="n">
        <f aca="false">(U475+4.44)</f>
        <v>93.2712</v>
      </c>
      <c r="W475" s="31" t="n">
        <f aca="false">(V475+4.44)</f>
        <v>97.7112</v>
      </c>
      <c r="X475" s="31" t="n">
        <f aca="false">(W475+4.44)</f>
        <v>102.1512</v>
      </c>
      <c r="Y475" s="31" t="n">
        <f aca="false">(X475+4.44)</f>
        <v>106.5912</v>
      </c>
      <c r="Z475" s="31" t="n">
        <f aca="false">(Y475+4.44)</f>
        <v>111.0312</v>
      </c>
      <c r="AA475" s="31" t="n">
        <f aca="false">(Z475+4.44)</f>
        <v>115.4712</v>
      </c>
      <c r="AB475" s="31" t="n">
        <f aca="false">(AA475+4.44)</f>
        <v>119.9112</v>
      </c>
      <c r="AC475" s="31" t="n">
        <f aca="false">(AB475+4.44)</f>
        <v>124.3512</v>
      </c>
      <c r="AD475" s="240"/>
      <c r="AE475" s="240"/>
      <c r="AF475" s="240"/>
      <c r="AG475" s="240"/>
      <c r="AH475" s="240"/>
    </row>
    <row r="476" s="125" customFormat="true" ht="15.95" hidden="false" customHeight="true" outlineLevel="1" collapsed="false">
      <c r="A476" s="90"/>
      <c r="B476" s="160" t="s">
        <v>54</v>
      </c>
      <c r="C476" s="89"/>
      <c r="D476" s="36"/>
      <c r="E476" s="36"/>
      <c r="F476" s="48"/>
      <c r="G476" s="37"/>
      <c r="H476" s="177" t="n">
        <f aca="false">SUBTOTAL(9,H470:H475)</f>
        <v>20.91</v>
      </c>
      <c r="I476" s="50"/>
      <c r="J476" s="22"/>
      <c r="K476" s="245"/>
      <c r="L476" s="22"/>
      <c r="M476" s="22"/>
      <c r="N476" s="239"/>
      <c r="O476" s="240"/>
      <c r="P476" s="240"/>
      <c r="Q476" s="240"/>
      <c r="R476" s="240"/>
      <c r="S476" s="240"/>
      <c r="T476" s="240"/>
      <c r="U476" s="240"/>
      <c r="V476" s="240"/>
      <c r="W476" s="240"/>
      <c r="X476" s="240"/>
      <c r="Y476" s="240"/>
      <c r="Z476" s="240"/>
      <c r="AA476" s="240"/>
      <c r="AB476" s="240"/>
      <c r="AC476" s="240"/>
      <c r="AD476" s="240"/>
      <c r="AE476" s="240"/>
      <c r="AF476" s="240"/>
      <c r="AG476" s="240"/>
      <c r="AH476" s="240"/>
    </row>
    <row r="477" s="10" customFormat="true" ht="15.95" hidden="false" customHeight="true" outlineLevel="1" collapsed="false">
      <c r="A477" s="90"/>
      <c r="B477" s="215"/>
      <c r="C477" s="158"/>
      <c r="D477" s="36"/>
      <c r="E477" s="86"/>
      <c r="F477" s="48"/>
      <c r="G477" s="48"/>
      <c r="H477" s="177"/>
      <c r="I477" s="50"/>
      <c r="J477" s="22"/>
      <c r="K477" s="245"/>
      <c r="L477" s="22"/>
      <c r="M477" s="22"/>
      <c r="N477" s="239"/>
      <c r="O477" s="240"/>
      <c r="P477" s="240"/>
      <c r="Q477" s="240"/>
      <c r="R477" s="240"/>
      <c r="S477" s="240"/>
      <c r="T477" s="240"/>
      <c r="U477" s="240"/>
      <c r="V477" s="240"/>
      <c r="W477" s="240"/>
      <c r="X477" s="240"/>
      <c r="Y477" s="240"/>
      <c r="Z477" s="240"/>
      <c r="AA477" s="240"/>
      <c r="AB477" s="240"/>
      <c r="AC477" s="240"/>
      <c r="AD477" s="240"/>
      <c r="AE477" s="240"/>
      <c r="AF477" s="240"/>
      <c r="AG477" s="240"/>
      <c r="AH477" s="240"/>
    </row>
    <row r="478" s="10" customFormat="true" ht="15.95" hidden="false" customHeight="true" outlineLevel="1" collapsed="false">
      <c r="A478" s="36"/>
      <c r="B478" s="48"/>
      <c r="C478" s="158"/>
      <c r="D478" s="36"/>
      <c r="E478" s="86"/>
      <c r="F478" s="48"/>
      <c r="G478" s="48"/>
      <c r="H478" s="138"/>
      <c r="I478" s="50"/>
      <c r="J478" s="22"/>
      <c r="K478" s="245"/>
      <c r="L478" s="22"/>
      <c r="M478" s="22"/>
      <c r="N478" s="239"/>
      <c r="O478" s="240"/>
      <c r="P478" s="240"/>
      <c r="Q478" s="240"/>
      <c r="R478" s="240"/>
      <c r="S478" s="240"/>
      <c r="T478" s="240"/>
      <c r="U478" s="240"/>
      <c r="V478" s="240"/>
      <c r="W478" s="240"/>
      <c r="X478" s="240"/>
      <c r="Y478" s="240"/>
      <c r="Z478" s="240"/>
      <c r="AA478" s="240"/>
      <c r="AB478" s="240"/>
      <c r="AC478" s="240"/>
      <c r="AD478" s="240"/>
      <c r="AE478" s="240"/>
      <c r="AF478" s="240"/>
      <c r="AG478" s="240"/>
      <c r="AH478" s="240"/>
    </row>
    <row r="479" customFormat="false" ht="15.95" hidden="false" customHeight="true" outlineLevel="1" collapsed="false">
      <c r="A479" s="36"/>
      <c r="B479" s="48"/>
      <c r="C479" s="158"/>
      <c r="D479" s="36"/>
      <c r="E479" s="86"/>
      <c r="F479" s="48"/>
      <c r="G479" s="48"/>
      <c r="H479" s="138"/>
      <c r="I479" s="50"/>
      <c r="J479" s="22"/>
      <c r="K479" s="245"/>
    </row>
    <row r="480" s="190" customFormat="true" ht="15.95" hidden="false" customHeight="true" outlineLevel="2" collapsed="false">
      <c r="A480" s="36" t="n">
        <v>1</v>
      </c>
      <c r="B480" s="48" t="s">
        <v>570</v>
      </c>
      <c r="C480" s="131" t="s">
        <v>571</v>
      </c>
      <c r="D480" s="36" t="s">
        <v>212</v>
      </c>
      <c r="E480" s="136" t="s">
        <v>241</v>
      </c>
      <c r="F480" s="132" t="s">
        <v>70</v>
      </c>
      <c r="G480" s="37" t="s">
        <v>23</v>
      </c>
      <c r="H480" s="169" t="n">
        <v>1.116</v>
      </c>
      <c r="I480" s="50" t="n">
        <v>0.7</v>
      </c>
      <c r="J480" s="31" t="n">
        <v>35</v>
      </c>
      <c r="K480" s="245" t="n">
        <f aca="false">(H480*I480*J480)</f>
        <v>27.342</v>
      </c>
      <c r="L480" s="31" t="n">
        <f aca="false">(K480+2.73)</f>
        <v>30.072</v>
      </c>
      <c r="M480" s="31" t="n">
        <f aca="false">(L480+2.73)</f>
        <v>32.802</v>
      </c>
      <c r="N480" s="31" t="n">
        <f aca="false">(M480+2.73)</f>
        <v>35.532</v>
      </c>
      <c r="O480" s="31" t="n">
        <f aca="false">(N480+2.73)</f>
        <v>38.262</v>
      </c>
      <c r="P480" s="31" t="n">
        <f aca="false">(O480+2.73)</f>
        <v>40.992</v>
      </c>
      <c r="Q480" s="31" t="n">
        <f aca="false">(P480+2.73)</f>
        <v>43.722</v>
      </c>
      <c r="R480" s="31" t="n">
        <f aca="false">(Q480+2.73)</f>
        <v>46.452</v>
      </c>
      <c r="S480" s="31" t="n">
        <f aca="false">(R480+2.73)</f>
        <v>49.182</v>
      </c>
      <c r="T480" s="31" t="n">
        <f aca="false">(S480+2.73)</f>
        <v>51.912</v>
      </c>
      <c r="U480" s="31" t="n">
        <f aca="false">(T480+2.73)</f>
        <v>54.642</v>
      </c>
      <c r="V480" s="31" t="n">
        <f aca="false">(U480+2.73)</f>
        <v>57.372</v>
      </c>
      <c r="W480" s="31" t="n">
        <f aca="false">(V480+2.73)</f>
        <v>60.102</v>
      </c>
      <c r="X480" s="31" t="n">
        <f aca="false">(W480+2.73)</f>
        <v>62.832</v>
      </c>
      <c r="Y480" s="31" t="n">
        <f aca="false">(X480+2.73)</f>
        <v>65.562</v>
      </c>
      <c r="Z480" s="31" t="n">
        <f aca="false">(Y480+2.73)</f>
        <v>68.292</v>
      </c>
      <c r="AA480" s="31" t="n">
        <f aca="false">(Z480+2.73)</f>
        <v>71.022</v>
      </c>
      <c r="AB480" s="31" t="n">
        <f aca="false">(AA480+2.73)</f>
        <v>73.752</v>
      </c>
      <c r="AC480" s="31" t="n">
        <f aca="false">(AB480+2.73)</f>
        <v>76.482</v>
      </c>
      <c r="AD480" s="31" t="n">
        <f aca="false">(AC480+2.73)</f>
        <v>79.212</v>
      </c>
      <c r="AE480" s="31" t="n">
        <f aca="false">(AD480+2.73)</f>
        <v>81.942</v>
      </c>
      <c r="AF480" s="31" t="n">
        <f aca="false">(AE480+2.73)</f>
        <v>84.672</v>
      </c>
      <c r="AG480" s="31" t="n">
        <f aca="false">(AF480+2.73)</f>
        <v>87.402</v>
      </c>
      <c r="AH480" s="31" t="n">
        <f aca="false">(AG480+2.73)</f>
        <v>90.132</v>
      </c>
      <c r="AI480" s="31" t="n">
        <f aca="false">(AH480+2.73)</f>
        <v>92.862</v>
      </c>
      <c r="AJ480" s="31" t="n">
        <f aca="false">(AI480+2.73)</f>
        <v>95.592</v>
      </c>
      <c r="AK480" s="31" t="n">
        <f aca="false">(AJ480+2.73)</f>
        <v>98.322</v>
      </c>
      <c r="AL480" s="31" t="n">
        <f aca="false">(AK480+2.73)</f>
        <v>101.052</v>
      </c>
      <c r="AM480" s="31" t="n">
        <f aca="false">(AL480+2.73)</f>
        <v>103.782</v>
      </c>
      <c r="AN480" s="31" t="n">
        <f aca="false">(AM480+2.73)</f>
        <v>106.512</v>
      </c>
      <c r="AO480" s="31" t="n">
        <f aca="false">(AN480+2.73)</f>
        <v>109.242</v>
      </c>
      <c r="AP480" s="31" t="n">
        <f aca="false">(AO480+2.73)</f>
        <v>111.972</v>
      </c>
      <c r="AQ480" s="31" t="n">
        <f aca="false">(AP480+2.73)</f>
        <v>114.702</v>
      </c>
      <c r="AR480" s="31" t="n">
        <f aca="false">(AQ480+2.73)</f>
        <v>117.432</v>
      </c>
      <c r="AS480" s="31" t="n">
        <f aca="false">(AR480+2.73)</f>
        <v>120.162</v>
      </c>
      <c r="AT480" s="31" t="n">
        <f aca="false">(AS480+2.73)</f>
        <v>122.892</v>
      </c>
      <c r="AU480" s="31" t="n">
        <f aca="false">(AT480+2.73)</f>
        <v>125.622</v>
      </c>
      <c r="AV480" s="31" t="n">
        <f aca="false">(AU480+2.73)</f>
        <v>128.352</v>
      </c>
      <c r="AW480" s="31" t="n">
        <f aca="false">(AV480+2.73)</f>
        <v>131.082</v>
      </c>
      <c r="AX480" s="31" t="n">
        <f aca="false">(AW480+2.73)</f>
        <v>133.812</v>
      </c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</row>
    <row r="481" customFormat="false" ht="15.95" hidden="false" customHeight="true" outlineLevel="2" collapsed="false">
      <c r="A481" s="36" t="n">
        <v>2</v>
      </c>
      <c r="B481" s="48" t="s">
        <v>570</v>
      </c>
      <c r="C481" s="131" t="s">
        <v>572</v>
      </c>
      <c r="D481" s="36" t="s">
        <v>573</v>
      </c>
      <c r="E481" s="136" t="s">
        <v>241</v>
      </c>
      <c r="F481" s="132" t="s">
        <v>70</v>
      </c>
      <c r="G481" s="37" t="s">
        <v>23</v>
      </c>
      <c r="H481" s="138" t="n">
        <v>3.287</v>
      </c>
      <c r="I481" s="50" t="n">
        <v>0.7</v>
      </c>
      <c r="J481" s="31" t="n">
        <v>35</v>
      </c>
      <c r="K481" s="245" t="n">
        <f aca="false">(H481*I481*J481)</f>
        <v>80.5315</v>
      </c>
      <c r="L481" s="31" t="n">
        <f aca="false">(K481+8.05)</f>
        <v>88.5815</v>
      </c>
      <c r="M481" s="31" t="n">
        <f aca="false">(L481+8.05)</f>
        <v>96.6315</v>
      </c>
      <c r="N481" s="31" t="n">
        <f aca="false">(M481+8.05)</f>
        <v>104.6815</v>
      </c>
      <c r="O481" s="31" t="n">
        <f aca="false">(N481+8.05)</f>
        <v>112.7315</v>
      </c>
      <c r="P481" s="31" t="n">
        <f aca="false">(O481+8.05)</f>
        <v>120.7815</v>
      </c>
      <c r="Q481" s="31" t="n">
        <f aca="false">(P481+8.05)</f>
        <v>128.8315</v>
      </c>
      <c r="R481" s="31" t="n">
        <f aca="false">(Q481+8.05)</f>
        <v>136.8815</v>
      </c>
      <c r="S481" s="31" t="n">
        <f aca="false">(R481+8.05)</f>
        <v>144.9315</v>
      </c>
      <c r="T481" s="31" t="n">
        <f aca="false">(S481+8.05)</f>
        <v>152.9815</v>
      </c>
      <c r="U481" s="31" t="n">
        <f aca="false">(T481+8.05)</f>
        <v>161.0315</v>
      </c>
      <c r="V481" s="31" t="n">
        <f aca="false">(U481+8.05)</f>
        <v>169.0815</v>
      </c>
      <c r="W481" s="31" t="n">
        <f aca="false">(V481+8.05)</f>
        <v>177.1315</v>
      </c>
      <c r="X481" s="31" t="n">
        <f aca="false">(W481+8.05)</f>
        <v>185.1815</v>
      </c>
      <c r="Y481" s="31" t="n">
        <f aca="false">(X481+8.05)</f>
        <v>193.2315</v>
      </c>
      <c r="Z481" s="31" t="n">
        <f aca="false">(Y481+8.05)</f>
        <v>201.2815</v>
      </c>
      <c r="AA481" s="31" t="n">
        <f aca="false">(Z481+8.05)</f>
        <v>209.3315</v>
      </c>
      <c r="AB481" s="31" t="n">
        <f aca="false">(AA481+8.05)</f>
        <v>217.3815</v>
      </c>
      <c r="AC481" s="31" t="n">
        <f aca="false">(AB481+8.05)</f>
        <v>225.4315</v>
      </c>
      <c r="AD481" s="31" t="n">
        <f aca="false">(AC481+8.05)</f>
        <v>233.4815</v>
      </c>
      <c r="AE481" s="31" t="n">
        <f aca="false">(AD481+8.05)</f>
        <v>241.5315</v>
      </c>
      <c r="AF481" s="31" t="n">
        <f aca="false">(AE481+8.05)</f>
        <v>249.5815</v>
      </c>
      <c r="AG481" s="31" t="n">
        <f aca="false">(AF481+8.05)</f>
        <v>257.6315</v>
      </c>
      <c r="AH481" s="31" t="n">
        <f aca="false">(AG481+8.05)</f>
        <v>265.6815</v>
      </c>
      <c r="AI481" s="31" t="n">
        <f aca="false">(AH481+8.05)</f>
        <v>273.7315</v>
      </c>
      <c r="AJ481" s="31" t="n">
        <f aca="false">(AI481+8.05)</f>
        <v>281.7815</v>
      </c>
      <c r="AK481" s="31" t="n">
        <f aca="false">(AJ481+8.05)</f>
        <v>289.8315</v>
      </c>
      <c r="AL481" s="31" t="n">
        <f aca="false">(AK481+8.05)</f>
        <v>297.8815</v>
      </c>
      <c r="AM481" s="31" t="n">
        <f aca="false">(AL481+8.05)</f>
        <v>305.9315</v>
      </c>
      <c r="AN481" s="31" t="n">
        <f aca="false">(AM481+8.05)</f>
        <v>313.9815</v>
      </c>
      <c r="AO481" s="31" t="n">
        <f aca="false">(AN481+8.05)</f>
        <v>322.0315</v>
      </c>
      <c r="AP481" s="31" t="n">
        <f aca="false">(AO481+8.05)</f>
        <v>330.0815</v>
      </c>
      <c r="AQ481" s="31" t="n">
        <f aca="false">(AP481+8.05)</f>
        <v>338.1315</v>
      </c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</row>
    <row r="482" customFormat="false" ht="15.95" hidden="false" customHeight="true" outlineLevel="2" collapsed="false">
      <c r="A482" s="36" t="n">
        <v>3</v>
      </c>
      <c r="B482" s="37" t="s">
        <v>570</v>
      </c>
      <c r="C482" s="89" t="s">
        <v>574</v>
      </c>
      <c r="D482" s="36" t="s">
        <v>575</v>
      </c>
      <c r="E482" s="91" t="s">
        <v>70</v>
      </c>
      <c r="F482" s="132" t="s">
        <v>70</v>
      </c>
      <c r="G482" s="37" t="s">
        <v>23</v>
      </c>
      <c r="H482" s="89" t="n">
        <v>0.262</v>
      </c>
      <c r="I482" s="50" t="n">
        <v>0.7</v>
      </c>
      <c r="J482" s="31" t="n">
        <v>35</v>
      </c>
      <c r="K482" s="245" t="n">
        <f aca="false">(H482*I482*J482)</f>
        <v>6.419</v>
      </c>
      <c r="L482" s="31" t="n">
        <f aca="false">(K482+0.64)</f>
        <v>7.059</v>
      </c>
      <c r="M482" s="31" t="n">
        <f aca="false">(L482+0.64)</f>
        <v>7.699</v>
      </c>
      <c r="N482" s="31" t="n">
        <f aca="false">(M482+0.64)</f>
        <v>8.339</v>
      </c>
      <c r="O482" s="31" t="n">
        <f aca="false">(N482+0.64)</f>
        <v>8.979</v>
      </c>
      <c r="P482" s="31" t="n">
        <f aca="false">(O482+0.64)</f>
        <v>9.619</v>
      </c>
      <c r="Q482" s="31" t="n">
        <f aca="false">(P482+0.64)</f>
        <v>10.259</v>
      </c>
      <c r="R482" s="31" t="n">
        <f aca="false">(Q482+0.64)</f>
        <v>10.899</v>
      </c>
      <c r="S482" s="31" t="n">
        <f aca="false">(R482+0.64)</f>
        <v>11.539</v>
      </c>
      <c r="T482" s="31" t="n">
        <f aca="false">(S482+0.64)</f>
        <v>12.179</v>
      </c>
      <c r="U482" s="31" t="n">
        <f aca="false">(T482+0.64)</f>
        <v>12.819</v>
      </c>
      <c r="V482" s="31" t="n">
        <f aca="false">(U482+0.64)</f>
        <v>13.459</v>
      </c>
      <c r="W482" s="31" t="n">
        <f aca="false">(V482+0.64)</f>
        <v>14.099</v>
      </c>
      <c r="X482" s="31" t="n">
        <f aca="false">(W482+0.64)</f>
        <v>14.739</v>
      </c>
      <c r="Y482" s="31" t="n">
        <f aca="false">(X482+0.64)</f>
        <v>15.379</v>
      </c>
      <c r="Z482" s="31" t="n">
        <f aca="false">(Y482+0.64)</f>
        <v>16.019</v>
      </c>
      <c r="AA482" s="31" t="n">
        <f aca="false">(Z482+0.64)</f>
        <v>16.659</v>
      </c>
      <c r="AB482" s="31" t="n">
        <f aca="false">(AA482+0.64)</f>
        <v>17.299</v>
      </c>
      <c r="AC482" s="31" t="n">
        <f aca="false">(AB482+0.64)</f>
        <v>17.939</v>
      </c>
      <c r="AD482" s="31" t="n">
        <f aca="false">(AC482+0.64)</f>
        <v>18.579</v>
      </c>
      <c r="AE482" s="31" t="n">
        <f aca="false">(AD482+0.64)</f>
        <v>19.219</v>
      </c>
      <c r="AF482" s="31" t="n">
        <f aca="false">(AE482+0.64)</f>
        <v>19.859</v>
      </c>
      <c r="AG482" s="31" t="n">
        <f aca="false">(AF482+0.64)</f>
        <v>20.499</v>
      </c>
      <c r="AH482" s="31" t="n">
        <f aca="false">(AG482+0.64)</f>
        <v>21.139</v>
      </c>
      <c r="AI482" s="31" t="n">
        <f aca="false">(AH482+0.64)</f>
        <v>21.779</v>
      </c>
      <c r="AJ482" s="31" t="n">
        <f aca="false">(AI482+0.64)</f>
        <v>22.419</v>
      </c>
      <c r="AK482" s="31" t="n">
        <f aca="false">(AJ482+0.64)</f>
        <v>23.059</v>
      </c>
      <c r="AL482" s="31" t="n">
        <f aca="false">(AK482+0.64)</f>
        <v>23.699</v>
      </c>
      <c r="AM482" s="31" t="n">
        <f aca="false">(AL482+0.64)</f>
        <v>24.339</v>
      </c>
      <c r="AN482" s="31" t="n">
        <f aca="false">(AM482+0.64)</f>
        <v>24.979</v>
      </c>
      <c r="AO482" s="31" t="n">
        <f aca="false">(AN482+0.64)</f>
        <v>25.619</v>
      </c>
      <c r="AP482" s="31" t="n">
        <f aca="false">(AO482+0.64)</f>
        <v>26.259</v>
      </c>
      <c r="AQ482" s="31" t="n">
        <f aca="false">(AP482+0.64)</f>
        <v>26.899</v>
      </c>
      <c r="AR482" s="31" t="n">
        <f aca="false">(AQ482+0.64)</f>
        <v>27.539</v>
      </c>
      <c r="AS482" s="31" t="n">
        <f aca="false">(AR482+0.64)</f>
        <v>28.179</v>
      </c>
      <c r="AT482" s="31" t="n">
        <f aca="false">(AS482+0.64)</f>
        <v>28.819</v>
      </c>
      <c r="AU482" s="31" t="n">
        <f aca="false">(AT482+0.64)</f>
        <v>29.459</v>
      </c>
      <c r="AV482" s="31" t="n">
        <f aca="false">(AU482+0.64)</f>
        <v>30.099</v>
      </c>
      <c r="AW482" s="31" t="n">
        <f aca="false">(AV482+0.64)</f>
        <v>30.739</v>
      </c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</row>
    <row r="483" customFormat="false" ht="15.95" hidden="false" customHeight="true" outlineLevel="2" collapsed="false">
      <c r="A483" s="36" t="n">
        <v>4</v>
      </c>
      <c r="B483" s="37" t="s">
        <v>570</v>
      </c>
      <c r="C483" s="89" t="s">
        <v>576</v>
      </c>
      <c r="D483" s="36" t="s">
        <v>575</v>
      </c>
      <c r="E483" s="91" t="s">
        <v>70</v>
      </c>
      <c r="F483" s="132" t="s">
        <v>70</v>
      </c>
      <c r="G483" s="37" t="s">
        <v>23</v>
      </c>
      <c r="H483" s="89" t="n">
        <v>0.107</v>
      </c>
      <c r="I483" s="50" t="n">
        <v>0.7</v>
      </c>
      <c r="J483" s="31" t="n">
        <v>35</v>
      </c>
      <c r="K483" s="245" t="n">
        <f aca="false">(H483*I483*J483)</f>
        <v>2.6215</v>
      </c>
      <c r="L483" s="31" t="n">
        <f aca="false">(K483+0.26)</f>
        <v>2.8815</v>
      </c>
      <c r="M483" s="31" t="n">
        <f aca="false">(L483+0.26)</f>
        <v>3.1415</v>
      </c>
      <c r="N483" s="31" t="n">
        <f aca="false">(M483+0.26)</f>
        <v>3.4015</v>
      </c>
      <c r="O483" s="31" t="n">
        <f aca="false">(N483+0.26)</f>
        <v>3.6615</v>
      </c>
      <c r="P483" s="31" t="n">
        <f aca="false">(O483+0.26)</f>
        <v>3.9215</v>
      </c>
      <c r="Q483" s="31" t="n">
        <f aca="false">(P483+0.26)</f>
        <v>4.1815</v>
      </c>
      <c r="R483" s="31" t="n">
        <f aca="false">(Q483+0.26)</f>
        <v>4.4415</v>
      </c>
      <c r="S483" s="31" t="n">
        <f aca="false">(R483+0.26)</f>
        <v>4.7015</v>
      </c>
      <c r="T483" s="31" t="n">
        <f aca="false">(S483+0.26)</f>
        <v>4.9615</v>
      </c>
      <c r="U483" s="31" t="n">
        <f aca="false">(T483+0.26)</f>
        <v>5.2215</v>
      </c>
      <c r="V483" s="31" t="n">
        <f aca="false">(U483+0.26)</f>
        <v>5.4815</v>
      </c>
      <c r="W483" s="31" t="n">
        <f aca="false">(V483+0.26)</f>
        <v>5.7415</v>
      </c>
      <c r="X483" s="31" t="n">
        <f aca="false">(W483+0.26)</f>
        <v>6.0015</v>
      </c>
      <c r="Y483" s="31" t="n">
        <f aca="false">(X483+0.26)</f>
        <v>6.2615</v>
      </c>
      <c r="Z483" s="31" t="n">
        <f aca="false">(Y483+0.26)</f>
        <v>6.5215</v>
      </c>
      <c r="AA483" s="31" t="n">
        <f aca="false">(Z483+0.26)</f>
        <v>6.7815</v>
      </c>
      <c r="AB483" s="31" t="n">
        <f aca="false">(AA483+0.26)</f>
        <v>7.0415</v>
      </c>
      <c r="AC483" s="31" t="n">
        <f aca="false">(AB483+0.26)</f>
        <v>7.3015</v>
      </c>
      <c r="AD483" s="31" t="n">
        <f aca="false">(AC483+0.26)</f>
        <v>7.5615</v>
      </c>
      <c r="AE483" s="31" t="n">
        <f aca="false">(AD483+0.26)</f>
        <v>7.8215</v>
      </c>
      <c r="AF483" s="31" t="n">
        <f aca="false">(AE483+0.26)</f>
        <v>8.0815</v>
      </c>
      <c r="AG483" s="31" t="n">
        <f aca="false">(AF483+0.26)</f>
        <v>8.3415</v>
      </c>
      <c r="AH483" s="31" t="n">
        <f aca="false">(AG483+0.26)</f>
        <v>8.6015</v>
      </c>
      <c r="AI483" s="31" t="n">
        <f aca="false">(AH483+0.26)</f>
        <v>8.8615</v>
      </c>
      <c r="AJ483" s="31" t="n">
        <f aca="false">(AI483+0.26)</f>
        <v>9.1215</v>
      </c>
      <c r="AK483" s="31" t="n">
        <f aca="false">(AJ483+0.26)</f>
        <v>9.3815</v>
      </c>
      <c r="AL483" s="31" t="n">
        <f aca="false">(AK483+0.26)</f>
        <v>9.6415</v>
      </c>
      <c r="AM483" s="31" t="n">
        <f aca="false">(AL483+0.26)</f>
        <v>9.9015</v>
      </c>
      <c r="AN483" s="31" t="n">
        <f aca="false">(AM483+0.26)</f>
        <v>10.1615</v>
      </c>
      <c r="AO483" s="31" t="n">
        <f aca="false">(AN483+0.26)</f>
        <v>10.4215</v>
      </c>
      <c r="AP483" s="31" t="n">
        <f aca="false">(AO483+0.26)</f>
        <v>10.6815</v>
      </c>
      <c r="AQ483" s="31" t="n">
        <f aca="false">(AP483+0.26)</f>
        <v>10.9415</v>
      </c>
      <c r="AR483" s="31" t="n">
        <f aca="false">(AQ483+0.26)</f>
        <v>11.2015</v>
      </c>
      <c r="AS483" s="31" t="n">
        <f aca="false">(AR483+0.26)</f>
        <v>11.4615</v>
      </c>
      <c r="AT483" s="31" t="n">
        <f aca="false">(AS483+0.26)</f>
        <v>11.7215</v>
      </c>
      <c r="AU483" s="31" t="n">
        <f aca="false">(AT483+0.26)</f>
        <v>11.9815</v>
      </c>
      <c r="AV483" s="31" t="n">
        <f aca="false">(AU483+0.26)</f>
        <v>12.2415</v>
      </c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</row>
    <row r="484" s="55" customFormat="true" ht="15.95" hidden="false" customHeight="true" outlineLevel="2" collapsed="false">
      <c r="A484" s="36" t="n">
        <v>5</v>
      </c>
      <c r="B484" s="48" t="s">
        <v>570</v>
      </c>
      <c r="C484" s="131" t="s">
        <v>577</v>
      </c>
      <c r="D484" s="36" t="s">
        <v>578</v>
      </c>
      <c r="E484" s="136" t="s">
        <v>241</v>
      </c>
      <c r="F484" s="132" t="s">
        <v>70</v>
      </c>
      <c r="G484" s="37" t="s">
        <v>23</v>
      </c>
      <c r="H484" s="138" t="n">
        <v>5.334</v>
      </c>
      <c r="I484" s="50" t="n">
        <v>0.7</v>
      </c>
      <c r="J484" s="31" t="n">
        <v>35</v>
      </c>
      <c r="K484" s="245" t="n">
        <f aca="false">(H484*I484*J484)</f>
        <v>130.683</v>
      </c>
      <c r="L484" s="31" t="n">
        <f aca="false">(K484+13.07)</f>
        <v>143.753</v>
      </c>
      <c r="M484" s="31" t="n">
        <f aca="false">(L484+13.07)</f>
        <v>156.823</v>
      </c>
      <c r="N484" s="31" t="n">
        <f aca="false">(M484+13.07)</f>
        <v>169.893</v>
      </c>
      <c r="O484" s="31" t="n">
        <f aca="false">(N484+13.07)</f>
        <v>182.963</v>
      </c>
      <c r="P484" s="31" t="n">
        <f aca="false">(O484+13.07)</f>
        <v>196.033</v>
      </c>
      <c r="Q484" s="31" t="n">
        <f aca="false">(P484+13.07)</f>
        <v>209.103</v>
      </c>
      <c r="R484" s="31" t="n">
        <f aca="false">(Q484+13.07)</f>
        <v>222.173</v>
      </c>
      <c r="S484" s="31" t="n">
        <f aca="false">(R484+13.07)</f>
        <v>235.243</v>
      </c>
      <c r="T484" s="31" t="n">
        <f aca="false">(S484+13.07)</f>
        <v>248.313</v>
      </c>
      <c r="U484" s="31" t="n">
        <f aca="false">(T484+13.07)</f>
        <v>261.383</v>
      </c>
      <c r="V484" s="31" t="n">
        <f aca="false">(U484+13.07)</f>
        <v>274.453</v>
      </c>
      <c r="W484" s="31" t="n">
        <f aca="false">(V484+13.07)</f>
        <v>287.523</v>
      </c>
      <c r="X484" s="31" t="n">
        <f aca="false">(W484+13.07)</f>
        <v>300.593</v>
      </c>
      <c r="Y484" s="31" t="n">
        <f aca="false">(X484+13.07)</f>
        <v>313.663</v>
      </c>
      <c r="Z484" s="31" t="n">
        <f aca="false">(Y484+13.07)</f>
        <v>326.733</v>
      </c>
      <c r="AA484" s="31" t="n">
        <f aca="false">(Z484+13.07)</f>
        <v>339.803</v>
      </c>
      <c r="AB484" s="31" t="n">
        <f aca="false">(AA484+13.07)</f>
        <v>352.873</v>
      </c>
      <c r="AC484" s="31" t="n">
        <f aca="false">(AB484+13.07)</f>
        <v>365.943</v>
      </c>
      <c r="AD484" s="31" t="n">
        <f aca="false">(AC484+13.07)</f>
        <v>379.013</v>
      </c>
      <c r="AE484" s="31" t="n">
        <f aca="false">(AD484+13.07)</f>
        <v>392.083</v>
      </c>
      <c r="AF484" s="31" t="n">
        <f aca="false">(AE484+13.07)</f>
        <v>405.153</v>
      </c>
      <c r="AG484" s="31" t="n">
        <f aca="false">(AF484+13.07)</f>
        <v>418.223</v>
      </c>
      <c r="AH484" s="31" t="n">
        <f aca="false">(AG484+13.07)</f>
        <v>431.293</v>
      </c>
      <c r="AI484" s="31" t="n">
        <f aca="false">(AH484+13.07)</f>
        <v>444.363</v>
      </c>
      <c r="AJ484" s="31" t="n">
        <f aca="false">(AI484+13.07)</f>
        <v>457.433</v>
      </c>
      <c r="AK484" s="31" t="n">
        <f aca="false">(AJ484+13.07)</f>
        <v>470.503</v>
      </c>
      <c r="AL484" s="31" t="n">
        <f aca="false">(AK484+13.07)</f>
        <v>483.573</v>
      </c>
      <c r="AM484" s="31" t="n">
        <f aca="false">(AL484+13.07)</f>
        <v>496.643</v>
      </c>
      <c r="AN484" s="31" t="n">
        <f aca="false">(AM484+13.07)</f>
        <v>509.713</v>
      </c>
      <c r="AO484" s="31" t="n">
        <f aca="false">(AN484+13.07)</f>
        <v>522.783</v>
      </c>
      <c r="AP484" s="31" t="n">
        <f aca="false">(AO484+13.07)</f>
        <v>535.853</v>
      </c>
      <c r="AQ484" s="31" t="n">
        <f aca="false">(AP484+13.07)</f>
        <v>548.923</v>
      </c>
      <c r="AR484" s="31" t="n">
        <f aca="false">(AQ484+13.07)</f>
        <v>561.993</v>
      </c>
      <c r="AS484" s="31" t="n">
        <f aca="false">(AR484+13.07)</f>
        <v>575.063</v>
      </c>
      <c r="AT484" s="31" t="n">
        <f aca="false">(AS484+13.07)</f>
        <v>588.133</v>
      </c>
      <c r="AU484" s="31" t="n">
        <f aca="false">(AT484+13.07)</f>
        <v>601.203</v>
      </c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</row>
    <row r="485" s="55" customFormat="true" ht="15.95" hidden="false" customHeight="true" outlineLevel="1" collapsed="false">
      <c r="A485" s="36"/>
      <c r="B485" s="160" t="s">
        <v>54</v>
      </c>
      <c r="C485" s="131"/>
      <c r="D485" s="36"/>
      <c r="E485" s="136"/>
      <c r="F485" s="157"/>
      <c r="G485" s="93"/>
      <c r="H485" s="177" t="n">
        <f aca="false">SUBTOTAL(9,H480:H484)</f>
        <v>10.106</v>
      </c>
      <c r="I485" s="157"/>
      <c r="J485" s="22"/>
      <c r="K485" s="245"/>
      <c r="L485" s="22"/>
      <c r="M485" s="22"/>
      <c r="N485" s="239"/>
      <c r="O485" s="240"/>
      <c r="P485" s="240"/>
      <c r="Q485" s="240"/>
      <c r="R485" s="240"/>
      <c r="S485" s="240"/>
      <c r="T485" s="240"/>
      <c r="U485" s="240"/>
      <c r="V485" s="240"/>
      <c r="W485" s="240"/>
      <c r="X485" s="240"/>
      <c r="Y485" s="240"/>
      <c r="Z485" s="240"/>
      <c r="AA485" s="240"/>
      <c r="AB485" s="240"/>
      <c r="AC485" s="240"/>
      <c r="AD485" s="240"/>
      <c r="AE485" s="240"/>
      <c r="AF485" s="240"/>
      <c r="AG485" s="240"/>
      <c r="AH485" s="24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</row>
    <row r="486" s="55" customFormat="true" ht="15.95" hidden="false" customHeight="true" outlineLevel="1" collapsed="false">
      <c r="A486" s="36"/>
      <c r="B486" s="215"/>
      <c r="C486" s="131"/>
      <c r="D486" s="36"/>
      <c r="E486" s="136"/>
      <c r="F486" s="157"/>
      <c r="G486" s="93"/>
      <c r="H486" s="177"/>
      <c r="I486" s="157"/>
      <c r="J486" s="22"/>
      <c r="K486" s="245"/>
      <c r="L486" s="22"/>
      <c r="M486" s="22"/>
      <c r="N486" s="239"/>
      <c r="O486" s="240"/>
      <c r="P486" s="240"/>
      <c r="Q486" s="240"/>
      <c r="R486" s="240"/>
      <c r="S486" s="240"/>
      <c r="T486" s="240"/>
      <c r="U486" s="240"/>
      <c r="V486" s="240"/>
      <c r="W486" s="240"/>
      <c r="X486" s="240"/>
      <c r="Y486" s="240"/>
      <c r="Z486" s="240"/>
      <c r="AA486" s="240"/>
      <c r="AB486" s="240"/>
      <c r="AC486" s="240"/>
      <c r="AD486" s="240"/>
      <c r="AE486" s="240"/>
      <c r="AF486" s="240"/>
      <c r="AG486" s="240"/>
      <c r="AH486" s="24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</row>
    <row r="487" s="10" customFormat="true" ht="15.95" hidden="false" customHeight="true" outlineLevel="1" collapsed="false">
      <c r="A487" s="89"/>
      <c r="B487" s="37"/>
      <c r="C487" s="89"/>
      <c r="D487" s="36"/>
      <c r="E487" s="91"/>
      <c r="F487" s="92"/>
      <c r="G487" s="93"/>
      <c r="H487" s="89"/>
      <c r="I487" s="92"/>
      <c r="J487" s="22"/>
      <c r="K487" s="245"/>
      <c r="L487" s="22"/>
      <c r="M487" s="22"/>
      <c r="N487" s="239"/>
      <c r="O487" s="240"/>
      <c r="P487" s="240"/>
      <c r="Q487" s="240"/>
      <c r="R487" s="240"/>
      <c r="S487" s="240"/>
      <c r="T487" s="240"/>
      <c r="U487" s="240"/>
      <c r="V487" s="240"/>
      <c r="W487" s="240"/>
      <c r="X487" s="240"/>
      <c r="Y487" s="240"/>
      <c r="Z487" s="240"/>
      <c r="AA487" s="240"/>
      <c r="AB487" s="240"/>
      <c r="AC487" s="240"/>
      <c r="AD487" s="240"/>
      <c r="AE487" s="240"/>
      <c r="AF487" s="240"/>
      <c r="AG487" s="240"/>
      <c r="AH487" s="240"/>
    </row>
    <row r="488" s="10" customFormat="true" ht="15.95" hidden="false" customHeight="true" outlineLevel="1" collapsed="false">
      <c r="A488" s="36"/>
      <c r="B488" s="48"/>
      <c r="C488" s="25"/>
      <c r="D488" s="36"/>
      <c r="E488" s="136"/>
      <c r="F488" s="132"/>
      <c r="G488" s="48"/>
      <c r="H488" s="36"/>
      <c r="I488" s="157"/>
      <c r="J488" s="22"/>
      <c r="K488" s="245"/>
      <c r="L488" s="22"/>
      <c r="M488" s="22"/>
      <c r="N488" s="239"/>
      <c r="O488" s="240"/>
      <c r="P488" s="240"/>
      <c r="Q488" s="240"/>
      <c r="R488" s="240"/>
      <c r="S488" s="240"/>
      <c r="T488" s="240"/>
      <c r="U488" s="240"/>
      <c r="V488" s="240"/>
      <c r="W488" s="240"/>
      <c r="X488" s="240"/>
      <c r="Y488" s="240"/>
      <c r="Z488" s="240"/>
      <c r="AA488" s="240"/>
      <c r="AB488" s="240"/>
      <c r="AC488" s="240"/>
      <c r="AD488" s="240"/>
      <c r="AE488" s="240"/>
      <c r="AF488" s="240"/>
      <c r="AG488" s="240"/>
      <c r="AH488" s="240"/>
    </row>
    <row r="489" s="221" customFormat="true" ht="15.95" hidden="false" customHeight="true" outlineLevel="2" collapsed="false">
      <c r="A489" s="36" t="n">
        <v>1</v>
      </c>
      <c r="B489" s="48" t="s">
        <v>579</v>
      </c>
      <c r="C489" s="216" t="s">
        <v>580</v>
      </c>
      <c r="D489" s="36" t="s">
        <v>581</v>
      </c>
      <c r="E489" s="86" t="s">
        <v>38</v>
      </c>
      <c r="F489" s="48" t="s">
        <v>38</v>
      </c>
      <c r="G489" s="48" t="s">
        <v>116</v>
      </c>
      <c r="H489" s="36" t="n">
        <v>127.118</v>
      </c>
      <c r="I489" s="50" t="n">
        <v>1.2</v>
      </c>
      <c r="J489" s="31" t="n">
        <v>20</v>
      </c>
      <c r="K489" s="245" t="n">
        <f aca="false">(H489*I489*J489)</f>
        <v>3050.832</v>
      </c>
      <c r="L489" s="219" t="n">
        <f aca="false">(K489+305.08)</f>
        <v>3355.912</v>
      </c>
      <c r="M489" s="219" t="n">
        <f aca="false">(L489+305.08)</f>
        <v>3660.992</v>
      </c>
      <c r="N489" s="219" t="n">
        <f aca="false">(M489+305.08)</f>
        <v>3966.072</v>
      </c>
      <c r="O489" s="219" t="n">
        <f aca="false">(N489+305.08)</f>
        <v>4271.152</v>
      </c>
      <c r="P489" s="219" t="n">
        <f aca="false">(O489+305.08)</f>
        <v>4576.232</v>
      </c>
      <c r="Q489" s="219" t="n">
        <f aca="false">(P489+305.08)</f>
        <v>4881.312</v>
      </c>
      <c r="R489" s="219" t="n">
        <f aca="false">(Q489+305.08)</f>
        <v>5186.392</v>
      </c>
      <c r="S489" s="219" t="n">
        <f aca="false">(R489+305.08)</f>
        <v>5491.472</v>
      </c>
      <c r="T489" s="219" t="n">
        <f aca="false">(S489+305.08)</f>
        <v>5796.552</v>
      </c>
      <c r="U489" s="219" t="n">
        <f aca="false">(T489+305.08)</f>
        <v>6101.632</v>
      </c>
      <c r="V489" s="219" t="n">
        <f aca="false">(U489+305.08)</f>
        <v>6406.712</v>
      </c>
      <c r="W489" s="219" t="n">
        <f aca="false">(V489+305.08)</f>
        <v>6711.792</v>
      </c>
      <c r="X489" s="219" t="n">
        <f aca="false">(W489+305.08)</f>
        <v>7016.872</v>
      </c>
      <c r="Y489" s="219" t="n">
        <f aca="false">(X489+305.08)</f>
        <v>7321.952</v>
      </c>
      <c r="Z489" s="219" t="n">
        <f aca="false">(Y489+305.08)</f>
        <v>7627.032</v>
      </c>
      <c r="AA489" s="219" t="n">
        <f aca="false">(Z489+305.08)</f>
        <v>7932.112</v>
      </c>
      <c r="AB489" s="219" t="n">
        <f aca="false">(AA489+305.08)</f>
        <v>8237.192</v>
      </c>
      <c r="AC489" s="219" t="n">
        <f aca="false">(AB489+305.08)</f>
        <v>8542.272</v>
      </c>
      <c r="AD489" s="219" t="n">
        <f aca="false">(AC489+305.08)</f>
        <v>8847.352</v>
      </c>
      <c r="AE489" s="219" t="n">
        <f aca="false">(AD489+305.08)</f>
        <v>9152.432</v>
      </c>
      <c r="AF489" s="219" t="n">
        <f aca="false">(AE489+305.08)</f>
        <v>9457.512</v>
      </c>
      <c r="AG489" s="219" t="n">
        <f aca="false">(AF489+305.08)</f>
        <v>9762.592</v>
      </c>
      <c r="AH489" s="219" t="n">
        <f aca="false">(AG489+305.08)</f>
        <v>10067.672</v>
      </c>
      <c r="AI489" s="219" t="n">
        <f aca="false">(AH489+305.08)</f>
        <v>10372.752</v>
      </c>
      <c r="AJ489" s="219" t="n">
        <f aca="false">(AI489+305.08)</f>
        <v>10677.832</v>
      </c>
      <c r="AK489" s="219" t="n">
        <f aca="false">(AJ489+305.08)</f>
        <v>10982.912</v>
      </c>
      <c r="AL489" s="219" t="n">
        <f aca="false">(AK489+305.08)</f>
        <v>11287.992</v>
      </c>
      <c r="AM489" s="219" t="n">
        <f aca="false">(AL489+305.08)</f>
        <v>11593.072</v>
      </c>
      <c r="AN489" s="220"/>
      <c r="AO489" s="220"/>
      <c r="AP489" s="220"/>
      <c r="AQ489" s="220"/>
      <c r="AR489" s="220"/>
      <c r="AS489" s="220"/>
      <c r="AT489" s="220"/>
      <c r="AU489" s="220"/>
      <c r="AV489" s="220"/>
      <c r="AW489" s="220"/>
      <c r="AX489" s="220"/>
      <c r="AY489" s="220"/>
      <c r="AZ489" s="220"/>
      <c r="BA489" s="220"/>
      <c r="BB489" s="220"/>
      <c r="BC489" s="220"/>
      <c r="BD489" s="220"/>
      <c r="BE489" s="220"/>
      <c r="BF489" s="220"/>
      <c r="BG489" s="220"/>
      <c r="BH489" s="220"/>
      <c r="BI489" s="220"/>
      <c r="BJ489" s="220"/>
      <c r="BK489" s="220"/>
      <c r="BL489" s="220"/>
      <c r="BM489" s="220"/>
      <c r="BN489" s="220"/>
      <c r="BO489" s="220"/>
      <c r="BP489" s="220"/>
      <c r="BQ489" s="220"/>
      <c r="BR489" s="220"/>
    </row>
    <row r="490" s="222" customFormat="true" ht="15.95" hidden="false" customHeight="true" outlineLevel="2" collapsed="false">
      <c r="A490" s="36" t="n">
        <v>2</v>
      </c>
      <c r="B490" s="49" t="s">
        <v>579</v>
      </c>
      <c r="C490" s="89" t="s">
        <v>582</v>
      </c>
      <c r="D490" s="47" t="s">
        <v>583</v>
      </c>
      <c r="E490" s="35" t="s">
        <v>38</v>
      </c>
      <c r="F490" s="48" t="s">
        <v>38</v>
      </c>
      <c r="G490" s="139" t="s">
        <v>23</v>
      </c>
      <c r="H490" s="36" t="n">
        <v>4.854</v>
      </c>
      <c r="I490" s="50" t="n">
        <v>0.7</v>
      </c>
      <c r="J490" s="31" t="n">
        <v>20</v>
      </c>
      <c r="K490" s="245" t="n">
        <f aca="false">(H490*I490*J490)</f>
        <v>67.956</v>
      </c>
      <c r="L490" s="219" t="n">
        <f aca="false">(K490+6.8)</f>
        <v>74.756</v>
      </c>
      <c r="M490" s="219" t="n">
        <f aca="false">(L490+6.8)</f>
        <v>81.556</v>
      </c>
      <c r="N490" s="219" t="n">
        <f aca="false">(M490+6.8)</f>
        <v>88.356</v>
      </c>
      <c r="O490" s="219" t="n">
        <f aca="false">(N490+6.8)</f>
        <v>95.156</v>
      </c>
      <c r="P490" s="219" t="n">
        <f aca="false">(O490+6.8)</f>
        <v>101.956</v>
      </c>
      <c r="Q490" s="219" t="n">
        <f aca="false">(P490+6.8)</f>
        <v>108.756</v>
      </c>
      <c r="R490" s="219" t="n">
        <f aca="false">(Q490+6.8)</f>
        <v>115.556</v>
      </c>
      <c r="S490" s="219" t="n">
        <f aca="false">(R490+6.8)</f>
        <v>122.356</v>
      </c>
      <c r="T490" s="219" t="n">
        <f aca="false">(S490+6.8)</f>
        <v>129.156</v>
      </c>
      <c r="U490" s="219" t="n">
        <f aca="false">(T490+6.8)</f>
        <v>135.956</v>
      </c>
      <c r="V490" s="219" t="n">
        <f aca="false">(U490+6.8)</f>
        <v>142.756</v>
      </c>
      <c r="W490" s="219" t="n">
        <f aca="false">(V490+6.8)</f>
        <v>149.556</v>
      </c>
      <c r="X490" s="219" t="n">
        <f aca="false">(W490+6.8)</f>
        <v>156.356</v>
      </c>
      <c r="Y490" s="219" t="n">
        <f aca="false">(X490+6.8)</f>
        <v>163.156</v>
      </c>
      <c r="Z490" s="219" t="n">
        <f aca="false">(Y490+6.8)</f>
        <v>169.956</v>
      </c>
      <c r="AA490" s="219" t="n">
        <f aca="false">(Z490+6.8)</f>
        <v>176.756</v>
      </c>
      <c r="AB490" s="219" t="n">
        <f aca="false">(AA490+6.8)</f>
        <v>183.556</v>
      </c>
      <c r="AC490" s="219" t="n">
        <f aca="false">(AB490+6.8)</f>
        <v>190.356</v>
      </c>
      <c r="AD490" s="219" t="n">
        <f aca="false">(AC490+6.8)</f>
        <v>197.156</v>
      </c>
      <c r="AE490" s="219" t="n">
        <f aca="false">(AD490+6.8)</f>
        <v>203.956</v>
      </c>
      <c r="AF490" s="219" t="n">
        <f aca="false">(AE490+6.8)</f>
        <v>210.756</v>
      </c>
      <c r="AG490" s="219" t="n">
        <f aca="false">(AF490+6.8)</f>
        <v>217.556</v>
      </c>
      <c r="AH490" s="219" t="n">
        <f aca="false">(AG490+6.8)</f>
        <v>224.356</v>
      </c>
      <c r="AI490" s="219" t="n">
        <f aca="false">(AH490+6.8)</f>
        <v>231.156</v>
      </c>
      <c r="AJ490" s="219" t="n">
        <f aca="false">(AI490+6.8)</f>
        <v>237.956</v>
      </c>
      <c r="AK490" s="219" t="n">
        <f aca="false">(AJ490+6.8)</f>
        <v>244.756</v>
      </c>
      <c r="AL490" s="219" t="n">
        <f aca="false">(AK490+6.8)</f>
        <v>251.556</v>
      </c>
      <c r="AM490" s="219" t="n">
        <f aca="false">(AL490+6.8)</f>
        <v>258.356</v>
      </c>
      <c r="AN490" s="219" t="n">
        <f aca="false">(AM490+6.8)</f>
        <v>265.156</v>
      </c>
      <c r="AO490" s="219" t="n">
        <f aca="false">(AN490+6.8)</f>
        <v>271.956</v>
      </c>
      <c r="AP490" s="219" t="n">
        <f aca="false">(AO490+6.8)</f>
        <v>278.756</v>
      </c>
      <c r="AQ490" s="219" t="n">
        <f aca="false">(AP490+6.8)</f>
        <v>285.556</v>
      </c>
      <c r="AR490" s="219" t="n">
        <f aca="false">(AQ490+6.8)</f>
        <v>292.356</v>
      </c>
      <c r="AS490" s="219" t="n">
        <f aca="false">(AR490+6.8)</f>
        <v>299.156</v>
      </c>
      <c r="AT490" s="219" t="n">
        <f aca="false">(AS490+6.8)</f>
        <v>305.956</v>
      </c>
      <c r="AU490" s="219" t="n">
        <f aca="false">(AT490+6.8)</f>
        <v>312.756</v>
      </c>
      <c r="AV490" s="219" t="n">
        <f aca="false">(AU490+6.8)</f>
        <v>319.556</v>
      </c>
      <c r="AW490" s="219" t="n">
        <f aca="false">(AV490+6.8)</f>
        <v>326.356</v>
      </c>
      <c r="AX490" s="219" t="n">
        <f aca="false">(AW490+6.8)</f>
        <v>333.156</v>
      </c>
      <c r="AY490" s="219" t="n">
        <f aca="false">(AX490+6.8)</f>
        <v>339.956</v>
      </c>
      <c r="AZ490" s="219" t="n">
        <f aca="false">(AY490+6.8)</f>
        <v>346.756</v>
      </c>
      <c r="BA490" s="219" t="n">
        <f aca="false">(AZ490+6.8)</f>
        <v>353.556</v>
      </c>
      <c r="BB490" s="219" t="n">
        <f aca="false">(BA490+6.8)</f>
        <v>360.356</v>
      </c>
      <c r="BC490" s="219" t="n">
        <f aca="false">(BB490+6.8)</f>
        <v>367.156</v>
      </c>
      <c r="BD490" s="219" t="n">
        <f aca="false">(BC490+6.8)</f>
        <v>373.956</v>
      </c>
      <c r="BE490" s="219" t="n">
        <f aca="false">(BD490+6.8)</f>
        <v>380.756</v>
      </c>
      <c r="BF490" s="219" t="n">
        <f aca="false">(BE490+6.8)</f>
        <v>387.556</v>
      </c>
      <c r="BG490" s="219" t="n">
        <f aca="false">(BF490+6.8)</f>
        <v>394.356</v>
      </c>
      <c r="BH490" s="219" t="n">
        <f aca="false">(BG490+6.8)</f>
        <v>401.156</v>
      </c>
      <c r="BI490" s="219" t="n">
        <f aca="false">(BH490+6.8)</f>
        <v>407.956</v>
      </c>
      <c r="BJ490" s="219" t="n">
        <f aca="false">(BI490+6.8)</f>
        <v>414.756</v>
      </c>
      <c r="BK490" s="219" t="n">
        <f aca="false">(BJ490+6.8)</f>
        <v>421.556</v>
      </c>
      <c r="BL490" s="219" t="n">
        <f aca="false">(BK490+6.8)</f>
        <v>428.356</v>
      </c>
      <c r="BM490" s="219" t="n">
        <f aca="false">(BL490+6.8)</f>
        <v>435.156</v>
      </c>
      <c r="BN490" s="219" t="n">
        <f aca="false">(BM490+6.8)</f>
        <v>441.956000000001</v>
      </c>
      <c r="BO490" s="219" t="n">
        <f aca="false">(BN490+6.8)</f>
        <v>448.756000000001</v>
      </c>
      <c r="BP490" s="219" t="n">
        <f aca="false">(BO490+6.8)</f>
        <v>455.556000000001</v>
      </c>
      <c r="BQ490" s="219" t="n">
        <f aca="false">(BP490+6.8)</f>
        <v>462.356000000001</v>
      </c>
    </row>
    <row r="491" s="222" customFormat="true" ht="15.95" hidden="false" customHeight="true" outlineLevel="2" collapsed="false">
      <c r="A491" s="36" t="n">
        <v>3</v>
      </c>
      <c r="B491" s="207" t="s">
        <v>579</v>
      </c>
      <c r="C491" s="216" t="s">
        <v>584</v>
      </c>
      <c r="D491" s="140" t="s">
        <v>581</v>
      </c>
      <c r="E491" s="86" t="s">
        <v>38</v>
      </c>
      <c r="F491" s="48" t="s">
        <v>38</v>
      </c>
      <c r="G491" s="211" t="s">
        <v>116</v>
      </c>
      <c r="H491" s="36" t="n">
        <v>5.435</v>
      </c>
      <c r="I491" s="50" t="n">
        <v>0.7</v>
      </c>
      <c r="J491" s="31" t="n">
        <v>20</v>
      </c>
      <c r="K491" s="245" t="n">
        <f aca="false">(H491*I491*J491)</f>
        <v>76.09</v>
      </c>
      <c r="L491" s="219" t="n">
        <f aca="false">(K491+7.61)</f>
        <v>83.7</v>
      </c>
      <c r="M491" s="219" t="n">
        <f aca="false">(L491+7.61)</f>
        <v>91.31</v>
      </c>
      <c r="N491" s="219" t="n">
        <f aca="false">(M491+7.61)</f>
        <v>98.92</v>
      </c>
      <c r="O491" s="219" t="n">
        <f aca="false">(N491+7.61)</f>
        <v>106.53</v>
      </c>
      <c r="P491" s="219" t="n">
        <f aca="false">(O491+7.61)</f>
        <v>114.14</v>
      </c>
      <c r="Q491" s="219" t="n">
        <f aca="false">(P491+7.61)</f>
        <v>121.75</v>
      </c>
      <c r="R491" s="219" t="n">
        <f aca="false">(Q491+7.61)</f>
        <v>129.36</v>
      </c>
      <c r="S491" s="219" t="n">
        <f aca="false">(R491+7.61)</f>
        <v>136.97</v>
      </c>
      <c r="T491" s="219" t="n">
        <f aca="false">(S491+7.61)</f>
        <v>144.58</v>
      </c>
      <c r="U491" s="219" t="n">
        <f aca="false">(T491+7.61)</f>
        <v>152.19</v>
      </c>
      <c r="V491" s="219" t="n">
        <f aca="false">(U491+7.61)</f>
        <v>159.8</v>
      </c>
      <c r="W491" s="219" t="n">
        <f aca="false">(V491+7.61)</f>
        <v>167.41</v>
      </c>
      <c r="X491" s="219" t="n">
        <f aca="false">(W491+7.61)</f>
        <v>175.02</v>
      </c>
      <c r="Y491" s="219" t="n">
        <f aca="false">(X491+7.61)</f>
        <v>182.63</v>
      </c>
      <c r="Z491" s="219" t="n">
        <f aca="false">(Y491+7.61)</f>
        <v>190.24</v>
      </c>
      <c r="AA491" s="219" t="n">
        <f aca="false">(Z491+7.61)</f>
        <v>197.85</v>
      </c>
      <c r="AB491" s="219" t="n">
        <f aca="false">(AA491+7.61)</f>
        <v>205.46</v>
      </c>
      <c r="AC491" s="219" t="n">
        <f aca="false">(AB491+7.61)</f>
        <v>213.07</v>
      </c>
      <c r="AD491" s="219" t="n">
        <f aca="false">(AC491+7.61)</f>
        <v>220.68</v>
      </c>
      <c r="AE491" s="219" t="n">
        <f aca="false">(AD491+7.61)</f>
        <v>228.29</v>
      </c>
      <c r="AF491" s="219" t="n">
        <f aca="false">(AE491+7.61)</f>
        <v>235.9</v>
      </c>
      <c r="AG491" s="219" t="n">
        <f aca="false">(AF491+7.61)</f>
        <v>243.51</v>
      </c>
      <c r="AH491" s="219" t="n">
        <f aca="false">(AG491+7.61)</f>
        <v>251.12</v>
      </c>
      <c r="AI491" s="219" t="n">
        <f aca="false">(AH491+7.61)</f>
        <v>258.73</v>
      </c>
      <c r="AJ491" s="219" t="n">
        <f aca="false">(AI491+7.61)</f>
        <v>266.34</v>
      </c>
      <c r="AK491" s="219" t="n">
        <f aca="false">(AJ491+7.61)</f>
        <v>273.95</v>
      </c>
      <c r="AL491" s="219" t="n">
        <f aca="false">(AK491+7.61)</f>
        <v>281.56</v>
      </c>
      <c r="AM491" s="219" t="n">
        <f aca="false">(AL491+7.61)</f>
        <v>289.17</v>
      </c>
      <c r="AN491" s="219" t="n">
        <f aca="false">(AM491+7.61)</f>
        <v>296.78</v>
      </c>
      <c r="AO491" s="219" t="n">
        <f aca="false">(AN491+7.61)</f>
        <v>304.39</v>
      </c>
      <c r="AP491" s="219" t="n">
        <f aca="false">(AO491+7.61)</f>
        <v>312</v>
      </c>
      <c r="AQ491" s="219" t="n">
        <f aca="false">(AP491+7.61)</f>
        <v>319.61</v>
      </c>
      <c r="AR491" s="219" t="n">
        <f aca="false">(AQ491+7.61)</f>
        <v>327.22</v>
      </c>
      <c r="AS491" s="219" t="n">
        <f aca="false">(AR491+7.61)</f>
        <v>334.83</v>
      </c>
      <c r="AT491" s="219" t="n">
        <f aca="false">(AS491+7.61)</f>
        <v>342.44</v>
      </c>
      <c r="AU491" s="219" t="n">
        <f aca="false">(AT491+7.61)</f>
        <v>350.05</v>
      </c>
      <c r="AV491" s="219" t="n">
        <f aca="false">(AU491+7.61)</f>
        <v>357.66</v>
      </c>
      <c r="AW491" s="219" t="n">
        <f aca="false">(AV491+7.61)</f>
        <v>365.27</v>
      </c>
      <c r="AX491" s="219" t="n">
        <f aca="false">(AW491+7.61)</f>
        <v>372.88</v>
      </c>
      <c r="AY491" s="219" t="n">
        <f aca="false">(AX491+7.61)</f>
        <v>380.49</v>
      </c>
      <c r="AZ491" s="219" t="n">
        <f aca="false">(AY491+7.61)</f>
        <v>388.1</v>
      </c>
      <c r="BA491" s="219" t="n">
        <f aca="false">(AZ491+7.61)</f>
        <v>395.71</v>
      </c>
      <c r="BB491" s="219" t="n">
        <f aca="false">(BA491+7.61)</f>
        <v>403.32</v>
      </c>
      <c r="BC491" s="219" t="n">
        <f aca="false">(BB491+7.61)</f>
        <v>410.93</v>
      </c>
      <c r="BD491" s="219" t="n">
        <f aca="false">(BC491+7.61)</f>
        <v>418.540000000001</v>
      </c>
      <c r="BE491" s="219" t="n">
        <f aca="false">(BD491+7.61)</f>
        <v>426.150000000001</v>
      </c>
      <c r="BF491" s="219" t="n">
        <f aca="false">(BE491+7.61)</f>
        <v>433.760000000001</v>
      </c>
      <c r="BG491" s="219" t="n">
        <f aca="false">(BF491+7.61)</f>
        <v>441.370000000001</v>
      </c>
      <c r="BH491" s="219" t="n">
        <f aca="false">(BG491+7.61)</f>
        <v>448.980000000001</v>
      </c>
      <c r="BI491" s="219" t="n">
        <f aca="false">(BH491+7.61)</f>
        <v>456.590000000001</v>
      </c>
      <c r="BJ491" s="219" t="n">
        <f aca="false">(BI491+7.61)</f>
        <v>464.200000000001</v>
      </c>
      <c r="BK491" s="219" t="n">
        <f aca="false">(BJ491+7.61)</f>
        <v>471.810000000001</v>
      </c>
      <c r="BL491" s="219" t="n">
        <f aca="false">(BK491+7.61)</f>
        <v>479.420000000001</v>
      </c>
      <c r="BM491" s="219" t="n">
        <f aca="false">(BL491+7.61)</f>
        <v>487.030000000001</v>
      </c>
      <c r="BN491" s="219" t="n">
        <f aca="false">(BM491+7.61)</f>
        <v>494.640000000001</v>
      </c>
      <c r="BO491" s="219" t="n">
        <f aca="false">(BN491+7.61)</f>
        <v>502.250000000001</v>
      </c>
      <c r="BP491" s="219" t="n">
        <f aca="false">(BO491+7.61)</f>
        <v>509.860000000001</v>
      </c>
      <c r="BQ491" s="219" t="n">
        <f aca="false">(BP491+7.61)</f>
        <v>517.470000000001</v>
      </c>
    </row>
    <row r="492" s="222" customFormat="true" ht="15.95" hidden="false" customHeight="true" outlineLevel="2" collapsed="false">
      <c r="A492" s="36" t="n">
        <v>4</v>
      </c>
      <c r="B492" s="207" t="s">
        <v>579</v>
      </c>
      <c r="C492" s="216" t="s">
        <v>585</v>
      </c>
      <c r="D492" s="47" t="s">
        <v>581</v>
      </c>
      <c r="E492" s="86" t="s">
        <v>38</v>
      </c>
      <c r="F492" s="48" t="s">
        <v>38</v>
      </c>
      <c r="G492" s="211" t="s">
        <v>116</v>
      </c>
      <c r="H492" s="36" t="n">
        <v>18.307</v>
      </c>
      <c r="I492" s="50" t="n">
        <v>1.2</v>
      </c>
      <c r="J492" s="31" t="n">
        <v>20</v>
      </c>
      <c r="K492" s="245" t="n">
        <f aca="false">(H492*I492*J492)</f>
        <v>439.368</v>
      </c>
      <c r="L492" s="219" t="n">
        <f aca="false">(K492+43.94)</f>
        <v>483.308</v>
      </c>
      <c r="M492" s="219" t="n">
        <f aca="false">(L492+43.94)</f>
        <v>527.248</v>
      </c>
      <c r="N492" s="219" t="n">
        <f aca="false">(M492+43.94)</f>
        <v>571.188</v>
      </c>
      <c r="O492" s="219" t="n">
        <f aca="false">(N492+43.94)</f>
        <v>615.128</v>
      </c>
      <c r="P492" s="219" t="n">
        <f aca="false">(O492+43.94)</f>
        <v>659.068</v>
      </c>
      <c r="Q492" s="219" t="n">
        <f aca="false">(P492+43.94)</f>
        <v>703.008</v>
      </c>
      <c r="R492" s="219" t="n">
        <f aca="false">(Q492+43.94)</f>
        <v>746.948</v>
      </c>
      <c r="S492" s="219" t="n">
        <f aca="false">(R492+43.94)</f>
        <v>790.888</v>
      </c>
      <c r="T492" s="219" t="n">
        <f aca="false">(S492+43.94)</f>
        <v>834.828</v>
      </c>
      <c r="U492" s="219" t="n">
        <f aca="false">(T492+43.94)</f>
        <v>878.768000000001</v>
      </c>
      <c r="V492" s="219" t="n">
        <f aca="false">(U492+43.94)</f>
        <v>922.708000000001</v>
      </c>
      <c r="W492" s="219" t="n">
        <f aca="false">(V492+43.94)</f>
        <v>966.648000000001</v>
      </c>
      <c r="X492" s="219" t="n">
        <f aca="false">(W492+43.94)</f>
        <v>1010.588</v>
      </c>
      <c r="Y492" s="219" t="n">
        <f aca="false">(X492+43.94)</f>
        <v>1054.528</v>
      </c>
      <c r="Z492" s="219" t="n">
        <f aca="false">(Y492+43.94)</f>
        <v>1098.468</v>
      </c>
      <c r="AA492" s="219" t="n">
        <f aca="false">(Z492+43.94)</f>
        <v>1142.408</v>
      </c>
      <c r="AB492" s="219" t="n">
        <f aca="false">(AA492+43.94)</f>
        <v>1186.348</v>
      </c>
      <c r="AC492" s="219" t="n">
        <f aca="false">(AB492+43.94)</f>
        <v>1230.288</v>
      </c>
      <c r="AD492" s="219" t="n">
        <f aca="false">(AC492+43.94)</f>
        <v>1274.228</v>
      </c>
      <c r="AE492" s="219" t="n">
        <f aca="false">(AD492+43.94)</f>
        <v>1318.168</v>
      </c>
      <c r="AF492" s="219" t="n">
        <f aca="false">(AE492+43.94)</f>
        <v>1362.108</v>
      </c>
      <c r="AG492" s="219" t="n">
        <f aca="false">(AF492+43.94)</f>
        <v>1406.048</v>
      </c>
      <c r="AH492" s="219" t="n">
        <f aca="false">(AG492+43.94)</f>
        <v>1449.988</v>
      </c>
      <c r="AI492" s="219" t="n">
        <f aca="false">(AH492+43.94)</f>
        <v>1493.928</v>
      </c>
      <c r="AJ492" s="219" t="n">
        <f aca="false">(AI492+43.94)</f>
        <v>1537.868</v>
      </c>
      <c r="AK492" s="219" t="n">
        <f aca="false">(AJ492+43.94)</f>
        <v>1581.808</v>
      </c>
      <c r="AL492" s="219" t="n">
        <f aca="false">(AK492+43.94)</f>
        <v>1625.748</v>
      </c>
      <c r="AM492" s="219" t="n">
        <f aca="false">(AL492+43.94)</f>
        <v>1669.688</v>
      </c>
      <c r="AN492" s="219" t="n">
        <f aca="false">(AM492+43.94)</f>
        <v>1713.628</v>
      </c>
      <c r="AO492" s="219" t="n">
        <f aca="false">(AN492+43.94)</f>
        <v>1757.568</v>
      </c>
      <c r="AP492" s="219" t="n">
        <f aca="false">(AO492+43.94)</f>
        <v>1801.508</v>
      </c>
      <c r="AQ492" s="219" t="n">
        <f aca="false">(AP492+43.94)</f>
        <v>1845.448</v>
      </c>
      <c r="AR492" s="219" t="n">
        <f aca="false">(AQ492+43.94)</f>
        <v>1889.388</v>
      </c>
      <c r="AS492" s="219" t="n">
        <f aca="false">(AR492+43.94)</f>
        <v>1933.328</v>
      </c>
      <c r="AT492" s="219" t="n">
        <f aca="false">(AS492+43.94)</f>
        <v>1977.268</v>
      </c>
      <c r="AU492" s="219" t="n">
        <f aca="false">(AT492+43.94)</f>
        <v>2021.208</v>
      </c>
      <c r="AV492" s="219" t="n">
        <f aca="false">(AU492+43.94)</f>
        <v>2065.148</v>
      </c>
      <c r="AW492" s="219" t="n">
        <f aca="false">(AV492+43.94)</f>
        <v>2109.088</v>
      </c>
      <c r="AX492" s="219" t="n">
        <f aca="false">(AW492+43.94)</f>
        <v>2153.028</v>
      </c>
      <c r="AY492" s="219" t="n">
        <f aca="false">(AX492+43.94)</f>
        <v>2196.968</v>
      </c>
      <c r="AZ492" s="219" t="n">
        <f aca="false">(AY492+43.94)</f>
        <v>2240.908</v>
      </c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</row>
    <row r="493" s="222" customFormat="true" ht="15.95" hidden="false" customHeight="true" outlineLevel="2" collapsed="false">
      <c r="A493" s="36" t="n">
        <v>5</v>
      </c>
      <c r="B493" s="207" t="s">
        <v>579</v>
      </c>
      <c r="C493" s="223" t="s">
        <v>586</v>
      </c>
      <c r="D493" s="47" t="s">
        <v>581</v>
      </c>
      <c r="E493" s="86" t="s">
        <v>38</v>
      </c>
      <c r="F493" s="48" t="s">
        <v>38</v>
      </c>
      <c r="G493" s="207" t="s">
        <v>116</v>
      </c>
      <c r="H493" s="36" t="n">
        <v>1.536</v>
      </c>
      <c r="I493" s="50" t="n">
        <v>0.7</v>
      </c>
      <c r="J493" s="31" t="n">
        <v>20</v>
      </c>
      <c r="K493" s="245" t="n">
        <f aca="false">(H493*I493*J493)</f>
        <v>21.504</v>
      </c>
      <c r="L493" s="219" t="n">
        <f aca="false">(K493+2.15)</f>
        <v>23.654</v>
      </c>
      <c r="M493" s="219" t="n">
        <f aca="false">(L493+2.15)</f>
        <v>25.804</v>
      </c>
      <c r="N493" s="219" t="n">
        <f aca="false">(M493+2.15)</f>
        <v>27.954</v>
      </c>
      <c r="O493" s="219" t="n">
        <f aca="false">(N493+2.15)</f>
        <v>30.104</v>
      </c>
      <c r="P493" s="219" t="n">
        <f aca="false">(O493+2.15)</f>
        <v>32.254</v>
      </c>
      <c r="Q493" s="219" t="n">
        <f aca="false">(P493+2.15)</f>
        <v>34.404</v>
      </c>
      <c r="R493" s="219" t="n">
        <f aca="false">(Q493+2.15)</f>
        <v>36.554</v>
      </c>
      <c r="S493" s="219" t="n">
        <f aca="false">(R493+2.15)</f>
        <v>38.704</v>
      </c>
      <c r="T493" s="219" t="n">
        <f aca="false">(S493+2.15)</f>
        <v>40.854</v>
      </c>
      <c r="U493" s="219" t="n">
        <f aca="false">(T493+2.15)</f>
        <v>43.004</v>
      </c>
      <c r="V493" s="219" t="n">
        <f aca="false">(U493+2.15)</f>
        <v>45.154</v>
      </c>
      <c r="W493" s="219" t="n">
        <f aca="false">(V493+2.15)</f>
        <v>47.304</v>
      </c>
      <c r="X493" s="219" t="n">
        <f aca="false">(W493+2.15)</f>
        <v>49.454</v>
      </c>
      <c r="Y493" s="219" t="n">
        <f aca="false">(X493+2.15)</f>
        <v>51.604</v>
      </c>
      <c r="Z493" s="219" t="n">
        <f aca="false">(Y493+2.15)</f>
        <v>53.754</v>
      </c>
      <c r="AA493" s="219" t="n">
        <f aca="false">(Z493+2.15)</f>
        <v>55.904</v>
      </c>
      <c r="AB493" s="219" t="n">
        <f aca="false">(AA493+2.15)</f>
        <v>58.054</v>
      </c>
      <c r="AC493" s="219" t="n">
        <f aca="false">(AB493+2.15)</f>
        <v>60.204</v>
      </c>
      <c r="AD493" s="219" t="n">
        <f aca="false">(AC493+2.15)</f>
        <v>62.354</v>
      </c>
      <c r="AE493" s="219" t="n">
        <f aca="false">(AD493+2.15)</f>
        <v>64.504</v>
      </c>
      <c r="AF493" s="219" t="n">
        <f aca="false">(AE493+2.15)</f>
        <v>66.654</v>
      </c>
      <c r="AG493" s="219" t="n">
        <f aca="false">(AF493+2.15)</f>
        <v>68.804</v>
      </c>
      <c r="AH493" s="219" t="n">
        <f aca="false">(AG493+2.15)</f>
        <v>70.954</v>
      </c>
      <c r="AI493" s="219" t="n">
        <f aca="false">(AH493+2.15)</f>
        <v>73.104</v>
      </c>
      <c r="AJ493" s="219" t="n">
        <f aca="false">(AI493+2.15)</f>
        <v>75.254</v>
      </c>
      <c r="AK493" s="219" t="n">
        <f aca="false">(AJ493+2.15)</f>
        <v>77.404</v>
      </c>
      <c r="AL493" s="219" t="n">
        <f aca="false">(AK493+2.15)</f>
        <v>79.554</v>
      </c>
      <c r="AM493" s="219" t="n">
        <f aca="false">(AL493+2.15)</f>
        <v>81.704</v>
      </c>
      <c r="AN493" s="219" t="n">
        <f aca="false">(AM493+2.15)</f>
        <v>83.854</v>
      </c>
      <c r="AO493" s="219" t="n">
        <f aca="false">(AN493+2.15)</f>
        <v>86.004</v>
      </c>
      <c r="AP493" s="219" t="n">
        <f aca="false">(AO493+2.15)</f>
        <v>88.154</v>
      </c>
      <c r="AQ493" s="219" t="n">
        <f aca="false">(AP493+2.15)</f>
        <v>90.304</v>
      </c>
      <c r="AR493" s="219" t="n">
        <f aca="false">(AQ493+2.15)</f>
        <v>92.4540000000001</v>
      </c>
      <c r="AS493" s="219" t="n">
        <f aca="false">(AR493+2.15)</f>
        <v>94.6040000000001</v>
      </c>
      <c r="AT493" s="219" t="n">
        <f aca="false">(AS493+2.15)</f>
        <v>96.7540000000001</v>
      </c>
      <c r="AU493" s="219" t="n">
        <f aca="false">(AT493+2.15)</f>
        <v>98.9040000000001</v>
      </c>
      <c r="AV493" s="219" t="n">
        <f aca="false">(AU493+2.15)</f>
        <v>101.054</v>
      </c>
      <c r="AW493" s="219" t="n">
        <f aca="false">(AV493+2.15)</f>
        <v>103.204</v>
      </c>
      <c r="AX493" s="219" t="n">
        <f aca="false">(AW493+2.15)</f>
        <v>105.354</v>
      </c>
      <c r="AY493" s="219" t="n">
        <f aca="false">(AX493+2.15)</f>
        <v>107.504</v>
      </c>
      <c r="AZ493" s="219" t="n">
        <f aca="false">(AY493+2.15)</f>
        <v>109.654</v>
      </c>
      <c r="BA493" s="219" t="n">
        <f aca="false">(AZ493+2.15)</f>
        <v>111.804</v>
      </c>
      <c r="BB493" s="219" t="n">
        <f aca="false">(BA493+2.15)</f>
        <v>113.954</v>
      </c>
      <c r="BC493" s="219" t="n">
        <f aca="false">(BB493+2.15)</f>
        <v>116.104</v>
      </c>
      <c r="BD493" s="219" t="n">
        <f aca="false">(BC493+2.15)</f>
        <v>118.254</v>
      </c>
      <c r="BE493" s="219" t="n">
        <f aca="false">(BD493+2.15)</f>
        <v>120.404</v>
      </c>
      <c r="BF493" s="219" t="n">
        <f aca="false">(BE493+2.15)</f>
        <v>122.554</v>
      </c>
      <c r="BG493" s="219" t="n">
        <f aca="false">(BF493+2.15)</f>
        <v>124.704</v>
      </c>
      <c r="BH493" s="219" t="n">
        <f aca="false">(BG493+2.15)</f>
        <v>126.854</v>
      </c>
      <c r="BI493" s="219" t="n">
        <f aca="false">(BH493+2.15)</f>
        <v>129.004</v>
      </c>
      <c r="BJ493" s="219" t="n">
        <f aca="false">(BI493+2.15)</f>
        <v>131.154</v>
      </c>
      <c r="BK493" s="219" t="n">
        <f aca="false">(BJ493+2.15)</f>
        <v>133.304</v>
      </c>
      <c r="BL493" s="219" t="n">
        <f aca="false">(BK493+2.15)</f>
        <v>135.454</v>
      </c>
      <c r="BM493" s="219" t="n">
        <f aca="false">(BL493+2.15)</f>
        <v>137.604</v>
      </c>
      <c r="BN493" s="219" t="n">
        <f aca="false">(BM493+2.15)</f>
        <v>139.754</v>
      </c>
      <c r="BO493" s="219" t="n">
        <f aca="false">(BN493+2.15)</f>
        <v>141.904</v>
      </c>
      <c r="BP493" s="219" t="n">
        <f aca="false">(BO493+2.15)</f>
        <v>144.054</v>
      </c>
      <c r="BQ493" s="219" t="n">
        <f aca="false">(BP493+2.15)</f>
        <v>146.204</v>
      </c>
    </row>
    <row r="494" s="222" customFormat="true" ht="15.95" hidden="false" customHeight="true" outlineLevel="2" collapsed="false">
      <c r="A494" s="36" t="n">
        <v>6</v>
      </c>
      <c r="B494" s="207" t="s">
        <v>579</v>
      </c>
      <c r="C494" s="224" t="s">
        <v>587</v>
      </c>
      <c r="D494" s="47" t="s">
        <v>583</v>
      </c>
      <c r="E494" s="86"/>
      <c r="F494" s="48" t="s">
        <v>38</v>
      </c>
      <c r="G494" s="139" t="s">
        <v>23</v>
      </c>
      <c r="H494" s="36" t="n">
        <v>30.494</v>
      </c>
      <c r="I494" s="50" t="n">
        <v>1.2</v>
      </c>
      <c r="J494" s="31" t="n">
        <v>20</v>
      </c>
      <c r="K494" s="245" t="n">
        <f aca="false">(H494*I494*J494)</f>
        <v>731.856</v>
      </c>
      <c r="L494" s="219" t="n">
        <f aca="false">(K494+73.19)</f>
        <v>805.046</v>
      </c>
      <c r="M494" s="219" t="n">
        <f aca="false">(L494+73.19)</f>
        <v>878.236</v>
      </c>
      <c r="N494" s="219" t="n">
        <f aca="false">(M494+73.19)</f>
        <v>951.426</v>
      </c>
      <c r="O494" s="219" t="n">
        <f aca="false">(N494+73.19)</f>
        <v>1024.616</v>
      </c>
      <c r="P494" s="219" t="n">
        <f aca="false">(O494+73.19)</f>
        <v>1097.806</v>
      </c>
      <c r="Q494" s="219" t="n">
        <f aca="false">(P494+73.19)</f>
        <v>1170.996</v>
      </c>
      <c r="R494" s="219" t="n">
        <f aca="false">(Q494+73.19)</f>
        <v>1244.186</v>
      </c>
      <c r="S494" s="219" t="n">
        <f aca="false">(R494+73.19)</f>
        <v>1317.376</v>
      </c>
      <c r="T494" s="219" t="n">
        <f aca="false">(S494+73.19)</f>
        <v>1390.566</v>
      </c>
      <c r="U494" s="219" t="n">
        <f aca="false">(T494+73.19)</f>
        <v>1463.756</v>
      </c>
      <c r="V494" s="219" t="n">
        <f aca="false">(U494+73.19)</f>
        <v>1536.946</v>
      </c>
      <c r="W494" s="219" t="n">
        <f aca="false">(V494+73.19)</f>
        <v>1610.136</v>
      </c>
      <c r="X494" s="219" t="n">
        <f aca="false">(W494+73.19)</f>
        <v>1683.326</v>
      </c>
      <c r="Y494" s="219" t="n">
        <f aca="false">(X494+73.19)</f>
        <v>1756.516</v>
      </c>
      <c r="Z494" s="219" t="n">
        <f aca="false">(Y494+73.19)</f>
        <v>1829.706</v>
      </c>
      <c r="AA494" s="219" t="n">
        <f aca="false">(Z494+73.19)</f>
        <v>1902.896</v>
      </c>
      <c r="AB494" s="219" t="n">
        <f aca="false">(AA494+73.19)</f>
        <v>1976.086</v>
      </c>
      <c r="AC494" s="219" t="n">
        <f aca="false">(AB494+73.19)</f>
        <v>2049.276</v>
      </c>
      <c r="AD494" s="219" t="n">
        <f aca="false">(AC494+73.19)</f>
        <v>2122.466</v>
      </c>
      <c r="AE494" s="219" t="n">
        <f aca="false">(AD494+73.19)</f>
        <v>2195.656</v>
      </c>
      <c r="AF494" s="219" t="n">
        <f aca="false">(AE494+73.19)</f>
        <v>2268.846</v>
      </c>
      <c r="AG494" s="219" t="n">
        <f aca="false">(AF494+73.19)</f>
        <v>2342.036</v>
      </c>
      <c r="AH494" s="219" t="n">
        <f aca="false">(AG494+73.19)</f>
        <v>2415.226</v>
      </c>
      <c r="AI494" s="219" t="n">
        <f aca="false">(AH494+73.19)</f>
        <v>2488.416</v>
      </c>
      <c r="AJ494" s="219" t="n">
        <f aca="false">(AI494+73.19)</f>
        <v>2561.606</v>
      </c>
      <c r="AK494" s="219" t="n">
        <f aca="false">(AJ494+73.19)</f>
        <v>2634.796</v>
      </c>
      <c r="AL494" s="219" t="n">
        <f aca="false">(AK494+73.19)</f>
        <v>2707.986</v>
      </c>
      <c r="AM494" s="219" t="n">
        <f aca="false">(AL494+73.19)</f>
        <v>2781.176</v>
      </c>
      <c r="AN494" s="219" t="n">
        <f aca="false">(AM494+73.19)</f>
        <v>2854.366</v>
      </c>
      <c r="AO494" s="219" t="n">
        <f aca="false">(AN494+73.19)</f>
        <v>2927.556</v>
      </c>
      <c r="AP494" s="219" t="n">
        <f aca="false">(AO494+73.19)</f>
        <v>3000.746</v>
      </c>
      <c r="AQ494" s="219" t="n">
        <f aca="false">(AP494+73.19)</f>
        <v>3073.936</v>
      </c>
    </row>
    <row r="495" s="222" customFormat="true" ht="15.95" hidden="false" customHeight="true" outlineLevel="2" collapsed="false">
      <c r="A495" s="36" t="n">
        <v>7</v>
      </c>
      <c r="B495" s="207" t="s">
        <v>579</v>
      </c>
      <c r="C495" s="224" t="s">
        <v>588</v>
      </c>
      <c r="D495" s="47" t="s">
        <v>581</v>
      </c>
      <c r="E495" s="86"/>
      <c r="F495" s="48" t="s">
        <v>38</v>
      </c>
      <c r="G495" s="139" t="s">
        <v>23</v>
      </c>
      <c r="H495" s="36" t="n">
        <v>24.435</v>
      </c>
      <c r="I495" s="50" t="n">
        <v>1.2</v>
      </c>
      <c r="J495" s="31" t="n">
        <v>20</v>
      </c>
      <c r="K495" s="245" t="n">
        <f aca="false">(H495*I495*J495)</f>
        <v>586.44</v>
      </c>
      <c r="L495" s="219" t="n">
        <f aca="false">(K495+58.64)</f>
        <v>645.08</v>
      </c>
      <c r="M495" s="219" t="n">
        <f aca="false">(L495+58.64)</f>
        <v>703.72</v>
      </c>
      <c r="N495" s="219" t="n">
        <f aca="false">(M495+58.64)</f>
        <v>762.36</v>
      </c>
      <c r="O495" s="219" t="n">
        <f aca="false">(N495+58.64)</f>
        <v>821</v>
      </c>
      <c r="P495" s="219" t="n">
        <f aca="false">(O495+58.64)</f>
        <v>879.64</v>
      </c>
      <c r="Q495" s="219" t="n">
        <f aca="false">(P495+58.64)</f>
        <v>938.28</v>
      </c>
      <c r="R495" s="219" t="n">
        <f aca="false">(Q495+58.64)</f>
        <v>996.92</v>
      </c>
      <c r="S495" s="219" t="n">
        <f aca="false">(R495+58.64)</f>
        <v>1055.56</v>
      </c>
      <c r="T495" s="219" t="n">
        <f aca="false">(S495+58.64)</f>
        <v>1114.2</v>
      </c>
      <c r="U495" s="219" t="n">
        <f aca="false">(T495+58.64)</f>
        <v>1172.84</v>
      </c>
      <c r="V495" s="219" t="n">
        <f aca="false">(U495+58.64)</f>
        <v>1231.48</v>
      </c>
      <c r="W495" s="219" t="n">
        <f aca="false">(V495+58.64)</f>
        <v>1290.12</v>
      </c>
      <c r="X495" s="219" t="n">
        <f aca="false">(W495+58.64)</f>
        <v>1348.76</v>
      </c>
      <c r="Y495" s="219" t="n">
        <f aca="false">(X495+58.64)</f>
        <v>1407.4</v>
      </c>
      <c r="Z495" s="219" t="n">
        <f aca="false">(Y495+58.64)</f>
        <v>1466.04</v>
      </c>
      <c r="AA495" s="219" t="n">
        <f aca="false">(Z495+58.64)</f>
        <v>1524.68</v>
      </c>
      <c r="AB495" s="219" t="n">
        <f aca="false">(AA495+58.64)</f>
        <v>1583.32</v>
      </c>
      <c r="AC495" s="219" t="n">
        <f aca="false">(AB495+58.64)</f>
        <v>1641.96</v>
      </c>
      <c r="AD495" s="219" t="n">
        <f aca="false">(AC495+58.64)</f>
        <v>1700.6</v>
      </c>
      <c r="AE495" s="219" t="n">
        <f aca="false">(AD495+58.64)</f>
        <v>1759.24</v>
      </c>
      <c r="AF495" s="219" t="n">
        <f aca="false">(AE495+58.64)</f>
        <v>1817.88</v>
      </c>
      <c r="AG495" s="219" t="n">
        <f aca="false">(AF495+58.64)</f>
        <v>1876.52</v>
      </c>
      <c r="AH495" s="219" t="n">
        <f aca="false">(AG495+58.64)</f>
        <v>1935.16</v>
      </c>
      <c r="AI495" s="219" t="n">
        <f aca="false">(AH495+58.64)</f>
        <v>1993.8</v>
      </c>
      <c r="AJ495" s="219" t="n">
        <f aca="false">(AI495+58.64)</f>
        <v>2052.44</v>
      </c>
      <c r="AK495" s="219" t="n">
        <f aca="false">(AJ495+58.64)</f>
        <v>2111.08</v>
      </c>
      <c r="AL495" s="219" t="n">
        <f aca="false">(AK495+58.64)</f>
        <v>2169.72</v>
      </c>
      <c r="AM495" s="219" t="n">
        <f aca="false">(AL495+58.64)</f>
        <v>2228.36</v>
      </c>
      <c r="AN495" s="219" t="n">
        <f aca="false">(AM495+58.64)</f>
        <v>2287</v>
      </c>
      <c r="AO495" s="219" t="n">
        <f aca="false">(AN495+58.64)</f>
        <v>2345.64</v>
      </c>
      <c r="AP495" s="219" t="n">
        <f aca="false">(AO495+58.64)</f>
        <v>2404.28</v>
      </c>
      <c r="AQ495" s="219" t="n">
        <f aca="false">(AP495+58.64)</f>
        <v>2462.92</v>
      </c>
    </row>
    <row r="496" s="222" customFormat="true" ht="15.95" hidden="false" customHeight="true" outlineLevel="2" collapsed="false">
      <c r="A496" s="36" t="n">
        <v>8</v>
      </c>
      <c r="B496" s="207" t="s">
        <v>579</v>
      </c>
      <c r="C496" s="224" t="s">
        <v>589</v>
      </c>
      <c r="D496" s="47" t="s">
        <v>590</v>
      </c>
      <c r="E496" s="86"/>
      <c r="F496" s="48" t="s">
        <v>38</v>
      </c>
      <c r="G496" s="139" t="s">
        <v>23</v>
      </c>
      <c r="H496" s="36" t="n">
        <v>13.467</v>
      </c>
      <c r="I496" s="50" t="n">
        <v>1.2</v>
      </c>
      <c r="J496" s="31" t="n">
        <v>20</v>
      </c>
      <c r="K496" s="245" t="n">
        <f aca="false">(H496*I496*J496)</f>
        <v>323.208</v>
      </c>
      <c r="L496" s="219" t="n">
        <f aca="false">(K496+32.32)</f>
        <v>355.528</v>
      </c>
      <c r="M496" s="219" t="n">
        <f aca="false">(L496+32.32)</f>
        <v>387.848</v>
      </c>
      <c r="N496" s="219" t="n">
        <f aca="false">(M496+32.32)</f>
        <v>420.168</v>
      </c>
      <c r="O496" s="219" t="n">
        <f aca="false">(N496+32.32)</f>
        <v>452.488</v>
      </c>
      <c r="P496" s="219" t="n">
        <f aca="false">(O496+32.32)</f>
        <v>484.808</v>
      </c>
      <c r="Q496" s="219" t="n">
        <f aca="false">(P496+32.32)</f>
        <v>517.128</v>
      </c>
      <c r="R496" s="219" t="n">
        <f aca="false">(Q496+32.32)</f>
        <v>549.448</v>
      </c>
      <c r="S496" s="219" t="n">
        <f aca="false">(R496+32.32)</f>
        <v>581.768</v>
      </c>
      <c r="T496" s="219" t="n">
        <f aca="false">(S496+32.32)</f>
        <v>614.088</v>
      </c>
      <c r="U496" s="219" t="n">
        <f aca="false">(T496+32.32)</f>
        <v>646.408</v>
      </c>
      <c r="V496" s="219" t="n">
        <f aca="false">(U496+32.32)</f>
        <v>678.728</v>
      </c>
      <c r="W496" s="219" t="n">
        <f aca="false">(V496+32.32)</f>
        <v>711.048</v>
      </c>
      <c r="X496" s="219" t="n">
        <f aca="false">(W496+32.32)</f>
        <v>743.368</v>
      </c>
      <c r="Y496" s="219" t="n">
        <f aca="false">(X496+32.32)</f>
        <v>775.688</v>
      </c>
      <c r="Z496" s="219" t="n">
        <f aca="false">(Y496+32.32)</f>
        <v>808.008</v>
      </c>
      <c r="AA496" s="219" t="n">
        <f aca="false">(Z496+32.32)</f>
        <v>840.328</v>
      </c>
      <c r="AB496" s="219" t="n">
        <f aca="false">(AA496+32.32)</f>
        <v>872.648000000001</v>
      </c>
      <c r="AC496" s="219" t="n">
        <f aca="false">(AB496+32.32)</f>
        <v>904.968000000001</v>
      </c>
      <c r="AD496" s="219" t="n">
        <f aca="false">(AC496+32.32)</f>
        <v>937.288000000001</v>
      </c>
      <c r="AE496" s="219" t="n">
        <f aca="false">(AD496+32.32)</f>
        <v>969.608000000001</v>
      </c>
      <c r="AF496" s="219" t="n">
        <f aca="false">(AE496+32.32)</f>
        <v>1001.928</v>
      </c>
      <c r="AG496" s="219" t="n">
        <f aca="false">(AF496+32.32)</f>
        <v>1034.248</v>
      </c>
      <c r="AH496" s="219" t="n">
        <f aca="false">(AG496+32.32)</f>
        <v>1066.568</v>
      </c>
      <c r="AI496" s="219" t="n">
        <f aca="false">(AH496+32.32)</f>
        <v>1098.888</v>
      </c>
      <c r="AJ496" s="219" t="n">
        <f aca="false">(AI496+32.32)</f>
        <v>1131.208</v>
      </c>
      <c r="AK496" s="219" t="n">
        <f aca="false">(AJ496+32.32)</f>
        <v>1163.528</v>
      </c>
      <c r="AL496" s="219" t="n">
        <f aca="false">(AK496+32.32)</f>
        <v>1195.848</v>
      </c>
      <c r="AM496" s="219" t="n">
        <f aca="false">(AL496+32.32)</f>
        <v>1228.168</v>
      </c>
      <c r="AN496" s="219" t="n">
        <f aca="false">(AM496+32.32)</f>
        <v>1260.488</v>
      </c>
      <c r="AO496" s="219" t="n">
        <f aca="false">(AN496+32.32)</f>
        <v>1292.808</v>
      </c>
      <c r="AP496" s="219" t="n">
        <f aca="false">(AO496+32.32)</f>
        <v>1325.128</v>
      </c>
      <c r="AQ496" s="219" t="n">
        <f aca="false">(AP496+32.32)</f>
        <v>1357.448</v>
      </c>
    </row>
    <row r="497" s="222" customFormat="true" ht="15.95" hidden="false" customHeight="true" outlineLevel="2" collapsed="false">
      <c r="A497" s="36" t="n">
        <v>9</v>
      </c>
      <c r="B497" s="207" t="s">
        <v>579</v>
      </c>
      <c r="C497" s="224" t="s">
        <v>591</v>
      </c>
      <c r="D497" s="47" t="s">
        <v>581</v>
      </c>
      <c r="E497" s="86"/>
      <c r="F497" s="112" t="s">
        <v>48</v>
      </c>
      <c r="G497" s="139" t="s">
        <v>23</v>
      </c>
      <c r="H497" s="36" t="n">
        <v>10.801</v>
      </c>
      <c r="I497" s="50" t="n">
        <v>1.2</v>
      </c>
      <c r="J497" s="31" t="n">
        <v>20</v>
      </c>
      <c r="K497" s="245" t="n">
        <f aca="false">(H497*I497*J497)</f>
        <v>259.224</v>
      </c>
      <c r="L497" s="219" t="n">
        <f aca="false">(K497+25.92)</f>
        <v>285.144</v>
      </c>
      <c r="M497" s="219" t="n">
        <f aca="false">(L497+25.92)</f>
        <v>311.064</v>
      </c>
      <c r="N497" s="219" t="n">
        <f aca="false">(M497+25.92)</f>
        <v>336.984</v>
      </c>
      <c r="O497" s="219" t="n">
        <f aca="false">(N497+25.92)</f>
        <v>362.904</v>
      </c>
      <c r="P497" s="219" t="n">
        <f aca="false">(O497+25.92)</f>
        <v>388.824</v>
      </c>
      <c r="Q497" s="219" t="n">
        <f aca="false">(P497+25.92)</f>
        <v>414.744</v>
      </c>
      <c r="R497" s="219" t="n">
        <f aca="false">(Q497+25.92)</f>
        <v>440.664</v>
      </c>
      <c r="S497" s="219" t="n">
        <f aca="false">(R497+25.92)</f>
        <v>466.584</v>
      </c>
      <c r="T497" s="219" t="n">
        <f aca="false">(S497+25.92)</f>
        <v>492.504</v>
      </c>
      <c r="U497" s="219" t="n">
        <f aca="false">(T497+25.92)</f>
        <v>518.424</v>
      </c>
      <c r="V497" s="219" t="n">
        <f aca="false">(U497+25.92)</f>
        <v>544.344</v>
      </c>
      <c r="W497" s="219" t="n">
        <f aca="false">(V497+25.92)</f>
        <v>570.264</v>
      </c>
      <c r="X497" s="219" t="n">
        <f aca="false">(W497+25.92)</f>
        <v>596.184</v>
      </c>
      <c r="Y497" s="219" t="n">
        <f aca="false">(X497+25.92)</f>
        <v>622.104</v>
      </c>
      <c r="Z497" s="219" t="n">
        <f aca="false">(Y497+25.92)</f>
        <v>648.024</v>
      </c>
      <c r="AA497" s="219" t="n">
        <f aca="false">(Z497+25.92)</f>
        <v>673.944</v>
      </c>
      <c r="AB497" s="219" t="n">
        <f aca="false">(AA497+25.92)</f>
        <v>699.864</v>
      </c>
      <c r="AC497" s="219" t="n">
        <f aca="false">(AB497+25.92)</f>
        <v>725.784</v>
      </c>
      <c r="AD497" s="219" t="n">
        <f aca="false">(AC497+25.92)</f>
        <v>751.704</v>
      </c>
      <c r="AE497" s="219" t="n">
        <f aca="false">(AD497+25.92)</f>
        <v>777.624</v>
      </c>
      <c r="AF497" s="219" t="n">
        <f aca="false">(AE497+25.92)</f>
        <v>803.544</v>
      </c>
      <c r="AG497" s="219" t="n">
        <f aca="false">(AF497+25.92)</f>
        <v>829.464</v>
      </c>
      <c r="AH497" s="219" t="n">
        <f aca="false">(AG497+25.92)</f>
        <v>855.384</v>
      </c>
      <c r="AI497" s="219" t="n">
        <f aca="false">(AH497+25.92)</f>
        <v>881.304</v>
      </c>
      <c r="AJ497" s="219" t="n">
        <f aca="false">(AI497+25.92)</f>
        <v>907.224</v>
      </c>
      <c r="AK497" s="219" t="n">
        <f aca="false">(AJ497+25.92)</f>
        <v>933.143999999999</v>
      </c>
      <c r="AL497" s="219" t="n">
        <f aca="false">(AK497+25.92)</f>
        <v>959.063999999999</v>
      </c>
      <c r="AM497" s="219" t="n">
        <f aca="false">(AL497+25.92)</f>
        <v>984.983999999999</v>
      </c>
      <c r="AN497" s="219" t="n">
        <f aca="false">(AM497+25.92)</f>
        <v>1010.904</v>
      </c>
      <c r="AO497" s="219" t="n">
        <f aca="false">(AN497+25.92)</f>
        <v>1036.824</v>
      </c>
    </row>
    <row r="498" s="222" customFormat="true" ht="15.95" hidden="false" customHeight="true" outlineLevel="2" collapsed="false">
      <c r="A498" s="36" t="n">
        <v>10</v>
      </c>
      <c r="B498" s="207" t="s">
        <v>579</v>
      </c>
      <c r="C498" s="224" t="s">
        <v>592</v>
      </c>
      <c r="D498" s="47" t="s">
        <v>593</v>
      </c>
      <c r="E498" s="86"/>
      <c r="F498" s="48" t="s">
        <v>38</v>
      </c>
      <c r="G498" s="139" t="s">
        <v>23</v>
      </c>
      <c r="H498" s="36" t="n">
        <v>18.277</v>
      </c>
      <c r="I498" s="50" t="n">
        <v>1.2</v>
      </c>
      <c r="J498" s="31" t="n">
        <v>20</v>
      </c>
      <c r="K498" s="245" t="n">
        <f aca="false">(H498*I498*J498)</f>
        <v>438.648</v>
      </c>
      <c r="L498" s="219" t="n">
        <f aca="false">(K498+43.87)</f>
        <v>482.518</v>
      </c>
      <c r="M498" s="219" t="n">
        <f aca="false">(L498+43.87)</f>
        <v>526.388</v>
      </c>
      <c r="N498" s="219" t="n">
        <f aca="false">(M498+43.87)</f>
        <v>570.258</v>
      </c>
      <c r="O498" s="219" t="n">
        <f aca="false">(N498+43.87)</f>
        <v>614.128</v>
      </c>
      <c r="P498" s="219" t="n">
        <f aca="false">(O498+43.87)</f>
        <v>657.998</v>
      </c>
      <c r="Q498" s="219" t="n">
        <f aca="false">(P498+43.87)</f>
        <v>701.868</v>
      </c>
      <c r="R498" s="219" t="n">
        <f aca="false">(Q498+43.87)</f>
        <v>745.738</v>
      </c>
      <c r="S498" s="219" t="n">
        <f aca="false">(R498+43.87)</f>
        <v>789.608</v>
      </c>
      <c r="T498" s="219" t="n">
        <f aca="false">(S498+43.87)</f>
        <v>833.478</v>
      </c>
      <c r="U498" s="219" t="n">
        <f aca="false">(T498+43.87)</f>
        <v>877.348</v>
      </c>
      <c r="V498" s="219" t="n">
        <f aca="false">(U498+43.87)</f>
        <v>921.218</v>
      </c>
      <c r="W498" s="219" t="n">
        <f aca="false">(V498+43.87)</f>
        <v>965.088</v>
      </c>
      <c r="X498" s="219" t="n">
        <f aca="false">(W498+43.87)</f>
        <v>1008.958</v>
      </c>
      <c r="Y498" s="219" t="n">
        <f aca="false">(X498+43.87)</f>
        <v>1052.828</v>
      </c>
      <c r="Z498" s="219" t="n">
        <f aca="false">(Y498+43.87)</f>
        <v>1096.698</v>
      </c>
      <c r="AA498" s="219" t="n">
        <f aca="false">(Z498+43.87)</f>
        <v>1140.568</v>
      </c>
      <c r="AB498" s="219" t="n">
        <f aca="false">(AA498+43.87)</f>
        <v>1184.438</v>
      </c>
      <c r="AC498" s="219" t="n">
        <f aca="false">(AB498+43.87)</f>
        <v>1228.308</v>
      </c>
      <c r="AD498" s="219" t="n">
        <f aca="false">(AC498+43.87)</f>
        <v>1272.178</v>
      </c>
      <c r="AE498" s="219" t="n">
        <f aca="false">(AD498+43.87)</f>
        <v>1316.048</v>
      </c>
      <c r="AF498" s="219" t="n">
        <f aca="false">(AE498+43.87)</f>
        <v>1359.918</v>
      </c>
      <c r="AG498" s="219" t="n">
        <f aca="false">(AF498+43.87)</f>
        <v>1403.788</v>
      </c>
      <c r="AH498" s="219" t="n">
        <f aca="false">(AG498+43.87)</f>
        <v>1447.658</v>
      </c>
      <c r="AI498" s="219" t="n">
        <f aca="false">(AH498+43.87)</f>
        <v>1491.528</v>
      </c>
      <c r="AJ498" s="219" t="n">
        <f aca="false">(AI498+43.87)</f>
        <v>1535.398</v>
      </c>
      <c r="AK498" s="219" t="n">
        <f aca="false">(AJ498+43.87)</f>
        <v>1579.268</v>
      </c>
      <c r="AL498" s="219" t="n">
        <f aca="false">(AK498+43.87)</f>
        <v>1623.138</v>
      </c>
      <c r="AM498" s="219" t="n">
        <f aca="false">(AL498+43.87)</f>
        <v>1667.008</v>
      </c>
      <c r="AN498" s="219" t="n">
        <f aca="false">(AM498+43.87)</f>
        <v>1710.878</v>
      </c>
      <c r="AO498" s="219" t="n">
        <f aca="false">(AN498+43.87)</f>
        <v>1754.748</v>
      </c>
    </row>
    <row r="499" s="222" customFormat="true" ht="15.95" hidden="false" customHeight="true" outlineLevel="2" collapsed="false">
      <c r="A499" s="36" t="n">
        <v>11</v>
      </c>
      <c r="B499" s="207" t="s">
        <v>579</v>
      </c>
      <c r="C499" s="224" t="s">
        <v>594</v>
      </c>
      <c r="D499" s="47" t="s">
        <v>595</v>
      </c>
      <c r="E499" s="86"/>
      <c r="F499" s="48" t="s">
        <v>38</v>
      </c>
      <c r="G499" s="139" t="s">
        <v>23</v>
      </c>
      <c r="H499" s="138" t="n">
        <v>27.242</v>
      </c>
      <c r="I499" s="50" t="n">
        <v>1.2</v>
      </c>
      <c r="J499" s="31" t="n">
        <v>20</v>
      </c>
      <c r="K499" s="245" t="n">
        <f aca="false">(H499*I499*J499)</f>
        <v>653.808</v>
      </c>
      <c r="L499" s="219" t="n">
        <f aca="false">(K499+65.38)</f>
        <v>719.188</v>
      </c>
      <c r="M499" s="219" t="n">
        <f aca="false">(L499+65.38)</f>
        <v>784.568</v>
      </c>
      <c r="N499" s="219" t="n">
        <f aca="false">(M499+65.38)</f>
        <v>849.948</v>
      </c>
      <c r="O499" s="219" t="n">
        <f aca="false">(N499+65.38)</f>
        <v>915.328</v>
      </c>
      <c r="P499" s="219" t="n">
        <f aca="false">(O499+65.38)</f>
        <v>980.708</v>
      </c>
      <c r="Q499" s="219" t="n">
        <f aca="false">(P499+65.38)</f>
        <v>1046.088</v>
      </c>
      <c r="R499" s="219" t="n">
        <f aca="false">(Q499+65.38)</f>
        <v>1111.468</v>
      </c>
      <c r="S499" s="219" t="n">
        <f aca="false">(R499+65.38)</f>
        <v>1176.848</v>
      </c>
      <c r="T499" s="219" t="n">
        <f aca="false">(S499+65.38)</f>
        <v>1242.228</v>
      </c>
      <c r="U499" s="219" t="n">
        <f aca="false">(T499+65.38)</f>
        <v>1307.608</v>
      </c>
      <c r="V499" s="219" t="n">
        <f aca="false">(U499+65.38)</f>
        <v>1372.988</v>
      </c>
      <c r="W499" s="219" t="n">
        <f aca="false">(V499+65.38)</f>
        <v>1438.368</v>
      </c>
      <c r="X499" s="219" t="n">
        <f aca="false">(W499+65.38)</f>
        <v>1503.748</v>
      </c>
      <c r="Y499" s="219" t="n">
        <f aca="false">(X499+65.38)</f>
        <v>1569.128</v>
      </c>
      <c r="Z499" s="219" t="n">
        <f aca="false">(Y499+65.38)</f>
        <v>1634.508</v>
      </c>
      <c r="AA499" s="219" t="n">
        <f aca="false">(Z499+65.38)</f>
        <v>1699.888</v>
      </c>
      <c r="AB499" s="219" t="n">
        <f aca="false">(AA499+65.38)</f>
        <v>1765.268</v>
      </c>
      <c r="AC499" s="219" t="n">
        <f aca="false">(AB499+65.38)</f>
        <v>1830.648</v>
      </c>
      <c r="AD499" s="219" t="n">
        <f aca="false">(AC499+65.38)</f>
        <v>1896.028</v>
      </c>
      <c r="AE499" s="219" t="n">
        <f aca="false">(AD499+65.38)</f>
        <v>1961.408</v>
      </c>
      <c r="AF499" s="219" t="n">
        <f aca="false">(AE499+65.38)</f>
        <v>2026.788</v>
      </c>
      <c r="AG499" s="219" t="n">
        <f aca="false">(AF499+65.38)</f>
        <v>2092.168</v>
      </c>
      <c r="AH499" s="219" t="n">
        <f aca="false">(AG499+65.38)</f>
        <v>2157.548</v>
      </c>
      <c r="AI499" s="219" t="n">
        <f aca="false">(AH499+65.38)</f>
        <v>2222.928</v>
      </c>
      <c r="AJ499" s="219" t="n">
        <f aca="false">(AI499+65.38)</f>
        <v>2288.308</v>
      </c>
      <c r="AK499" s="219" t="n">
        <f aca="false">(AJ499+65.38)</f>
        <v>2353.688</v>
      </c>
      <c r="AL499" s="219" t="n">
        <f aca="false">(AK499+65.38)</f>
        <v>2419.068</v>
      </c>
      <c r="AM499" s="219" t="n">
        <f aca="false">(AL499+65.38)</f>
        <v>2484.448</v>
      </c>
      <c r="AN499" s="219" t="n">
        <f aca="false">(AM499+65.38)</f>
        <v>2549.828</v>
      </c>
    </row>
    <row r="500" s="222" customFormat="true" ht="15.95" hidden="false" customHeight="true" outlineLevel="1" collapsed="false">
      <c r="A500" s="36"/>
      <c r="B500" s="160" t="s">
        <v>54</v>
      </c>
      <c r="C500" s="224"/>
      <c r="D500" s="47"/>
      <c r="E500" s="86"/>
      <c r="F500" s="48"/>
      <c r="G500" s="139"/>
      <c r="H500" s="177" t="n">
        <f aca="false">SUBTOTAL(9,H489:H499)</f>
        <v>281.966</v>
      </c>
      <c r="I500" s="50"/>
      <c r="J500" s="225"/>
      <c r="K500" s="279"/>
      <c r="L500" s="225"/>
      <c r="M500" s="225"/>
      <c r="N500" s="280"/>
      <c r="O500" s="281"/>
      <c r="P500" s="281"/>
      <c r="Q500" s="281"/>
      <c r="R500" s="281"/>
      <c r="S500" s="281"/>
      <c r="T500" s="281"/>
      <c r="U500" s="281"/>
      <c r="V500" s="281"/>
      <c r="W500" s="281"/>
      <c r="X500" s="281"/>
      <c r="Y500" s="281"/>
      <c r="Z500" s="281"/>
      <c r="AA500" s="281"/>
      <c r="AB500" s="281"/>
      <c r="AC500" s="281"/>
      <c r="AD500" s="281"/>
      <c r="AE500" s="281"/>
      <c r="AF500" s="281"/>
      <c r="AG500" s="281"/>
      <c r="AH500" s="281"/>
    </row>
    <row r="501" s="230" customFormat="true" ht="15.95" hidden="false" customHeight="true" outlineLevel="1" collapsed="false">
      <c r="A501" s="89"/>
      <c r="B501" s="215"/>
      <c r="C501" s="223"/>
      <c r="D501" s="36"/>
      <c r="E501" s="86"/>
      <c r="F501" s="48"/>
      <c r="G501" s="229"/>
      <c r="H501" s="138"/>
      <c r="I501" s="50"/>
      <c r="J501" s="225"/>
      <c r="K501" s="279"/>
      <c r="L501" s="225"/>
      <c r="M501" s="225"/>
      <c r="N501" s="280"/>
      <c r="O501" s="281"/>
      <c r="P501" s="281"/>
      <c r="Q501" s="281"/>
      <c r="R501" s="281"/>
      <c r="S501" s="281"/>
      <c r="T501" s="281"/>
      <c r="U501" s="281"/>
      <c r="V501" s="281"/>
      <c r="W501" s="281"/>
      <c r="X501" s="281"/>
      <c r="Y501" s="281"/>
      <c r="Z501" s="281"/>
      <c r="AA501" s="281"/>
      <c r="AB501" s="281"/>
      <c r="AC501" s="281"/>
      <c r="AD501" s="281"/>
      <c r="AE501" s="281"/>
      <c r="AF501" s="281"/>
      <c r="AG501" s="281"/>
      <c r="AH501" s="281"/>
      <c r="AI501" s="220"/>
      <c r="AJ501" s="220"/>
      <c r="AK501" s="220"/>
      <c r="AL501" s="220"/>
      <c r="AM501" s="220"/>
      <c r="AN501" s="220"/>
      <c r="AO501" s="220"/>
      <c r="AP501" s="220"/>
      <c r="AQ501" s="220"/>
      <c r="AR501" s="220"/>
      <c r="AS501" s="220"/>
      <c r="AT501" s="220"/>
      <c r="AU501" s="220"/>
      <c r="AV501" s="220"/>
      <c r="AW501" s="220"/>
      <c r="AX501" s="220"/>
      <c r="AY501" s="220"/>
      <c r="AZ501" s="220"/>
      <c r="BA501" s="220"/>
      <c r="BB501" s="220"/>
      <c r="BC501" s="220"/>
      <c r="BD501" s="220"/>
      <c r="BE501" s="220"/>
      <c r="BF501" s="220"/>
      <c r="BG501" s="220"/>
      <c r="BH501" s="220"/>
      <c r="BI501" s="220"/>
      <c r="BJ501" s="220"/>
      <c r="BK501" s="220"/>
      <c r="BL501" s="220"/>
      <c r="BM501" s="220"/>
      <c r="BN501" s="220"/>
      <c r="BO501" s="220"/>
      <c r="BP501" s="220"/>
      <c r="BQ501" s="220"/>
      <c r="BR501" s="220"/>
    </row>
    <row r="502" s="230" customFormat="true" ht="15.95" hidden="false" customHeight="true" outlineLevel="1" collapsed="false">
      <c r="A502" s="13"/>
      <c r="B502" s="231" t="s">
        <v>596</v>
      </c>
      <c r="C502" s="232"/>
      <c r="D502" s="11"/>
      <c r="E502" s="233"/>
      <c r="F502" s="199"/>
      <c r="G502" s="234"/>
      <c r="H502" s="235" t="n">
        <v>2973.022</v>
      </c>
      <c r="I502" s="226"/>
      <c r="J502" s="226"/>
      <c r="K502" s="282"/>
      <c r="L502" s="225"/>
      <c r="M502" s="225"/>
      <c r="N502" s="280"/>
      <c r="O502" s="281"/>
      <c r="P502" s="281"/>
      <c r="Q502" s="281"/>
      <c r="R502" s="281"/>
      <c r="S502" s="281"/>
      <c r="T502" s="281"/>
      <c r="U502" s="281"/>
      <c r="V502" s="281"/>
      <c r="W502" s="281"/>
      <c r="X502" s="281"/>
      <c r="Y502" s="281"/>
      <c r="Z502" s="281"/>
      <c r="AA502" s="281"/>
      <c r="AB502" s="281"/>
      <c r="AC502" s="281"/>
      <c r="AD502" s="281"/>
      <c r="AE502" s="281"/>
      <c r="AF502" s="281"/>
      <c r="AG502" s="281"/>
      <c r="AH502" s="281"/>
      <c r="AI502" s="220"/>
      <c r="AJ502" s="220"/>
      <c r="AK502" s="220"/>
      <c r="AL502" s="220"/>
      <c r="AM502" s="220"/>
      <c r="AN502" s="220"/>
      <c r="AO502" s="220"/>
      <c r="AP502" s="220"/>
      <c r="AQ502" s="220"/>
      <c r="AR502" s="220"/>
      <c r="AS502" s="220"/>
      <c r="AT502" s="220"/>
      <c r="AU502" s="220"/>
      <c r="AV502" s="220"/>
      <c r="AW502" s="220"/>
      <c r="AX502" s="220"/>
      <c r="AY502" s="220"/>
      <c r="AZ502" s="220"/>
      <c r="BA502" s="220"/>
      <c r="BB502" s="220"/>
      <c r="BC502" s="220"/>
      <c r="BD502" s="220"/>
      <c r="BE502" s="220"/>
      <c r="BF502" s="220"/>
      <c r="BG502" s="220"/>
      <c r="BH502" s="220"/>
      <c r="BI502" s="220"/>
      <c r="BJ502" s="220"/>
      <c r="BK502" s="220"/>
      <c r="BL502" s="220"/>
      <c r="BM502" s="220"/>
      <c r="BN502" s="220"/>
      <c r="BO502" s="220"/>
      <c r="BP502" s="220"/>
      <c r="BQ502" s="220"/>
      <c r="BR502" s="220"/>
    </row>
    <row r="503" customFormat="false" ht="15.95" hidden="false" customHeight="true" outlineLevel="0" collapsed="false">
      <c r="H503" s="11"/>
    </row>
    <row r="504" customFormat="false" ht="15.95" hidden="false" customHeight="true" outlineLevel="0" collapsed="false">
      <c r="H504" s="11"/>
    </row>
    <row r="505" customFormat="false" ht="38.25" hidden="false" customHeight="true" outlineLevel="0" collapsed="false">
      <c r="H505" s="11"/>
    </row>
    <row r="506" customFormat="false" ht="15.95" hidden="false" customHeight="true" outlineLevel="0" collapsed="false">
      <c r="H506" s="11"/>
    </row>
    <row r="507" customFormat="false" ht="37.5" hidden="false" customHeight="true" outlineLevel="0" collapsed="false">
      <c r="H507" s="11"/>
    </row>
    <row r="508" s="236" customFormat="true" ht="15.95" hidden="false" customHeight="true" outlineLevel="0" collapsed="false">
      <c r="A508" s="1"/>
      <c r="B508" s="2"/>
      <c r="C508" s="3"/>
      <c r="D508" s="1"/>
      <c r="E508" s="4"/>
      <c r="F508" s="2"/>
      <c r="G508" s="2"/>
      <c r="H508" s="11"/>
      <c r="I508" s="6"/>
      <c r="J508" s="6"/>
      <c r="K508" s="238"/>
      <c r="L508" s="22"/>
      <c r="M508" s="22"/>
      <c r="N508" s="239"/>
      <c r="O508" s="240"/>
      <c r="P508" s="240"/>
      <c r="Q508" s="240"/>
      <c r="R508" s="240"/>
      <c r="S508" s="240"/>
      <c r="T508" s="240"/>
      <c r="U508" s="240"/>
      <c r="V508" s="240"/>
      <c r="W508" s="240"/>
      <c r="X508" s="240"/>
      <c r="Y508" s="240"/>
      <c r="Z508" s="240"/>
      <c r="AA508" s="240"/>
      <c r="AB508" s="240"/>
      <c r="AC508" s="240"/>
      <c r="AD508" s="240"/>
      <c r="AE508" s="240"/>
      <c r="AF508" s="240"/>
      <c r="AG508" s="240"/>
      <c r="AH508" s="24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</row>
    <row r="509" s="236" customFormat="true" ht="15.95" hidden="false" customHeight="true" outlineLevel="0" collapsed="false">
      <c r="A509" s="1"/>
      <c r="B509" s="2"/>
      <c r="C509" s="3"/>
      <c r="D509" s="1"/>
      <c r="E509" s="4"/>
      <c r="F509" s="2"/>
      <c r="G509" s="2"/>
      <c r="H509" s="11"/>
      <c r="I509" s="6"/>
      <c r="J509" s="6"/>
      <c r="K509" s="238"/>
      <c r="L509" s="22"/>
      <c r="M509" s="22"/>
      <c r="N509" s="239"/>
      <c r="O509" s="240"/>
      <c r="P509" s="240"/>
      <c r="Q509" s="240"/>
      <c r="R509" s="240"/>
      <c r="S509" s="240"/>
      <c r="T509" s="240"/>
      <c r="U509" s="240"/>
      <c r="V509" s="240"/>
      <c r="W509" s="240"/>
      <c r="X509" s="240"/>
      <c r="Y509" s="240"/>
      <c r="Z509" s="240"/>
      <c r="AA509" s="240"/>
      <c r="AB509" s="240"/>
      <c r="AC509" s="240"/>
      <c r="AD509" s="240"/>
      <c r="AE509" s="240"/>
      <c r="AF509" s="240"/>
      <c r="AG509" s="240"/>
      <c r="AH509" s="24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</row>
    <row r="510" s="236" customFormat="true" ht="15.95" hidden="false" customHeight="true" outlineLevel="0" collapsed="false">
      <c r="A510" s="1"/>
      <c r="B510" s="2"/>
      <c r="C510" s="3"/>
      <c r="D510" s="1"/>
      <c r="E510" s="4"/>
      <c r="F510" s="2"/>
      <c r="G510" s="2"/>
      <c r="H510" s="11"/>
      <c r="I510" s="6"/>
      <c r="J510" s="6"/>
      <c r="K510" s="238"/>
      <c r="L510" s="22"/>
      <c r="M510" s="22"/>
      <c r="N510" s="239"/>
      <c r="O510" s="240"/>
      <c r="P510" s="240"/>
      <c r="Q510" s="240"/>
      <c r="R510" s="240"/>
      <c r="S510" s="240"/>
      <c r="T510" s="240"/>
      <c r="U510" s="240"/>
      <c r="V510" s="240"/>
      <c r="W510" s="240"/>
      <c r="X510" s="240"/>
      <c r="Y510" s="240"/>
      <c r="Z510" s="240"/>
      <c r="AA510" s="240"/>
      <c r="AB510" s="240"/>
      <c r="AC510" s="240"/>
      <c r="AD510" s="240"/>
      <c r="AE510" s="240"/>
      <c r="AF510" s="240"/>
      <c r="AG510" s="240"/>
      <c r="AH510" s="24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</row>
    <row r="511" s="236" customFormat="true" ht="15.95" hidden="false" customHeight="true" outlineLevel="0" collapsed="false">
      <c r="A511" s="1"/>
      <c r="B511" s="2"/>
      <c r="C511" s="3"/>
      <c r="D511" s="1"/>
      <c r="E511" s="4"/>
      <c r="F511" s="2"/>
      <c r="G511" s="2"/>
      <c r="H511" s="11"/>
      <c r="I511" s="6"/>
      <c r="J511" s="6"/>
      <c r="K511" s="238"/>
      <c r="L511" s="22"/>
      <c r="M511" s="22"/>
      <c r="N511" s="239"/>
      <c r="O511" s="240"/>
      <c r="P511" s="240"/>
      <c r="Q511" s="240"/>
      <c r="R511" s="240"/>
      <c r="S511" s="240"/>
      <c r="T511" s="240"/>
      <c r="U511" s="240"/>
      <c r="V511" s="240"/>
      <c r="W511" s="240"/>
      <c r="X511" s="240"/>
      <c r="Y511" s="240"/>
      <c r="Z511" s="240"/>
      <c r="AA511" s="240"/>
      <c r="AB511" s="240"/>
      <c r="AC511" s="240"/>
      <c r="AD511" s="240"/>
      <c r="AE511" s="240"/>
      <c r="AF511" s="240"/>
      <c r="AG511" s="240"/>
      <c r="AH511" s="24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</row>
    <row r="512" s="236" customFormat="true" ht="15.95" hidden="false" customHeight="true" outlineLevel="0" collapsed="false">
      <c r="A512" s="1"/>
      <c r="B512" s="2"/>
      <c r="C512" s="3"/>
      <c r="D512" s="1"/>
      <c r="E512" s="4"/>
      <c r="F512" s="2"/>
      <c r="G512" s="2"/>
      <c r="H512" s="11"/>
      <c r="I512" s="6"/>
      <c r="J512" s="6"/>
      <c r="K512" s="238"/>
      <c r="L512" s="22"/>
      <c r="M512" s="22"/>
      <c r="N512" s="239"/>
      <c r="O512" s="240"/>
      <c r="P512" s="240"/>
      <c r="Q512" s="240"/>
      <c r="R512" s="240"/>
      <c r="S512" s="240"/>
      <c r="T512" s="240"/>
      <c r="U512" s="240"/>
      <c r="V512" s="240"/>
      <c r="W512" s="240"/>
      <c r="X512" s="240"/>
      <c r="Y512" s="240"/>
      <c r="Z512" s="240"/>
      <c r="AA512" s="240"/>
      <c r="AB512" s="240"/>
      <c r="AC512" s="240"/>
      <c r="AD512" s="240"/>
      <c r="AE512" s="240"/>
      <c r="AF512" s="240"/>
      <c r="AG512" s="240"/>
      <c r="AH512" s="24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</row>
    <row r="513" s="236" customFormat="true" ht="15.95" hidden="false" customHeight="true" outlineLevel="0" collapsed="false">
      <c r="A513" s="1"/>
      <c r="B513" s="2"/>
      <c r="C513" s="3"/>
      <c r="D513" s="1"/>
      <c r="E513" s="4"/>
      <c r="F513" s="2"/>
      <c r="G513" s="2"/>
      <c r="H513" s="11"/>
      <c r="I513" s="6"/>
      <c r="J513" s="6"/>
      <c r="K513" s="238"/>
      <c r="L513" s="22"/>
      <c r="M513" s="22"/>
      <c r="N513" s="239"/>
      <c r="O513" s="240"/>
      <c r="P513" s="240"/>
      <c r="Q513" s="240"/>
      <c r="R513" s="240"/>
      <c r="S513" s="240"/>
      <c r="T513" s="240"/>
      <c r="U513" s="240"/>
      <c r="V513" s="240"/>
      <c r="W513" s="240"/>
      <c r="X513" s="240"/>
      <c r="Y513" s="240"/>
      <c r="Z513" s="240"/>
      <c r="AA513" s="240"/>
      <c r="AB513" s="240"/>
      <c r="AC513" s="240"/>
      <c r="AD513" s="240"/>
      <c r="AE513" s="240"/>
      <c r="AF513" s="240"/>
      <c r="AG513" s="240"/>
      <c r="AH513" s="24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</row>
    <row r="514" s="236" customFormat="true" ht="15.95" hidden="false" customHeight="true" outlineLevel="0" collapsed="false">
      <c r="A514" s="1"/>
      <c r="B514" s="2"/>
      <c r="C514" s="3"/>
      <c r="D514" s="1"/>
      <c r="E514" s="4"/>
      <c r="F514" s="2"/>
      <c r="G514" s="2"/>
      <c r="H514" s="11"/>
      <c r="I514" s="6"/>
      <c r="J514" s="6"/>
      <c r="K514" s="238"/>
      <c r="L514" s="22"/>
      <c r="M514" s="22"/>
      <c r="N514" s="239"/>
      <c r="O514" s="240"/>
      <c r="P514" s="240"/>
      <c r="Q514" s="240"/>
      <c r="R514" s="240"/>
      <c r="S514" s="240"/>
      <c r="T514" s="240"/>
      <c r="U514" s="240"/>
      <c r="V514" s="240"/>
      <c r="W514" s="240"/>
      <c r="X514" s="240"/>
      <c r="Y514" s="240"/>
      <c r="Z514" s="240"/>
      <c r="AA514" s="240"/>
      <c r="AB514" s="240"/>
      <c r="AC514" s="240"/>
      <c r="AD514" s="240"/>
      <c r="AE514" s="240"/>
      <c r="AF514" s="240"/>
      <c r="AG514" s="240"/>
      <c r="AH514" s="24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</row>
    <row r="515" s="236" customFormat="true" ht="15.95" hidden="false" customHeight="true" outlineLevel="0" collapsed="false">
      <c r="A515" s="1"/>
      <c r="B515" s="2"/>
      <c r="C515" s="3"/>
      <c r="D515" s="1"/>
      <c r="E515" s="4"/>
      <c r="F515" s="2"/>
      <c r="G515" s="2"/>
      <c r="H515" s="11"/>
      <c r="I515" s="6"/>
      <c r="J515" s="6"/>
      <c r="K515" s="238"/>
      <c r="L515" s="22"/>
      <c r="M515" s="22"/>
      <c r="N515" s="239"/>
      <c r="O515" s="240"/>
      <c r="P515" s="240"/>
      <c r="Q515" s="240"/>
      <c r="R515" s="240"/>
      <c r="S515" s="240"/>
      <c r="T515" s="240"/>
      <c r="U515" s="240"/>
      <c r="V515" s="240"/>
      <c r="W515" s="240"/>
      <c r="X515" s="240"/>
      <c r="Y515" s="240"/>
      <c r="Z515" s="240"/>
      <c r="AA515" s="240"/>
      <c r="AB515" s="240"/>
      <c r="AC515" s="240"/>
      <c r="AD515" s="240"/>
      <c r="AE515" s="240"/>
      <c r="AF515" s="240"/>
      <c r="AG515" s="240"/>
      <c r="AH515" s="24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</row>
    <row r="516" s="236" customFormat="true" ht="15.95" hidden="false" customHeight="true" outlineLevel="0" collapsed="false">
      <c r="A516" s="1"/>
      <c r="B516" s="2"/>
      <c r="C516" s="3"/>
      <c r="D516" s="1"/>
      <c r="E516" s="4"/>
      <c r="F516" s="2"/>
      <c r="G516" s="2"/>
      <c r="H516" s="11"/>
      <c r="I516" s="6"/>
      <c r="J516" s="6"/>
      <c r="K516" s="238"/>
      <c r="L516" s="22"/>
      <c r="M516" s="22"/>
      <c r="N516" s="239"/>
      <c r="O516" s="240"/>
      <c r="P516" s="240"/>
      <c r="Q516" s="240"/>
      <c r="R516" s="240"/>
      <c r="S516" s="240"/>
      <c r="T516" s="240"/>
      <c r="U516" s="240"/>
      <c r="V516" s="240"/>
      <c r="W516" s="240"/>
      <c r="X516" s="240"/>
      <c r="Y516" s="240"/>
      <c r="Z516" s="240"/>
      <c r="AA516" s="240"/>
      <c r="AB516" s="240"/>
      <c r="AC516" s="240"/>
      <c r="AD516" s="240"/>
      <c r="AE516" s="240"/>
      <c r="AF516" s="240"/>
      <c r="AG516" s="240"/>
      <c r="AH516" s="24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</row>
    <row r="517" s="236" customFormat="true" ht="15.95" hidden="false" customHeight="true" outlineLevel="0" collapsed="false">
      <c r="A517" s="1"/>
      <c r="B517" s="2"/>
      <c r="C517" s="3"/>
      <c r="D517" s="1"/>
      <c r="E517" s="4"/>
      <c r="F517" s="2"/>
      <c r="G517" s="2"/>
      <c r="H517" s="11"/>
      <c r="I517" s="6"/>
      <c r="J517" s="6"/>
      <c r="K517" s="238"/>
      <c r="L517" s="22"/>
      <c r="M517" s="22"/>
      <c r="N517" s="239"/>
      <c r="O517" s="240"/>
      <c r="P517" s="240"/>
      <c r="Q517" s="240"/>
      <c r="R517" s="240"/>
      <c r="S517" s="240"/>
      <c r="T517" s="240"/>
      <c r="U517" s="240"/>
      <c r="V517" s="240"/>
      <c r="W517" s="240"/>
      <c r="X517" s="240"/>
      <c r="Y517" s="240"/>
      <c r="Z517" s="240"/>
      <c r="AA517" s="240"/>
      <c r="AB517" s="240"/>
      <c r="AC517" s="240"/>
      <c r="AD517" s="240"/>
      <c r="AE517" s="240"/>
      <c r="AF517" s="240"/>
      <c r="AG517" s="240"/>
      <c r="AH517" s="24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</row>
    <row r="518" s="236" customFormat="true" ht="15.95" hidden="false" customHeight="true" outlineLevel="0" collapsed="false">
      <c r="A518" s="1"/>
      <c r="B518" s="2"/>
      <c r="C518" s="3"/>
      <c r="D518" s="1"/>
      <c r="E518" s="4"/>
      <c r="F518" s="2"/>
      <c r="G518" s="2"/>
      <c r="H518" s="11"/>
      <c r="I518" s="6"/>
      <c r="J518" s="6"/>
      <c r="K518" s="238"/>
      <c r="L518" s="22"/>
      <c r="M518" s="22"/>
      <c r="N518" s="239"/>
      <c r="O518" s="240"/>
      <c r="P518" s="240"/>
      <c r="Q518" s="240"/>
      <c r="R518" s="240"/>
      <c r="S518" s="240"/>
      <c r="T518" s="240"/>
      <c r="U518" s="240"/>
      <c r="V518" s="240"/>
      <c r="W518" s="240"/>
      <c r="X518" s="240"/>
      <c r="Y518" s="240"/>
      <c r="Z518" s="240"/>
      <c r="AA518" s="240"/>
      <c r="AB518" s="240"/>
      <c r="AC518" s="240"/>
      <c r="AD518" s="240"/>
      <c r="AE518" s="240"/>
      <c r="AF518" s="240"/>
      <c r="AG518" s="240"/>
      <c r="AH518" s="24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</row>
    <row r="519" s="236" customFormat="true" ht="15.95" hidden="false" customHeight="true" outlineLevel="0" collapsed="false">
      <c r="A519" s="1"/>
      <c r="B519" s="2"/>
      <c r="C519" s="3"/>
      <c r="D519" s="1"/>
      <c r="E519" s="4"/>
      <c r="F519" s="2"/>
      <c r="G519" s="2"/>
      <c r="H519" s="11"/>
      <c r="I519" s="6"/>
      <c r="J519" s="6"/>
      <c r="K519" s="238"/>
      <c r="L519" s="22"/>
      <c r="M519" s="22"/>
      <c r="N519" s="239"/>
      <c r="O519" s="240"/>
      <c r="P519" s="240"/>
      <c r="Q519" s="240"/>
      <c r="R519" s="240"/>
      <c r="S519" s="240"/>
      <c r="T519" s="240"/>
      <c r="U519" s="240"/>
      <c r="V519" s="240"/>
      <c r="W519" s="240"/>
      <c r="X519" s="240"/>
      <c r="Y519" s="240"/>
      <c r="Z519" s="240"/>
      <c r="AA519" s="240"/>
      <c r="AB519" s="240"/>
      <c r="AC519" s="240"/>
      <c r="AD519" s="240"/>
      <c r="AE519" s="240"/>
      <c r="AF519" s="240"/>
      <c r="AG519" s="240"/>
      <c r="AH519" s="24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</row>
    <row r="520" s="236" customFormat="true" ht="15.95" hidden="false" customHeight="true" outlineLevel="0" collapsed="false">
      <c r="A520" s="1"/>
      <c r="B520" s="2"/>
      <c r="C520" s="3"/>
      <c r="D520" s="1"/>
      <c r="E520" s="4"/>
      <c r="F520" s="2"/>
      <c r="G520" s="2"/>
      <c r="H520" s="11"/>
      <c r="I520" s="6"/>
      <c r="J520" s="6"/>
      <c r="K520" s="238"/>
      <c r="L520" s="22"/>
      <c r="M520" s="22"/>
      <c r="N520" s="239"/>
      <c r="O520" s="240"/>
      <c r="P520" s="240"/>
      <c r="Q520" s="240"/>
      <c r="R520" s="240"/>
      <c r="S520" s="240"/>
      <c r="T520" s="240"/>
      <c r="U520" s="240"/>
      <c r="V520" s="240"/>
      <c r="W520" s="240"/>
      <c r="X520" s="240"/>
      <c r="Y520" s="240"/>
      <c r="Z520" s="240"/>
      <c r="AA520" s="240"/>
      <c r="AB520" s="240"/>
      <c r="AC520" s="240"/>
      <c r="AD520" s="240"/>
      <c r="AE520" s="240"/>
      <c r="AF520" s="240"/>
      <c r="AG520" s="240"/>
      <c r="AH520" s="24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</row>
    <row r="521" s="236" customFormat="true" ht="15.95" hidden="false" customHeight="true" outlineLevel="0" collapsed="false">
      <c r="A521" s="1"/>
      <c r="B521" s="2"/>
      <c r="C521" s="3"/>
      <c r="D521" s="1"/>
      <c r="E521" s="4"/>
      <c r="F521" s="2"/>
      <c r="G521" s="2"/>
      <c r="H521" s="5"/>
      <c r="I521" s="6"/>
      <c r="J521" s="6"/>
      <c r="K521" s="238"/>
      <c r="L521" s="22"/>
      <c r="M521" s="22"/>
      <c r="N521" s="239"/>
      <c r="O521" s="240"/>
      <c r="P521" s="240"/>
      <c r="Q521" s="240"/>
      <c r="R521" s="240"/>
      <c r="S521" s="240"/>
      <c r="T521" s="240"/>
      <c r="U521" s="240"/>
      <c r="V521" s="240"/>
      <c r="W521" s="240"/>
      <c r="X521" s="240"/>
      <c r="Y521" s="240"/>
      <c r="Z521" s="240"/>
      <c r="AA521" s="240"/>
      <c r="AB521" s="240"/>
      <c r="AC521" s="240"/>
      <c r="AD521" s="240"/>
      <c r="AE521" s="240"/>
      <c r="AF521" s="240"/>
      <c r="AG521" s="240"/>
      <c r="AH521" s="24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</row>
    <row r="522" s="236" customFormat="true" ht="15.95" hidden="false" customHeight="true" outlineLevel="0" collapsed="false">
      <c r="A522" s="1"/>
      <c r="B522" s="2"/>
      <c r="C522" s="3"/>
      <c r="D522" s="1"/>
      <c r="E522" s="4"/>
      <c r="F522" s="2"/>
      <c r="G522" s="2"/>
      <c r="H522" s="5"/>
      <c r="I522" s="6"/>
      <c r="J522" s="6"/>
      <c r="K522" s="238"/>
      <c r="L522" s="22"/>
      <c r="M522" s="22"/>
      <c r="N522" s="239"/>
      <c r="O522" s="240"/>
      <c r="P522" s="240"/>
      <c r="Q522" s="240"/>
      <c r="R522" s="240"/>
      <c r="S522" s="240"/>
      <c r="T522" s="240"/>
      <c r="U522" s="240"/>
      <c r="V522" s="240"/>
      <c r="W522" s="240"/>
      <c r="X522" s="240"/>
      <c r="Y522" s="240"/>
      <c r="Z522" s="240"/>
      <c r="AA522" s="240"/>
      <c r="AB522" s="240"/>
      <c r="AC522" s="240"/>
      <c r="AD522" s="240"/>
      <c r="AE522" s="240"/>
      <c r="AF522" s="240"/>
      <c r="AG522" s="240"/>
      <c r="AH522" s="24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</row>
    <row r="523" s="236" customFormat="true" ht="15.95" hidden="false" customHeight="true" outlineLevel="0" collapsed="false">
      <c r="A523" s="1"/>
      <c r="B523" s="2"/>
      <c r="C523" s="3"/>
      <c r="D523" s="1"/>
      <c r="E523" s="4"/>
      <c r="F523" s="2"/>
      <c r="G523" s="2"/>
      <c r="H523" s="5"/>
      <c r="I523" s="6"/>
      <c r="J523" s="6"/>
      <c r="K523" s="238"/>
      <c r="L523" s="22"/>
      <c r="M523" s="22"/>
      <c r="N523" s="239"/>
      <c r="O523" s="240"/>
      <c r="P523" s="240"/>
      <c r="Q523" s="240"/>
      <c r="R523" s="240"/>
      <c r="S523" s="240"/>
      <c r="T523" s="240"/>
      <c r="U523" s="240"/>
      <c r="V523" s="240"/>
      <c r="W523" s="240"/>
      <c r="X523" s="240"/>
      <c r="Y523" s="240"/>
      <c r="Z523" s="240"/>
      <c r="AA523" s="240"/>
      <c r="AB523" s="240"/>
      <c r="AC523" s="240"/>
      <c r="AD523" s="240"/>
      <c r="AE523" s="240"/>
      <c r="AF523" s="240"/>
      <c r="AG523" s="240"/>
      <c r="AH523" s="24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</row>
    <row r="524" s="236" customFormat="true" ht="15.95" hidden="false" customHeight="true" outlineLevel="0" collapsed="false">
      <c r="A524" s="1"/>
      <c r="B524" s="2"/>
      <c r="C524" s="3"/>
      <c r="D524" s="1"/>
      <c r="E524" s="4"/>
      <c r="F524" s="2"/>
      <c r="G524" s="2"/>
      <c r="H524" s="5"/>
      <c r="I524" s="6"/>
      <c r="J524" s="6"/>
      <c r="K524" s="238"/>
      <c r="L524" s="22"/>
      <c r="M524" s="22"/>
      <c r="N524" s="239"/>
      <c r="O524" s="240"/>
      <c r="P524" s="240"/>
      <c r="Q524" s="240"/>
      <c r="R524" s="240"/>
      <c r="S524" s="240"/>
      <c r="T524" s="240"/>
      <c r="U524" s="240"/>
      <c r="V524" s="240"/>
      <c r="W524" s="240"/>
      <c r="X524" s="240"/>
      <c r="Y524" s="240"/>
      <c r="Z524" s="240"/>
      <c r="AA524" s="240"/>
      <c r="AB524" s="240"/>
      <c r="AC524" s="240"/>
      <c r="AD524" s="240"/>
      <c r="AE524" s="240"/>
      <c r="AF524" s="240"/>
      <c r="AG524" s="240"/>
      <c r="AH524" s="24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</row>
    <row r="525" s="236" customFormat="true" ht="15.95" hidden="false" customHeight="true" outlineLevel="0" collapsed="false">
      <c r="A525" s="1"/>
      <c r="B525" s="2"/>
      <c r="C525" s="3"/>
      <c r="D525" s="1"/>
      <c r="E525" s="4"/>
      <c r="F525" s="2"/>
      <c r="G525" s="2"/>
      <c r="H525" s="5"/>
      <c r="I525" s="6"/>
      <c r="J525" s="6"/>
      <c r="K525" s="238"/>
      <c r="L525" s="22"/>
      <c r="M525" s="22"/>
      <c r="N525" s="239"/>
      <c r="O525" s="240"/>
      <c r="P525" s="240"/>
      <c r="Q525" s="240"/>
      <c r="R525" s="240"/>
      <c r="S525" s="240"/>
      <c r="T525" s="240"/>
      <c r="U525" s="240"/>
      <c r="V525" s="240"/>
      <c r="W525" s="240"/>
      <c r="X525" s="240"/>
      <c r="Y525" s="240"/>
      <c r="Z525" s="240"/>
      <c r="AA525" s="240"/>
      <c r="AB525" s="240"/>
      <c r="AC525" s="240"/>
      <c r="AD525" s="240"/>
      <c r="AE525" s="240"/>
      <c r="AF525" s="240"/>
      <c r="AG525" s="240"/>
      <c r="AH525" s="24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</row>
  </sheetData>
  <mergeCells count="11">
    <mergeCell ref="B4:H4"/>
    <mergeCell ref="B5:H5"/>
    <mergeCell ref="B6:H6"/>
    <mergeCell ref="B7:H7"/>
    <mergeCell ref="A9:A10"/>
    <mergeCell ref="B9:B10"/>
    <mergeCell ref="C9:C10"/>
    <mergeCell ref="D9:D10"/>
    <mergeCell ref="E9:E10"/>
    <mergeCell ref="G9:G10"/>
    <mergeCell ref="H9:H10"/>
  </mergeCells>
  <dataValidations count="1">
    <dataValidation allowBlank="true" errorStyle="stop" errorTitle="категория" operator="between" showDropDown="false" showErrorMessage="true" showInputMessage="false" sqref="E15:F28 I15 I17:I30 I35:I41 D46:D52 I46:I53 F48:F52 I54:I55 D58:D61 I60:I65 D67:D68 I71:I79 I85 I150:I159 I161 I163 I167 I170:I181 I188 I190 I204 I206 I210 I212 I215 I218:I219 I221:I223 I225:I228 I242 I246 I258 I260 D267:D268 I267:I268 I275:I278 I280:I284 I296 I300 I303:I308 I310:I311 I313:I314 I317:I32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G59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30" workbookViewId="0">
      <selection pane="topLeft" activeCell="C220" activeCellId="0" sqref="C220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17.28"/>
    <col collapsed="false" customWidth="true" hidden="false" outlineLevel="0" max="3" min="3" style="3" width="23.56"/>
    <col collapsed="false" customWidth="true" hidden="false" outlineLevel="0" max="4" min="4" style="1" width="27.99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6.28"/>
    <col collapsed="false" customWidth="true" hidden="false" outlineLevel="0" max="8" min="8" style="5" width="13.28"/>
    <col collapsed="false" customWidth="true" hidden="false" outlineLevel="0" max="10" min="9" style="6" width="9.28"/>
    <col collapsed="false" customWidth="true" hidden="false" outlineLevel="0" max="11" min="11" style="238" width="11.7"/>
    <col collapsed="false" customWidth="true" hidden="false" outlineLevel="0" max="12" min="12" style="22" width="13.99"/>
    <col collapsed="false" customWidth="true" hidden="false" outlineLevel="0" max="13" min="13" style="22" width="11.7"/>
    <col collapsed="false" customWidth="true" hidden="false" outlineLevel="0" max="14" min="14" style="239" width="11.56"/>
    <col collapsed="false" customWidth="true" hidden="false" outlineLevel="0" max="16" min="15" style="240" width="11.99"/>
    <col collapsed="false" customWidth="true" hidden="false" outlineLevel="0" max="17" min="17" style="240" width="11.7"/>
    <col collapsed="false" customWidth="true" hidden="false" outlineLevel="0" max="18" min="18" style="240" width="11.56"/>
    <col collapsed="false" customWidth="true" hidden="false" outlineLevel="0" max="19" min="19" style="240" width="13.14"/>
    <col collapsed="false" customWidth="true" hidden="false" outlineLevel="0" max="20" min="20" style="240" width="12.14"/>
    <col collapsed="false" customWidth="true" hidden="false" outlineLevel="0" max="21" min="21" style="240" width="11.85"/>
    <col collapsed="false" customWidth="true" hidden="false" outlineLevel="0" max="22" min="22" style="240" width="12.56"/>
    <col collapsed="false" customWidth="true" hidden="false" outlineLevel="0" max="23" min="23" style="240" width="13.41"/>
    <col collapsed="false" customWidth="true" hidden="false" outlineLevel="0" max="24" min="24" style="240" width="14.28"/>
    <col collapsed="false" customWidth="true" hidden="false" outlineLevel="0" max="25" min="25" style="240" width="12.14"/>
    <col collapsed="false" customWidth="true" hidden="false" outlineLevel="0" max="26" min="26" style="240" width="12.28"/>
    <col collapsed="false" customWidth="true" hidden="false" outlineLevel="0" max="27" min="27" style="240" width="11.56"/>
    <col collapsed="false" customWidth="true" hidden="false" outlineLevel="0" max="29" min="28" style="240" width="12.14"/>
    <col collapsed="false" customWidth="true" hidden="false" outlineLevel="0" max="30" min="30" style="240" width="12.42"/>
    <col collapsed="false" customWidth="true" hidden="false" outlineLevel="0" max="31" min="31" style="240" width="12.7"/>
    <col collapsed="false" customWidth="true" hidden="false" outlineLevel="0" max="32" min="32" style="240" width="12.42"/>
    <col collapsed="false" customWidth="true" hidden="false" outlineLevel="0" max="33" min="33" style="240" width="11.7"/>
    <col collapsed="false" customWidth="true" hidden="false" outlineLevel="0" max="34" min="34" style="240" width="12.7"/>
    <col collapsed="false" customWidth="true" hidden="false" outlineLevel="0" max="35" min="35" style="10" width="12.85"/>
    <col collapsed="false" customWidth="true" hidden="false" outlineLevel="0" max="36" min="36" style="10" width="13.56"/>
    <col collapsed="false" customWidth="true" hidden="false" outlineLevel="0" max="38" min="37" style="10" width="11.85"/>
    <col collapsed="false" customWidth="true" hidden="false" outlineLevel="0" max="40" min="39" style="10" width="12.7"/>
    <col collapsed="false" customWidth="true" hidden="false" outlineLevel="0" max="41" min="41" style="10" width="12.28"/>
    <col collapsed="false" customWidth="true" hidden="false" outlineLevel="0" max="42" min="42" style="10" width="12.56"/>
    <col collapsed="false" customWidth="true" hidden="false" outlineLevel="0" max="43" min="43" style="10" width="11.85"/>
    <col collapsed="false" customWidth="true" hidden="false" outlineLevel="0" max="45" min="44" style="10" width="12.28"/>
    <col collapsed="false" customWidth="true" hidden="false" outlineLevel="0" max="46" min="46" style="10" width="12.42"/>
    <col collapsed="false" customWidth="true" hidden="false" outlineLevel="0" max="47" min="47" style="10" width="12.14"/>
    <col collapsed="false" customWidth="true" hidden="false" outlineLevel="0" max="48" min="48" style="10" width="11.99"/>
    <col collapsed="false" customWidth="true" hidden="false" outlineLevel="0" max="49" min="49" style="10" width="12.99"/>
    <col collapsed="false" customWidth="true" hidden="false" outlineLevel="0" max="50" min="50" style="10" width="11.56"/>
    <col collapsed="false" customWidth="true" hidden="false" outlineLevel="0" max="51" min="51" style="10" width="11.85"/>
    <col collapsed="false" customWidth="true" hidden="false" outlineLevel="0" max="52" min="52" style="10" width="12.56"/>
    <col collapsed="false" customWidth="true" hidden="false" outlineLevel="0" max="53" min="53" style="10" width="11.56"/>
    <col collapsed="false" customWidth="true" hidden="false" outlineLevel="0" max="54" min="54" style="10" width="12.14"/>
    <col collapsed="false" customWidth="true" hidden="false" outlineLevel="0" max="55" min="55" style="10" width="11.56"/>
    <col collapsed="false" customWidth="true" hidden="false" outlineLevel="0" max="56" min="56" style="10" width="11.28"/>
    <col collapsed="false" customWidth="true" hidden="false" outlineLevel="0" max="57" min="57" style="10" width="10.85"/>
    <col collapsed="false" customWidth="true" hidden="false" outlineLevel="0" max="59" min="58" style="10" width="10.28"/>
    <col collapsed="false" customWidth="true" hidden="false" outlineLevel="0" max="60" min="60" style="10" width="10.56"/>
    <col collapsed="false" customWidth="true" hidden="false" outlineLevel="0" max="61" min="61" style="10" width="11.28"/>
    <col collapsed="false" customWidth="true" hidden="false" outlineLevel="0" max="62" min="62" style="10" width="10.41"/>
    <col collapsed="false" customWidth="true" hidden="false" outlineLevel="0" max="63" min="63" style="10" width="10.28"/>
    <col collapsed="false" customWidth="true" hidden="false" outlineLevel="0" max="70" min="64" style="10" width="9.14"/>
  </cols>
  <sheetData>
    <row r="1" customFormat="false" ht="15.95" hidden="false" customHeight="true" outlineLevel="0" collapsed="false">
      <c r="H1" s="11"/>
      <c r="J1" s="2" t="s">
        <v>0</v>
      </c>
    </row>
    <row r="2" customFormat="false" ht="15.95" hidden="false" customHeight="true" outlineLevel="0" collapsed="false">
      <c r="B2" s="12"/>
      <c r="H2" s="13"/>
      <c r="I2" s="241" t="s">
        <v>597</v>
      </c>
    </row>
    <row r="3" customFormat="false" ht="15.95" hidden="false" customHeight="true" outlineLevel="0" collapsed="false">
      <c r="H3" s="11"/>
      <c r="I3" s="242" t="s">
        <v>598</v>
      </c>
      <c r="K3" s="238" t="s">
        <v>599</v>
      </c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15.95" hidden="false" customHeight="true" outlineLevel="0" collapsed="false">
      <c r="B7" s="14" t="s">
        <v>600</v>
      </c>
      <c r="C7" s="14"/>
      <c r="D7" s="14"/>
      <c r="E7" s="14"/>
      <c r="F7" s="14"/>
      <c r="G7" s="14"/>
      <c r="H7" s="14"/>
    </row>
    <row r="8" customFormat="false" ht="15.95" hidden="false" customHeight="true" outlineLevel="0" collapsed="false">
      <c r="H8" s="11"/>
    </row>
    <row r="9" customFormat="false" ht="15.95" hidden="false" customHeight="true" outlineLevel="0" collapsed="false">
      <c r="A9" s="16" t="s">
        <v>5</v>
      </c>
      <c r="B9" s="17" t="s">
        <v>6</v>
      </c>
      <c r="C9" s="18" t="s">
        <v>7</v>
      </c>
      <c r="D9" s="16" t="s">
        <v>8</v>
      </c>
      <c r="E9" s="19" t="s">
        <v>9</v>
      </c>
      <c r="F9" s="20"/>
      <c r="G9" s="20" t="s">
        <v>10</v>
      </c>
      <c r="H9" s="16" t="s">
        <v>11</v>
      </c>
      <c r="I9" s="21"/>
      <c r="J9" s="22"/>
      <c r="K9" s="243"/>
    </row>
    <row r="10" s="10" customFormat="true" ht="43.5" hidden="false" customHeight="true" outlineLevel="1" collapsed="false">
      <c r="A10" s="16"/>
      <c r="B10" s="17"/>
      <c r="C10" s="18"/>
      <c r="D10" s="16"/>
      <c r="E10" s="19"/>
      <c r="F10" s="20" t="s">
        <v>12</v>
      </c>
      <c r="G10" s="20"/>
      <c r="H10" s="16"/>
      <c r="I10" s="21" t="s">
        <v>12</v>
      </c>
      <c r="J10" s="23" t="s">
        <v>13</v>
      </c>
      <c r="K10" s="244" t="s">
        <v>14</v>
      </c>
      <c r="L10" s="22"/>
      <c r="M10" s="22"/>
      <c r="N10" s="239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</row>
    <row r="11" s="10" customFormat="true" ht="15.95" hidden="false" customHeight="true" outlineLevel="2" collapsed="false">
      <c r="A11" s="25" t="n">
        <v>1</v>
      </c>
      <c r="B11" s="26" t="s">
        <v>15</v>
      </c>
      <c r="C11" s="25" t="s">
        <v>16</v>
      </c>
      <c r="D11" s="25" t="s">
        <v>17</v>
      </c>
      <c r="E11" s="27" t="s">
        <v>18</v>
      </c>
      <c r="F11" s="28" t="s">
        <v>18</v>
      </c>
      <c r="G11" s="28" t="s">
        <v>19</v>
      </c>
      <c r="H11" s="25" t="n">
        <v>7.793</v>
      </c>
      <c r="I11" s="29" t="n">
        <v>1.2</v>
      </c>
      <c r="J11" s="30" t="n">
        <v>24</v>
      </c>
      <c r="K11" s="245" t="n">
        <f aca="false">(H11*I11*J11)</f>
        <v>224.4384</v>
      </c>
      <c r="L11" s="22"/>
      <c r="M11" s="22"/>
      <c r="N11" s="239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</row>
    <row r="12" s="10" customFormat="true" ht="15.95" hidden="false" customHeight="true" outlineLevel="2" collapsed="false">
      <c r="A12" s="25" t="n">
        <v>2</v>
      </c>
      <c r="B12" s="26" t="s">
        <v>15</v>
      </c>
      <c r="C12" s="25" t="s">
        <v>20</v>
      </c>
      <c r="D12" s="25" t="s">
        <v>17</v>
      </c>
      <c r="E12" s="27" t="s">
        <v>18</v>
      </c>
      <c r="F12" s="28" t="s">
        <v>18</v>
      </c>
      <c r="G12" s="28" t="s">
        <v>19</v>
      </c>
      <c r="H12" s="25" t="n">
        <v>4.619</v>
      </c>
      <c r="I12" s="29" t="n">
        <v>1.2</v>
      </c>
      <c r="J12" s="30" t="n">
        <v>24</v>
      </c>
      <c r="K12" s="245" t="n">
        <f aca="false">(H12*I12*J12)</f>
        <v>133.0272</v>
      </c>
      <c r="L12" s="22"/>
      <c r="M12" s="22"/>
      <c r="N12" s="239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</row>
    <row r="13" s="10" customFormat="true" ht="15.95" hidden="false" customHeight="true" outlineLevel="2" collapsed="false">
      <c r="A13" s="25" t="n">
        <v>3</v>
      </c>
      <c r="B13" s="26" t="s">
        <v>15</v>
      </c>
      <c r="C13" s="32" t="s">
        <v>21</v>
      </c>
      <c r="D13" s="32" t="s">
        <v>22</v>
      </c>
      <c r="E13" s="33" t="s">
        <v>18</v>
      </c>
      <c r="F13" s="28" t="s">
        <v>18</v>
      </c>
      <c r="G13" s="34" t="s">
        <v>23</v>
      </c>
      <c r="H13" s="32" t="n">
        <v>2.815</v>
      </c>
      <c r="I13" s="29" t="n">
        <v>1.2</v>
      </c>
      <c r="J13" s="30" t="n">
        <v>34</v>
      </c>
      <c r="K13" s="245" t="n">
        <f aca="false">(H13*I13*J13)</f>
        <v>114.852</v>
      </c>
      <c r="L13" s="22"/>
      <c r="M13" s="22"/>
      <c r="N13" s="239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</row>
    <row r="14" s="10" customFormat="true" ht="15.95" hidden="false" customHeight="true" outlineLevel="2" collapsed="false">
      <c r="A14" s="25" t="n">
        <v>4</v>
      </c>
      <c r="B14" s="26" t="s">
        <v>15</v>
      </c>
      <c r="C14" s="32" t="s">
        <v>24</v>
      </c>
      <c r="D14" s="32" t="s">
        <v>25</v>
      </c>
      <c r="E14" s="33" t="s">
        <v>18</v>
      </c>
      <c r="F14" s="28" t="s">
        <v>18</v>
      </c>
      <c r="G14" s="34" t="s">
        <v>23</v>
      </c>
      <c r="H14" s="32" t="n">
        <v>2.139</v>
      </c>
      <c r="I14" s="29" t="n">
        <v>1.2</v>
      </c>
      <c r="J14" s="30" t="n">
        <v>34</v>
      </c>
      <c r="K14" s="245" t="n">
        <f aca="false">(H14*I14*J14)</f>
        <v>87.2712</v>
      </c>
      <c r="L14" s="22"/>
      <c r="M14" s="22"/>
      <c r="N14" s="239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0"/>
      <c r="AF14" s="240"/>
      <c r="AG14" s="240"/>
      <c r="AH14" s="240"/>
    </row>
    <row r="15" s="39" customFormat="true" ht="15.95" hidden="false" customHeight="true" outlineLevel="2" collapsed="false">
      <c r="A15" s="25" t="n">
        <v>5</v>
      </c>
      <c r="B15" s="35" t="s">
        <v>15</v>
      </c>
      <c r="C15" s="36" t="s">
        <v>26</v>
      </c>
      <c r="D15" s="36" t="s">
        <v>27</v>
      </c>
      <c r="E15" s="35" t="s">
        <v>28</v>
      </c>
      <c r="F15" s="26" t="s">
        <v>28</v>
      </c>
      <c r="G15" s="37" t="s">
        <v>23</v>
      </c>
      <c r="H15" s="36" t="n">
        <v>5.429</v>
      </c>
      <c r="I15" s="38" t="n">
        <v>0.7</v>
      </c>
      <c r="J15" s="30" t="n">
        <v>34</v>
      </c>
      <c r="K15" s="245" t="n">
        <f aca="false">(H15*I15*J15)</f>
        <v>129.2102</v>
      </c>
      <c r="L15" s="22"/>
      <c r="M15" s="22"/>
      <c r="N15" s="239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1" t="s">
        <v>29</v>
      </c>
      <c r="D16" s="42" t="s">
        <v>30</v>
      </c>
      <c r="E16" s="43" t="s">
        <v>18</v>
      </c>
      <c r="F16" s="28" t="s">
        <v>18</v>
      </c>
      <c r="G16" s="44" t="s">
        <v>23</v>
      </c>
      <c r="H16" s="41" t="n">
        <v>2.788</v>
      </c>
      <c r="I16" s="29" t="n">
        <v>1.2</v>
      </c>
      <c r="J16" s="30" t="n">
        <v>34</v>
      </c>
      <c r="K16" s="245" t="n">
        <f aca="false">(H16*I16*J16)</f>
        <v>113.7504</v>
      </c>
      <c r="L16" s="22"/>
      <c r="M16" s="22"/>
      <c r="N16" s="239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  <c r="AG16" s="240"/>
      <c r="AH16" s="24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32" t="s">
        <v>31</v>
      </c>
      <c r="D17" s="45" t="s">
        <v>32</v>
      </c>
      <c r="E17" s="33" t="s">
        <v>28</v>
      </c>
      <c r="F17" s="26" t="s">
        <v>28</v>
      </c>
      <c r="G17" s="44" t="s">
        <v>23</v>
      </c>
      <c r="H17" s="32" t="n">
        <v>3.172</v>
      </c>
      <c r="I17" s="38" t="n">
        <v>0.7</v>
      </c>
      <c r="J17" s="30" t="n">
        <v>34</v>
      </c>
      <c r="K17" s="245" t="n">
        <f aca="false">(H17*I17*J17)</f>
        <v>75.4936</v>
      </c>
      <c r="L17" s="22"/>
      <c r="M17" s="22"/>
      <c r="N17" s="239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s="39" customFormat="true" ht="15.95" hidden="false" customHeight="true" outlineLevel="2" collapsed="false">
      <c r="A18" s="25" t="n">
        <v>8</v>
      </c>
      <c r="B18" s="46" t="s">
        <v>15</v>
      </c>
      <c r="C18" s="36" t="s">
        <v>33</v>
      </c>
      <c r="D18" s="47" t="s">
        <v>34</v>
      </c>
      <c r="E18" s="43"/>
      <c r="F18" s="48" t="s">
        <v>18</v>
      </c>
      <c r="G18" s="49" t="s">
        <v>23</v>
      </c>
      <c r="H18" s="36" t="n">
        <v>13.598</v>
      </c>
      <c r="I18" s="50" t="n">
        <v>1.2</v>
      </c>
      <c r="J18" s="30" t="n">
        <v>34</v>
      </c>
      <c r="K18" s="245" t="n">
        <f aca="false">(H18*I18*J18)</f>
        <v>554.7984</v>
      </c>
      <c r="L18" s="22"/>
      <c r="M18" s="22"/>
      <c r="N18" s="239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s="39" customFormat="true" ht="15.95" hidden="false" customHeight="true" outlineLevel="2" collapsed="false">
      <c r="A19" s="25" t="n">
        <v>9</v>
      </c>
      <c r="B19" s="46" t="s">
        <v>15</v>
      </c>
      <c r="C19" s="36" t="s">
        <v>35</v>
      </c>
      <c r="D19" s="47" t="s">
        <v>34</v>
      </c>
      <c r="E19" s="43"/>
      <c r="F19" s="48" t="s">
        <v>18</v>
      </c>
      <c r="G19" s="49" t="s">
        <v>23</v>
      </c>
      <c r="H19" s="36" t="n">
        <v>13.298</v>
      </c>
      <c r="I19" s="50" t="n">
        <v>1.2</v>
      </c>
      <c r="J19" s="30" t="n">
        <v>34</v>
      </c>
      <c r="K19" s="245" t="n">
        <f aca="false">(H19*I19*J19)</f>
        <v>542.5584</v>
      </c>
      <c r="L19" s="22"/>
      <c r="M19" s="22"/>
      <c r="N19" s="239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s="39" customFormat="true" ht="15.95" hidden="false" customHeight="true" outlineLevel="2" collapsed="false">
      <c r="A20" s="25" t="n">
        <v>10</v>
      </c>
      <c r="B20" s="46" t="s">
        <v>15</v>
      </c>
      <c r="C20" s="36" t="s">
        <v>36</v>
      </c>
      <c r="D20" s="47" t="s">
        <v>34</v>
      </c>
      <c r="E20" s="43"/>
      <c r="F20" s="48" t="s">
        <v>18</v>
      </c>
      <c r="G20" s="49" t="s">
        <v>23</v>
      </c>
      <c r="H20" s="36" t="n">
        <v>9.199</v>
      </c>
      <c r="I20" s="50" t="n">
        <v>1.2</v>
      </c>
      <c r="J20" s="30" t="n">
        <v>34</v>
      </c>
      <c r="K20" s="245" t="n">
        <f aca="false">(H20*I20*J20)</f>
        <v>375.3192</v>
      </c>
      <c r="L20" s="22"/>
      <c r="M20" s="22"/>
      <c r="N20" s="239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</row>
    <row r="21" s="297" customFormat="true" ht="15.95" hidden="false" customHeight="true" outlineLevel="2" collapsed="false">
      <c r="A21" s="283" t="n">
        <v>11</v>
      </c>
      <c r="B21" s="284" t="s">
        <v>15</v>
      </c>
      <c r="C21" s="285" t="s">
        <v>601</v>
      </c>
      <c r="D21" s="286" t="s">
        <v>34</v>
      </c>
      <c r="E21" s="287"/>
      <c r="F21" s="288" t="s">
        <v>48</v>
      </c>
      <c r="G21" s="289" t="s">
        <v>23</v>
      </c>
      <c r="H21" s="290" t="n">
        <v>4</v>
      </c>
      <c r="I21" s="291" t="n">
        <v>1.2</v>
      </c>
      <c r="J21" s="292" t="n">
        <v>34</v>
      </c>
      <c r="K21" s="293" t="n">
        <f aca="false">(H21*I21*J21)</f>
        <v>163.2</v>
      </c>
      <c r="L21" s="294"/>
      <c r="M21" s="294"/>
      <c r="N21" s="295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96"/>
      <c r="AB21" s="296"/>
      <c r="AC21" s="296"/>
      <c r="AD21" s="296"/>
      <c r="AE21" s="296"/>
      <c r="AF21" s="296"/>
      <c r="AG21" s="296"/>
      <c r="AH21" s="296"/>
    </row>
    <row r="22" s="297" customFormat="true" ht="15.95" hidden="false" customHeight="true" outlineLevel="2" collapsed="false">
      <c r="A22" s="283" t="n">
        <v>12</v>
      </c>
      <c r="B22" s="284" t="s">
        <v>15</v>
      </c>
      <c r="C22" s="285" t="s">
        <v>602</v>
      </c>
      <c r="D22" s="286" t="s">
        <v>34</v>
      </c>
      <c r="E22" s="287"/>
      <c r="F22" s="288" t="s">
        <v>38</v>
      </c>
      <c r="G22" s="289" t="s">
        <v>23</v>
      </c>
      <c r="H22" s="290" t="n">
        <v>5.5</v>
      </c>
      <c r="I22" s="298" t="n">
        <v>0.7</v>
      </c>
      <c r="J22" s="292" t="n">
        <v>34</v>
      </c>
      <c r="K22" s="293" t="n">
        <f aca="false">(H22*I22*J22)</f>
        <v>130.9</v>
      </c>
      <c r="L22" s="294"/>
      <c r="M22" s="294"/>
      <c r="N22" s="295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</row>
    <row r="23" s="39" customFormat="true" ht="15.95" hidden="false" customHeight="true" outlineLevel="2" collapsed="false">
      <c r="A23" s="25" t="n">
        <v>13</v>
      </c>
      <c r="B23" s="46" t="s">
        <v>15</v>
      </c>
      <c r="C23" s="36" t="s">
        <v>37</v>
      </c>
      <c r="D23" s="47" t="s">
        <v>34</v>
      </c>
      <c r="E23" s="43"/>
      <c r="F23" s="48" t="s">
        <v>38</v>
      </c>
      <c r="G23" s="49" t="s">
        <v>23</v>
      </c>
      <c r="H23" s="36" t="n">
        <v>9.05</v>
      </c>
      <c r="I23" s="38" t="n">
        <v>0.7</v>
      </c>
      <c r="J23" s="30" t="n">
        <v>34</v>
      </c>
      <c r="K23" s="245" t="n">
        <f aca="false">(H23*I23*J23)</f>
        <v>215.39</v>
      </c>
      <c r="L23" s="22"/>
      <c r="M23" s="22"/>
      <c r="N23" s="239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</row>
    <row r="24" s="39" customFormat="true" ht="15.95" hidden="false" customHeight="true" outlineLevel="2" collapsed="false">
      <c r="A24" s="25" t="n">
        <v>14</v>
      </c>
      <c r="B24" s="46" t="s">
        <v>15</v>
      </c>
      <c r="C24" s="36" t="s">
        <v>39</v>
      </c>
      <c r="D24" s="47" t="s">
        <v>34</v>
      </c>
      <c r="E24" s="43"/>
      <c r="F24" s="48" t="s">
        <v>38</v>
      </c>
      <c r="G24" s="49" t="s">
        <v>23</v>
      </c>
      <c r="H24" s="36" t="n">
        <v>5.825</v>
      </c>
      <c r="I24" s="38" t="n">
        <v>0.7</v>
      </c>
      <c r="J24" s="30" t="n">
        <v>34</v>
      </c>
      <c r="K24" s="245" t="n">
        <f aca="false">(H24*I24*J24)</f>
        <v>138.635</v>
      </c>
      <c r="L24" s="22"/>
      <c r="M24" s="22"/>
      <c r="N24" s="239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</row>
    <row r="25" s="39" customFormat="true" ht="15.95" hidden="false" customHeight="true" outlineLevel="2" collapsed="false">
      <c r="A25" s="25" t="n">
        <v>15</v>
      </c>
      <c r="B25" s="46" t="s">
        <v>15</v>
      </c>
      <c r="C25" s="36" t="s">
        <v>40</v>
      </c>
      <c r="D25" s="47" t="s">
        <v>34</v>
      </c>
      <c r="E25" s="43"/>
      <c r="F25" s="48" t="s">
        <v>38</v>
      </c>
      <c r="G25" s="49" t="s">
        <v>23</v>
      </c>
      <c r="H25" s="36" t="n">
        <v>6.001</v>
      </c>
      <c r="I25" s="38" t="n">
        <v>0.7</v>
      </c>
      <c r="J25" s="30" t="n">
        <v>34</v>
      </c>
      <c r="K25" s="245" t="n">
        <f aca="false">(H25*I25*J25)</f>
        <v>142.8238</v>
      </c>
      <c r="L25" s="22"/>
      <c r="M25" s="22"/>
      <c r="N25" s="239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</row>
    <row r="26" s="39" customFormat="true" ht="15.95" hidden="false" customHeight="true" outlineLevel="2" collapsed="false">
      <c r="A26" s="25" t="n">
        <v>16</v>
      </c>
      <c r="B26" s="46" t="s">
        <v>15</v>
      </c>
      <c r="C26" s="36" t="s">
        <v>41</v>
      </c>
      <c r="D26" s="47" t="s">
        <v>34</v>
      </c>
      <c r="E26" s="43"/>
      <c r="F26" s="48" t="s">
        <v>38</v>
      </c>
      <c r="G26" s="49" t="s">
        <v>23</v>
      </c>
      <c r="H26" s="36" t="n">
        <v>42.56</v>
      </c>
      <c r="I26" s="50" t="n">
        <v>1.2</v>
      </c>
      <c r="J26" s="30" t="n">
        <v>34</v>
      </c>
      <c r="K26" s="245" t="n">
        <f aca="false">(H26*I26*J26)</f>
        <v>1736.448</v>
      </c>
      <c r="L26" s="22"/>
      <c r="M26" s="22"/>
      <c r="N26" s="239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</row>
    <row r="27" s="39" customFormat="true" ht="15.95" hidden="false" customHeight="true" outlineLevel="2" collapsed="false">
      <c r="A27" s="25" t="n">
        <v>17</v>
      </c>
      <c r="B27" s="46" t="s">
        <v>15</v>
      </c>
      <c r="C27" s="36" t="s">
        <v>42</v>
      </c>
      <c r="D27" s="47" t="s">
        <v>34</v>
      </c>
      <c r="E27" s="43"/>
      <c r="F27" s="48" t="s">
        <v>38</v>
      </c>
      <c r="G27" s="49" t="s">
        <v>23</v>
      </c>
      <c r="H27" s="36" t="n">
        <v>46.02</v>
      </c>
      <c r="I27" s="50" t="n">
        <v>1.2</v>
      </c>
      <c r="J27" s="30" t="n">
        <v>34</v>
      </c>
      <c r="K27" s="245" t="n">
        <f aca="false">(H27*I27*J27)</f>
        <v>1877.616</v>
      </c>
      <c r="L27" s="22"/>
      <c r="M27" s="22"/>
      <c r="N27" s="239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</row>
    <row r="28" s="39" customFormat="true" ht="15.95" hidden="false" customHeight="true" outlineLevel="2" collapsed="false">
      <c r="A28" s="25" t="n">
        <v>18</v>
      </c>
      <c r="B28" s="246" t="s">
        <v>15</v>
      </c>
      <c r="C28" s="41" t="s">
        <v>43</v>
      </c>
      <c r="D28" s="45" t="s">
        <v>44</v>
      </c>
      <c r="E28" s="43" t="s">
        <v>45</v>
      </c>
      <c r="F28" s="51" t="s">
        <v>45</v>
      </c>
      <c r="G28" s="247" t="s">
        <v>46</v>
      </c>
      <c r="H28" s="53" t="n">
        <v>2.8</v>
      </c>
      <c r="I28" s="54" t="n">
        <v>1.2</v>
      </c>
      <c r="J28" s="30" t="n">
        <v>34</v>
      </c>
      <c r="K28" s="245" t="n">
        <f aca="false">(H28*I28*J28)</f>
        <v>114.24</v>
      </c>
      <c r="L28" s="22"/>
      <c r="M28" s="22"/>
      <c r="N28" s="239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</row>
    <row r="29" s="297" customFormat="true" ht="15.95" hidden="false" customHeight="true" outlineLevel="2" collapsed="false">
      <c r="A29" s="283" t="n">
        <v>19</v>
      </c>
      <c r="B29" s="299" t="s">
        <v>15</v>
      </c>
      <c r="C29" s="300" t="s">
        <v>603</v>
      </c>
      <c r="D29" s="301" t="s">
        <v>604</v>
      </c>
      <c r="E29" s="287"/>
      <c r="F29" s="288" t="s">
        <v>48</v>
      </c>
      <c r="G29" s="289" t="s">
        <v>23</v>
      </c>
      <c r="H29" s="302" t="n">
        <v>19.99</v>
      </c>
      <c r="I29" s="291" t="n">
        <v>1.2</v>
      </c>
      <c r="J29" s="292" t="n">
        <v>34</v>
      </c>
      <c r="K29" s="293" t="n">
        <f aca="false">(H29*I29*J29)</f>
        <v>815.592</v>
      </c>
      <c r="L29" s="294"/>
      <c r="M29" s="294"/>
      <c r="N29" s="295"/>
      <c r="O29" s="296"/>
      <c r="P29" s="296"/>
      <c r="Q29" s="296"/>
      <c r="R29" s="296"/>
      <c r="S29" s="296"/>
      <c r="T29" s="296"/>
      <c r="U29" s="296"/>
      <c r="V29" s="296"/>
      <c r="W29" s="296"/>
      <c r="X29" s="296"/>
      <c r="Y29" s="296"/>
      <c r="Z29" s="296"/>
      <c r="AA29" s="296"/>
      <c r="AB29" s="296"/>
      <c r="AC29" s="296"/>
      <c r="AD29" s="296"/>
      <c r="AE29" s="296"/>
      <c r="AF29" s="296"/>
      <c r="AG29" s="296"/>
      <c r="AH29" s="296"/>
    </row>
    <row r="30" s="297" customFormat="true" ht="15.95" hidden="false" customHeight="true" outlineLevel="2" collapsed="false">
      <c r="A30" s="283" t="n">
        <v>20</v>
      </c>
      <c r="B30" s="299" t="s">
        <v>15</v>
      </c>
      <c r="C30" s="300" t="s">
        <v>605</v>
      </c>
      <c r="D30" s="301" t="s">
        <v>606</v>
      </c>
      <c r="E30" s="287"/>
      <c r="F30" s="288" t="s">
        <v>48</v>
      </c>
      <c r="G30" s="289" t="s">
        <v>23</v>
      </c>
      <c r="H30" s="302" t="n">
        <v>1.293</v>
      </c>
      <c r="I30" s="291" t="n">
        <v>1.2</v>
      </c>
      <c r="J30" s="292" t="n">
        <v>34</v>
      </c>
      <c r="K30" s="293" t="n">
        <f aca="false">(H30*I30*J30)</f>
        <v>52.7544</v>
      </c>
      <c r="L30" s="294"/>
      <c r="M30" s="294"/>
      <c r="N30" s="295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  <c r="AC30" s="296"/>
      <c r="AD30" s="296"/>
      <c r="AE30" s="296"/>
      <c r="AF30" s="296"/>
      <c r="AG30" s="296"/>
      <c r="AH30" s="296"/>
    </row>
    <row r="31" s="297" customFormat="true" ht="15.95" hidden="false" customHeight="true" outlineLevel="2" collapsed="false">
      <c r="A31" s="283" t="n">
        <v>21</v>
      </c>
      <c r="B31" s="299" t="s">
        <v>15</v>
      </c>
      <c r="C31" s="300" t="s">
        <v>607</v>
      </c>
      <c r="D31" s="301" t="s">
        <v>606</v>
      </c>
      <c r="E31" s="287"/>
      <c r="F31" s="288" t="s">
        <v>18</v>
      </c>
      <c r="G31" s="289" t="s">
        <v>23</v>
      </c>
      <c r="H31" s="300" t="n">
        <v>0.899</v>
      </c>
      <c r="I31" s="291" t="n">
        <v>1</v>
      </c>
      <c r="J31" s="292" t="n">
        <v>34</v>
      </c>
      <c r="K31" s="293" t="n">
        <f aca="false">(H31*I31*J31)</f>
        <v>30.566</v>
      </c>
      <c r="L31" s="294"/>
      <c r="M31" s="294"/>
      <c r="N31" s="295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6"/>
      <c r="AF31" s="296"/>
      <c r="AG31" s="296"/>
      <c r="AH31" s="296"/>
    </row>
    <row r="32" s="55" customFormat="true" ht="15.95" hidden="false" customHeight="true" outlineLevel="2" collapsed="false">
      <c r="A32" s="25" t="n">
        <v>22</v>
      </c>
      <c r="B32" s="40" t="s">
        <v>15</v>
      </c>
      <c r="C32" s="41" t="s">
        <v>47</v>
      </c>
      <c r="D32" s="45" t="s">
        <v>22</v>
      </c>
      <c r="E32" s="43"/>
      <c r="F32" s="48" t="s">
        <v>48</v>
      </c>
      <c r="G32" s="49" t="s">
        <v>23</v>
      </c>
      <c r="H32" s="41" t="n">
        <v>5.304</v>
      </c>
      <c r="I32" s="50" t="n">
        <v>1.2</v>
      </c>
      <c r="J32" s="30" t="n">
        <v>34</v>
      </c>
      <c r="K32" s="245" t="n">
        <f aca="false">(H32*I32*J32)</f>
        <v>216.4032</v>
      </c>
      <c r="L32" s="22"/>
      <c r="M32" s="22"/>
      <c r="N32" s="239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</row>
    <row r="33" s="55" customFormat="true" ht="15.95" hidden="false" customHeight="true" outlineLevel="2" collapsed="false">
      <c r="A33" s="25" t="n">
        <v>23</v>
      </c>
      <c r="B33" s="40" t="s">
        <v>15</v>
      </c>
      <c r="C33" s="53" t="s">
        <v>49</v>
      </c>
      <c r="D33" s="45" t="s">
        <v>50</v>
      </c>
      <c r="E33" s="43"/>
      <c r="F33" s="48" t="s">
        <v>38</v>
      </c>
      <c r="G33" s="49" t="s">
        <v>23</v>
      </c>
      <c r="H33" s="41" t="n">
        <v>4.604</v>
      </c>
      <c r="I33" s="38" t="n">
        <v>0.7</v>
      </c>
      <c r="J33" s="30" t="n">
        <v>34</v>
      </c>
      <c r="K33" s="245" t="n">
        <f aca="false">(H33*I33*J33)</f>
        <v>109.5752</v>
      </c>
      <c r="L33" s="22"/>
      <c r="M33" s="22"/>
      <c r="N33" s="239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</row>
    <row r="34" s="297" customFormat="true" ht="15.95" hidden="false" customHeight="true" outlineLevel="2" collapsed="false">
      <c r="A34" s="283" t="n">
        <v>24</v>
      </c>
      <c r="B34" s="299" t="s">
        <v>15</v>
      </c>
      <c r="C34" s="300" t="s">
        <v>608</v>
      </c>
      <c r="D34" s="301" t="s">
        <v>25</v>
      </c>
      <c r="E34" s="287"/>
      <c r="F34" s="288" t="s">
        <v>18</v>
      </c>
      <c r="G34" s="289" t="s">
        <v>23</v>
      </c>
      <c r="H34" s="300" t="n">
        <v>42.996</v>
      </c>
      <c r="I34" s="291" t="n">
        <v>1.2</v>
      </c>
      <c r="J34" s="292" t="n">
        <v>34</v>
      </c>
      <c r="K34" s="293" t="n">
        <f aca="false">(H34*I34*J34)</f>
        <v>1754.2368</v>
      </c>
      <c r="L34" s="294"/>
      <c r="M34" s="294"/>
      <c r="N34" s="295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</row>
    <row r="35" s="297" customFormat="true" ht="15.95" hidden="false" customHeight="true" outlineLevel="2" collapsed="false">
      <c r="A35" s="283" t="n">
        <v>25</v>
      </c>
      <c r="B35" s="299" t="s">
        <v>15</v>
      </c>
      <c r="C35" s="302" t="s">
        <v>609</v>
      </c>
      <c r="D35" s="301" t="s">
        <v>610</v>
      </c>
      <c r="E35" s="287"/>
      <c r="F35" s="288" t="s">
        <v>38</v>
      </c>
      <c r="G35" s="289" t="s">
        <v>23</v>
      </c>
      <c r="H35" s="302" t="n">
        <v>4.4</v>
      </c>
      <c r="I35" s="298" t="n">
        <v>0.7</v>
      </c>
      <c r="J35" s="292" t="n">
        <v>34</v>
      </c>
      <c r="K35" s="293" t="n">
        <f aca="false">(H35*I35*J35)</f>
        <v>104.72</v>
      </c>
      <c r="L35" s="294"/>
      <c r="M35" s="294"/>
      <c r="N35" s="295"/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</row>
    <row r="36" s="297" customFormat="true" ht="15.95" hidden="false" customHeight="true" outlineLevel="2" collapsed="false">
      <c r="A36" s="283" t="n">
        <v>26</v>
      </c>
      <c r="B36" s="299" t="s">
        <v>15</v>
      </c>
      <c r="C36" s="303" t="s">
        <v>611</v>
      </c>
      <c r="D36" s="301" t="s">
        <v>610</v>
      </c>
      <c r="E36" s="287"/>
      <c r="F36" s="288" t="s">
        <v>38</v>
      </c>
      <c r="G36" s="289" t="s">
        <v>23</v>
      </c>
      <c r="H36" s="302" t="n">
        <v>19.9</v>
      </c>
      <c r="I36" s="291" t="n">
        <v>1.2</v>
      </c>
      <c r="J36" s="292" t="n">
        <v>34</v>
      </c>
      <c r="K36" s="293" t="n">
        <f aca="false">(H36*I36*J36)</f>
        <v>811.92</v>
      </c>
      <c r="L36" s="294"/>
      <c r="M36" s="294"/>
      <c r="N36" s="295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</row>
    <row r="37" s="297" customFormat="true" ht="15.95" hidden="false" customHeight="true" outlineLevel="2" collapsed="false">
      <c r="A37" s="283" t="n">
        <v>27</v>
      </c>
      <c r="B37" s="299" t="s">
        <v>15</v>
      </c>
      <c r="C37" s="304" t="s">
        <v>612</v>
      </c>
      <c r="D37" s="301" t="s">
        <v>613</v>
      </c>
      <c r="E37" s="287"/>
      <c r="F37" s="288" t="s">
        <v>18</v>
      </c>
      <c r="G37" s="289" t="s">
        <v>23</v>
      </c>
      <c r="H37" s="300" t="n">
        <v>1.542</v>
      </c>
      <c r="I37" s="291" t="n">
        <v>1.2</v>
      </c>
      <c r="J37" s="292" t="n">
        <v>34</v>
      </c>
      <c r="K37" s="293" t="n">
        <f aca="false">(H37*I37*J37)</f>
        <v>62.9136</v>
      </c>
      <c r="L37" s="294"/>
      <c r="M37" s="294"/>
      <c r="N37" s="295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</row>
    <row r="38" s="297" customFormat="true" ht="15.95" hidden="false" customHeight="true" outlineLevel="2" collapsed="false">
      <c r="A38" s="283" t="n">
        <v>28</v>
      </c>
      <c r="B38" s="299" t="s">
        <v>15</v>
      </c>
      <c r="C38" s="300" t="s">
        <v>614</v>
      </c>
      <c r="D38" s="301" t="s">
        <v>32</v>
      </c>
      <c r="E38" s="287"/>
      <c r="F38" s="305" t="s">
        <v>28</v>
      </c>
      <c r="G38" s="289" t="s">
        <v>23</v>
      </c>
      <c r="H38" s="302" t="n">
        <v>27.82</v>
      </c>
      <c r="I38" s="291" t="n">
        <v>1.2</v>
      </c>
      <c r="J38" s="292" t="n">
        <v>34</v>
      </c>
      <c r="K38" s="293" t="n">
        <f aca="false">(H38*I38*J38)</f>
        <v>1135.056</v>
      </c>
      <c r="L38" s="294"/>
      <c r="M38" s="294"/>
      <c r="N38" s="295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</row>
    <row r="39" s="297" customFormat="true" ht="15.95" hidden="false" customHeight="true" outlineLevel="2" collapsed="false">
      <c r="A39" s="283" t="n">
        <v>29</v>
      </c>
      <c r="B39" s="299" t="s">
        <v>15</v>
      </c>
      <c r="C39" s="300" t="s">
        <v>615</v>
      </c>
      <c r="D39" s="301" t="s">
        <v>616</v>
      </c>
      <c r="E39" s="287"/>
      <c r="F39" s="288" t="s">
        <v>48</v>
      </c>
      <c r="G39" s="289" t="s">
        <v>23</v>
      </c>
      <c r="H39" s="300" t="n">
        <v>1.845</v>
      </c>
      <c r="I39" s="291" t="n">
        <v>1.2</v>
      </c>
      <c r="J39" s="292" t="n">
        <v>34</v>
      </c>
      <c r="K39" s="293" t="n">
        <f aca="false">(H39*I39*J39)</f>
        <v>75.276</v>
      </c>
      <c r="L39" s="294"/>
      <c r="M39" s="294"/>
      <c r="N39" s="295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</row>
    <row r="40" s="297" customFormat="true" ht="15.95" hidden="false" customHeight="true" outlineLevel="2" collapsed="false">
      <c r="A40" s="283" t="n">
        <v>30</v>
      </c>
      <c r="B40" s="299" t="s">
        <v>15</v>
      </c>
      <c r="C40" s="306" t="s">
        <v>617</v>
      </c>
      <c r="D40" s="301" t="s">
        <v>618</v>
      </c>
      <c r="E40" s="287"/>
      <c r="F40" s="305" t="s">
        <v>28</v>
      </c>
      <c r="G40" s="289" t="s">
        <v>23</v>
      </c>
      <c r="H40" s="300" t="n">
        <v>75.797</v>
      </c>
      <c r="I40" s="291" t="n">
        <v>1.2</v>
      </c>
      <c r="J40" s="292" t="n">
        <v>34</v>
      </c>
      <c r="K40" s="293" t="n">
        <f aca="false">(H40*I40*J40)</f>
        <v>3092.5176</v>
      </c>
      <c r="L40" s="294"/>
      <c r="M40" s="294"/>
      <c r="N40" s="295"/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</row>
    <row r="41" s="55" customFormat="true" ht="15.95" hidden="false" customHeight="true" outlineLevel="2" collapsed="false">
      <c r="A41" s="307" t="n">
        <v>1</v>
      </c>
      <c r="B41" s="308"/>
      <c r="C41" s="309" t="s">
        <v>51</v>
      </c>
      <c r="D41" s="309" t="s">
        <v>52</v>
      </c>
      <c r="E41" s="310" t="s">
        <v>38</v>
      </c>
      <c r="F41" s="310" t="s">
        <v>38</v>
      </c>
      <c r="G41" s="311" t="s">
        <v>23</v>
      </c>
      <c r="H41" s="312" t="n">
        <v>6</v>
      </c>
      <c r="I41" s="313" t="n">
        <v>0.7</v>
      </c>
      <c r="J41" s="30" t="n">
        <v>34</v>
      </c>
      <c r="K41" s="314" t="n">
        <f aca="false">(H41*I41*J41)</f>
        <v>142.8</v>
      </c>
      <c r="L41" s="257"/>
      <c r="M41" s="257"/>
      <c r="N41" s="258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</row>
    <row r="42" s="55" customFormat="true" ht="15.95" hidden="false" customHeight="true" outlineLevel="2" collapsed="false">
      <c r="A42" s="307" t="n">
        <v>2</v>
      </c>
      <c r="B42" s="308"/>
      <c r="C42" s="315" t="s">
        <v>53</v>
      </c>
      <c r="D42" s="315" t="s">
        <v>52</v>
      </c>
      <c r="E42" s="316" t="s">
        <v>38</v>
      </c>
      <c r="F42" s="310" t="s">
        <v>38</v>
      </c>
      <c r="G42" s="311" t="s">
        <v>23</v>
      </c>
      <c r="H42" s="315" t="n">
        <v>13.668</v>
      </c>
      <c r="I42" s="313" t="n">
        <v>1.2</v>
      </c>
      <c r="J42" s="30" t="n">
        <v>34</v>
      </c>
      <c r="K42" s="314" t="n">
        <f aca="false">(H42*I42*J42)</f>
        <v>557.6544</v>
      </c>
      <c r="L42" s="257"/>
      <c r="M42" s="257"/>
      <c r="N42" s="258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</row>
    <row r="43" s="55" customFormat="true" ht="15.95" hidden="false" customHeight="true" outlineLevel="1" collapsed="false">
      <c r="A43" s="25"/>
      <c r="B43" s="317" t="s">
        <v>54</v>
      </c>
      <c r="C43" s="318"/>
      <c r="D43" s="45"/>
      <c r="E43" s="43"/>
      <c r="F43" s="51"/>
      <c r="G43" s="167"/>
      <c r="H43" s="126" t="n">
        <f aca="false">SUBTOTAL(9,H11:H40)</f>
        <v>392.996</v>
      </c>
      <c r="I43" s="54"/>
      <c r="J43" s="22"/>
      <c r="K43" s="245"/>
      <c r="L43" s="22"/>
      <c r="M43" s="22"/>
      <c r="N43" s="239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</row>
    <row r="44" s="39" customFormat="true" ht="15.95" hidden="false" customHeight="true" outlineLevel="1" collapsed="false">
      <c r="A44" s="84"/>
      <c r="B44" s="85"/>
      <c r="C44" s="84"/>
      <c r="D44" s="36"/>
      <c r="E44" s="86"/>
      <c r="F44" s="50"/>
      <c r="G44" s="87"/>
      <c r="H44" s="84"/>
      <c r="I44" s="50"/>
      <c r="J44" s="22"/>
      <c r="K44" s="245"/>
      <c r="L44" s="22"/>
      <c r="M44" s="22"/>
      <c r="N44" s="239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</row>
    <row r="45" s="55" customFormat="true" ht="15.95" hidden="false" customHeight="true" outlineLevel="1" collapsed="false">
      <c r="A45" s="25"/>
      <c r="B45" s="85"/>
      <c r="C45" s="41"/>
      <c r="D45" s="32"/>
      <c r="E45" s="43"/>
      <c r="F45" s="54"/>
      <c r="G45" s="88"/>
      <c r="H45" s="41"/>
      <c r="I45" s="54"/>
      <c r="J45" s="22"/>
      <c r="K45" s="245"/>
      <c r="L45" s="22"/>
      <c r="M45" s="22"/>
      <c r="N45" s="239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</row>
    <row r="46" s="10" customFormat="true" ht="15.95" hidden="false" customHeight="true" outlineLevel="1" collapsed="false">
      <c r="A46" s="25"/>
      <c r="B46" s="34"/>
      <c r="C46" s="41"/>
      <c r="D46" s="32"/>
      <c r="E46" s="43"/>
      <c r="F46" s="54"/>
      <c r="G46" s="88"/>
      <c r="H46" s="41"/>
      <c r="I46" s="54"/>
      <c r="J46" s="22"/>
      <c r="K46" s="245"/>
      <c r="L46" s="22"/>
      <c r="M46" s="22"/>
      <c r="N46" s="239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</row>
    <row r="47" s="55" customFormat="true" ht="15.95" hidden="false" customHeight="true" outlineLevel="2" collapsed="false">
      <c r="A47" s="89" t="n">
        <v>1</v>
      </c>
      <c r="B47" s="37" t="s">
        <v>55</v>
      </c>
      <c r="C47" s="89" t="s">
        <v>56</v>
      </c>
      <c r="D47" s="90" t="s">
        <v>57</v>
      </c>
      <c r="E47" s="91" t="s">
        <v>18</v>
      </c>
      <c r="F47" s="92" t="s">
        <v>18</v>
      </c>
      <c r="G47" s="93" t="s">
        <v>23</v>
      </c>
      <c r="H47" s="89" t="n">
        <v>2.053</v>
      </c>
      <c r="I47" s="50" t="n">
        <v>1.2</v>
      </c>
      <c r="J47" s="31" t="n">
        <v>42</v>
      </c>
      <c r="K47" s="245" t="n">
        <f aca="false">(H47*I47*J47)</f>
        <v>103.4712</v>
      </c>
      <c r="L47" s="31" t="n">
        <f aca="false">(K47+10.35)</f>
        <v>113.8212</v>
      </c>
      <c r="M47" s="31" t="n">
        <f aca="false">(L47+10.35)</f>
        <v>124.1712</v>
      </c>
      <c r="N47" s="31" t="n">
        <f aca="false">(M47+10.35)</f>
        <v>134.5212</v>
      </c>
      <c r="O47" s="31" t="n">
        <f aca="false">(N47+10.35)</f>
        <v>144.8712</v>
      </c>
      <c r="P47" s="31" t="n">
        <f aca="false">(O47+10.35)</f>
        <v>155.2212</v>
      </c>
      <c r="Q47" s="31" t="n">
        <f aca="false">(P47+10.35)</f>
        <v>165.5712</v>
      </c>
      <c r="R47" s="31" t="n">
        <f aca="false">(Q47+10.35)</f>
        <v>175.9212</v>
      </c>
      <c r="S47" s="31" t="n">
        <f aca="false">(R47+10.35)</f>
        <v>186.2712</v>
      </c>
      <c r="T47" s="31" t="n">
        <f aca="false">(S47+10.35)</f>
        <v>196.6212</v>
      </c>
      <c r="U47" s="31" t="n">
        <f aca="false">(T47+10.35)</f>
        <v>206.9712</v>
      </c>
      <c r="V47" s="31" t="n">
        <f aca="false">(U47+10.35)</f>
        <v>217.3212</v>
      </c>
      <c r="W47" s="31" t="n">
        <f aca="false">(V47+10.35)</f>
        <v>227.6712</v>
      </c>
      <c r="X47" s="31" t="n">
        <f aca="false">(W47+10.35)</f>
        <v>238.0212</v>
      </c>
      <c r="Y47" s="31" t="n">
        <f aca="false">(X47+10.35)</f>
        <v>248.3712</v>
      </c>
      <c r="Z47" s="31" t="n">
        <f aca="false">(Y47+10.35)</f>
        <v>258.7212</v>
      </c>
      <c r="AA47" s="31" t="n">
        <f aca="false">(Z47+10.35)</f>
        <v>269.0712</v>
      </c>
      <c r="AB47" s="31"/>
      <c r="AC47" s="31"/>
      <c r="AD47" s="31"/>
      <c r="AE47" s="31"/>
      <c r="AF47" s="31"/>
      <c r="AG47" s="31"/>
      <c r="AH47" s="31"/>
      <c r="AI47" s="94"/>
      <c r="AJ47" s="94"/>
      <c r="AK47" s="94"/>
      <c r="AL47" s="94"/>
      <c r="AM47" s="94"/>
      <c r="AN47" s="94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</row>
    <row r="48" s="55" customFormat="true" ht="15.95" hidden="false" customHeight="true" outlineLevel="2" collapsed="false">
      <c r="A48" s="89" t="n">
        <v>2</v>
      </c>
      <c r="B48" s="37" t="s">
        <v>55</v>
      </c>
      <c r="C48" s="89" t="s">
        <v>58</v>
      </c>
      <c r="D48" s="89" t="s">
        <v>59</v>
      </c>
      <c r="E48" s="91" t="s">
        <v>48</v>
      </c>
      <c r="F48" s="92" t="s">
        <v>48</v>
      </c>
      <c r="G48" s="93" t="s">
        <v>23</v>
      </c>
      <c r="H48" s="89" t="n">
        <v>1.464</v>
      </c>
      <c r="I48" s="50" t="n">
        <v>1.2</v>
      </c>
      <c r="J48" s="31" t="n">
        <v>42</v>
      </c>
      <c r="K48" s="245" t="n">
        <f aca="false">(H48*I48*J48)</f>
        <v>73.7856</v>
      </c>
      <c r="L48" s="31" t="n">
        <f aca="false">(K48+7.38)</f>
        <v>81.1656</v>
      </c>
      <c r="M48" s="31" t="n">
        <f aca="false">(L48+7.38)</f>
        <v>88.5456</v>
      </c>
      <c r="N48" s="31" t="n">
        <f aca="false">(M48+7.38)</f>
        <v>95.9256</v>
      </c>
      <c r="O48" s="31" t="n">
        <f aca="false">(N48+7.38)</f>
        <v>103.3056</v>
      </c>
      <c r="P48" s="31" t="n">
        <f aca="false">(O48+7.38)</f>
        <v>110.6856</v>
      </c>
      <c r="Q48" s="31" t="n">
        <f aca="false">(P48+7.38)</f>
        <v>118.0656</v>
      </c>
      <c r="R48" s="31" t="n">
        <f aca="false">(Q48+7.38)</f>
        <v>125.4456</v>
      </c>
      <c r="S48" s="31" t="n">
        <f aca="false">(R48+7.38)</f>
        <v>132.8256</v>
      </c>
      <c r="T48" s="31" t="n">
        <f aca="false">(S48+7.38)</f>
        <v>140.2056</v>
      </c>
      <c r="U48" s="31" t="n">
        <f aca="false">(T48+7.38)</f>
        <v>147.5856</v>
      </c>
      <c r="V48" s="31" t="n">
        <f aca="false">(U48+7.38)</f>
        <v>154.9656</v>
      </c>
      <c r="W48" s="31" t="n">
        <f aca="false">(V48+7.38)</f>
        <v>162.3456</v>
      </c>
      <c r="X48" s="31" t="n">
        <f aca="false">(W48+7.38)</f>
        <v>169.7256</v>
      </c>
      <c r="Y48" s="31" t="n">
        <f aca="false">(X48+7.38)</f>
        <v>177.1056</v>
      </c>
      <c r="Z48" s="31" t="n">
        <f aca="false">(Y48+7.38)</f>
        <v>184.4856</v>
      </c>
      <c r="AA48" s="31" t="n">
        <f aca="false">(Z48+7.38)</f>
        <v>191.8656</v>
      </c>
      <c r="AB48" s="31"/>
      <c r="AC48" s="31"/>
      <c r="AD48" s="31"/>
      <c r="AE48" s="31"/>
      <c r="AF48" s="31"/>
      <c r="AG48" s="31"/>
      <c r="AH48" s="31"/>
      <c r="AI48" s="94"/>
      <c r="AJ48" s="94"/>
      <c r="AK48" s="94"/>
      <c r="AL48" s="94"/>
      <c r="AM48" s="94"/>
      <c r="AN48" s="94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</row>
    <row r="49" s="55" customFormat="true" ht="15.95" hidden="false" customHeight="true" outlineLevel="2" collapsed="false">
      <c r="A49" s="89" t="n">
        <v>3</v>
      </c>
      <c r="B49" s="37" t="s">
        <v>55</v>
      </c>
      <c r="C49" s="89" t="s">
        <v>60</v>
      </c>
      <c r="D49" s="89" t="s">
        <v>59</v>
      </c>
      <c r="E49" s="91" t="s">
        <v>48</v>
      </c>
      <c r="F49" s="92" t="s">
        <v>48</v>
      </c>
      <c r="G49" s="93" t="s">
        <v>23</v>
      </c>
      <c r="H49" s="89" t="n">
        <v>0.803</v>
      </c>
      <c r="I49" s="50" t="n">
        <v>1</v>
      </c>
      <c r="J49" s="31" t="n">
        <v>42</v>
      </c>
      <c r="K49" s="245" t="n">
        <f aca="false">(H49*I49*J49)</f>
        <v>33.726</v>
      </c>
      <c r="L49" s="31" t="n">
        <f aca="false">(K49+3.37)</f>
        <v>37.096</v>
      </c>
      <c r="M49" s="31" t="n">
        <f aca="false">(L49+3.37)</f>
        <v>40.466</v>
      </c>
      <c r="N49" s="31" t="n">
        <f aca="false">(M49+3.37)</f>
        <v>43.836</v>
      </c>
      <c r="O49" s="31" t="n">
        <f aca="false">(N49+3.37)</f>
        <v>47.206</v>
      </c>
      <c r="P49" s="31" t="n">
        <f aca="false">(O49+3.37)</f>
        <v>50.576</v>
      </c>
      <c r="Q49" s="31" t="n">
        <f aca="false">(P49+3.37)</f>
        <v>53.946</v>
      </c>
      <c r="R49" s="31" t="n">
        <f aca="false">(Q49+3.37)</f>
        <v>57.316</v>
      </c>
      <c r="S49" s="31" t="n">
        <f aca="false">(R49+3.37)</f>
        <v>60.686</v>
      </c>
      <c r="T49" s="31" t="n">
        <f aca="false">(S49+3.37)</f>
        <v>64.056</v>
      </c>
      <c r="U49" s="31" t="n">
        <f aca="false">(T49+3.37)</f>
        <v>67.426</v>
      </c>
      <c r="V49" s="31" t="n">
        <f aca="false">(U49+3.37)</f>
        <v>70.796</v>
      </c>
      <c r="W49" s="31" t="n">
        <f aca="false">(V49+3.37)</f>
        <v>74.166</v>
      </c>
      <c r="X49" s="31" t="n">
        <f aca="false">(W49+3.37)</f>
        <v>77.536</v>
      </c>
      <c r="Y49" s="31" t="n">
        <f aca="false">(X49+3.37)</f>
        <v>80.906</v>
      </c>
      <c r="Z49" s="31" t="n">
        <f aca="false">(Y49+3.37)</f>
        <v>84.276</v>
      </c>
      <c r="AA49" s="31" t="n">
        <f aca="false">(Z49+3.37)</f>
        <v>87.646</v>
      </c>
      <c r="AB49" s="31"/>
      <c r="AC49" s="31"/>
      <c r="AD49" s="31"/>
      <c r="AE49" s="31"/>
      <c r="AF49" s="31"/>
      <c r="AG49" s="31"/>
      <c r="AH49" s="31"/>
      <c r="AI49" s="94"/>
      <c r="AJ49" s="94"/>
      <c r="AK49" s="94"/>
      <c r="AL49" s="94"/>
      <c r="AM49" s="94"/>
      <c r="AN49" s="94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</row>
    <row r="50" s="55" customFormat="true" ht="15.95" hidden="false" customHeight="true" outlineLevel="2" collapsed="false">
      <c r="A50" s="89" t="n">
        <v>4</v>
      </c>
      <c r="B50" s="35" t="s">
        <v>55</v>
      </c>
      <c r="C50" s="36" t="s">
        <v>61</v>
      </c>
      <c r="D50" s="36" t="s">
        <v>62</v>
      </c>
      <c r="E50" s="35" t="s">
        <v>45</v>
      </c>
      <c r="F50" s="54" t="s">
        <v>45</v>
      </c>
      <c r="G50" s="93" t="s">
        <v>23</v>
      </c>
      <c r="H50" s="36" t="n">
        <v>4.901</v>
      </c>
      <c r="I50" s="50" t="n">
        <v>1.2</v>
      </c>
      <c r="J50" s="31" t="n">
        <v>42</v>
      </c>
      <c r="K50" s="245" t="n">
        <f aca="false">(H50*I50*J50)</f>
        <v>247.0104</v>
      </c>
      <c r="L50" s="31" t="n">
        <f aca="false">(K50+24.7)</f>
        <v>271.7104</v>
      </c>
      <c r="M50" s="31" t="n">
        <f aca="false">(L50+24.7)</f>
        <v>296.4104</v>
      </c>
      <c r="N50" s="31" t="n">
        <f aca="false">(M50+24.7)</f>
        <v>321.1104</v>
      </c>
      <c r="O50" s="31" t="n">
        <f aca="false">(N50+24.7)</f>
        <v>345.8104</v>
      </c>
      <c r="P50" s="31" t="n">
        <f aca="false">(O50+24.7)</f>
        <v>370.5104</v>
      </c>
      <c r="Q50" s="31" t="n">
        <f aca="false">(P50+24.7)</f>
        <v>395.2104</v>
      </c>
      <c r="R50" s="31" t="n">
        <f aca="false">(Q50+24.7)</f>
        <v>419.9104</v>
      </c>
      <c r="S50" s="31" t="n">
        <f aca="false">(R50+24.7)</f>
        <v>444.6104</v>
      </c>
      <c r="T50" s="31" t="n">
        <f aca="false">(S50+24.7)</f>
        <v>469.3104</v>
      </c>
      <c r="U50" s="31" t="n">
        <f aca="false">(T50+24.7)</f>
        <v>494.0104</v>
      </c>
      <c r="V50" s="31" t="n">
        <f aca="false">(U50+24.7)</f>
        <v>518.7104</v>
      </c>
      <c r="W50" s="31" t="n">
        <f aca="false">(V50+24.7)</f>
        <v>543.4104</v>
      </c>
      <c r="X50" s="31" t="n">
        <f aca="false">(W50+24.7)</f>
        <v>568.1104</v>
      </c>
      <c r="Y50" s="31" t="n">
        <f aca="false">(X50+24.7)</f>
        <v>592.8104</v>
      </c>
      <c r="Z50" s="31" t="n">
        <f aca="false">(Y50+24.7)</f>
        <v>617.5104</v>
      </c>
      <c r="AA50" s="31" t="n">
        <f aca="false">(Z50+24.7)</f>
        <v>642.2104</v>
      </c>
      <c r="AB50" s="31"/>
      <c r="AC50" s="31"/>
      <c r="AD50" s="31"/>
      <c r="AE50" s="31"/>
      <c r="AF50" s="31"/>
      <c r="AG50" s="31"/>
      <c r="AH50" s="31"/>
      <c r="AI50" s="94"/>
      <c r="AJ50" s="94"/>
      <c r="AK50" s="94"/>
      <c r="AL50" s="94"/>
      <c r="AM50" s="94"/>
      <c r="AN50" s="94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</row>
    <row r="51" s="55" customFormat="true" ht="15.95" hidden="false" customHeight="true" outlineLevel="2" collapsed="false">
      <c r="A51" s="89" t="n">
        <v>5</v>
      </c>
      <c r="B51" s="37" t="s">
        <v>55</v>
      </c>
      <c r="C51" s="89" t="s">
        <v>63</v>
      </c>
      <c r="D51" s="89" t="s">
        <v>64</v>
      </c>
      <c r="E51" s="91" t="s">
        <v>18</v>
      </c>
      <c r="F51" s="112" t="s">
        <v>18</v>
      </c>
      <c r="G51" s="37" t="s">
        <v>23</v>
      </c>
      <c r="H51" s="89" t="n">
        <v>1.151</v>
      </c>
      <c r="I51" s="50" t="n">
        <v>1.2</v>
      </c>
      <c r="J51" s="31" t="n">
        <v>42</v>
      </c>
      <c r="K51" s="245" t="n">
        <f aca="false">(H51*I51*J51)</f>
        <v>58.0104</v>
      </c>
      <c r="L51" s="31" t="n">
        <f aca="false">(K51+5.8)</f>
        <v>63.8104</v>
      </c>
      <c r="M51" s="31" t="n">
        <f aca="false">(L51+5.8)</f>
        <v>69.6104</v>
      </c>
      <c r="N51" s="31" t="n">
        <f aca="false">(M51+5.8)</f>
        <v>75.4104</v>
      </c>
      <c r="O51" s="31" t="n">
        <f aca="false">(N51+5.8)</f>
        <v>81.2104</v>
      </c>
      <c r="P51" s="31" t="n">
        <f aca="false">(O51+5.8)</f>
        <v>87.0104</v>
      </c>
      <c r="Q51" s="31" t="n">
        <f aca="false">(P51+5.8)</f>
        <v>92.8104</v>
      </c>
      <c r="R51" s="31" t="n">
        <f aca="false">(Q51+5.8)</f>
        <v>98.6104</v>
      </c>
      <c r="S51" s="31" t="n">
        <f aca="false">(R51+5.8)</f>
        <v>104.4104</v>
      </c>
      <c r="T51" s="31" t="n">
        <f aca="false">(S51+5.8)</f>
        <v>110.2104</v>
      </c>
      <c r="U51" s="31" t="n">
        <f aca="false">(T51+5.8)</f>
        <v>116.0104</v>
      </c>
      <c r="V51" s="31" t="n">
        <f aca="false">(U51+5.8)</f>
        <v>121.8104</v>
      </c>
      <c r="W51" s="31" t="n">
        <f aca="false">(V51+5.8)</f>
        <v>127.6104</v>
      </c>
      <c r="X51" s="31" t="n">
        <f aca="false">(W51+5.8)</f>
        <v>133.4104</v>
      </c>
      <c r="Y51" s="31" t="n">
        <f aca="false">(X51+5.8)</f>
        <v>139.2104</v>
      </c>
      <c r="Z51" s="31" t="n">
        <f aca="false">(Y51+5.8)</f>
        <v>145.0104</v>
      </c>
      <c r="AA51" s="31" t="n">
        <f aca="false">(Z51+5.8)</f>
        <v>150.8104</v>
      </c>
      <c r="AB51" s="31"/>
      <c r="AC51" s="31"/>
      <c r="AD51" s="31"/>
      <c r="AE51" s="31"/>
      <c r="AF51" s="31"/>
      <c r="AG51" s="31"/>
      <c r="AH51" s="31"/>
      <c r="AI51" s="94"/>
      <c r="AJ51" s="94"/>
      <c r="AK51" s="94"/>
      <c r="AL51" s="94"/>
      <c r="AM51" s="94"/>
      <c r="AN51" s="94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</row>
    <row r="52" s="55" customFormat="true" ht="15.95" hidden="false" customHeight="true" outlineLevel="2" collapsed="false">
      <c r="A52" s="262"/>
      <c r="B52" s="254"/>
      <c r="C52" s="309" t="s">
        <v>65</v>
      </c>
      <c r="D52" s="309" t="s">
        <v>66</v>
      </c>
      <c r="E52" s="310" t="s">
        <v>28</v>
      </c>
      <c r="F52" s="310" t="s">
        <v>28</v>
      </c>
      <c r="G52" s="254" t="s">
        <v>23</v>
      </c>
      <c r="H52" s="309" t="n">
        <v>1.907</v>
      </c>
      <c r="I52" s="313" t="n">
        <v>0.7</v>
      </c>
      <c r="J52" s="103" t="n">
        <v>42</v>
      </c>
      <c r="K52" s="314" t="n">
        <f aca="false">(H52*I52*J52)</f>
        <v>56.0658</v>
      </c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1"/>
      <c r="AJ52" s="101"/>
      <c r="AK52" s="101"/>
      <c r="AL52" s="101"/>
      <c r="AM52" s="101"/>
      <c r="AN52" s="101"/>
    </row>
    <row r="53" s="55" customFormat="true" ht="15.95" hidden="false" customHeight="true" outlineLevel="2" collapsed="false">
      <c r="A53" s="262"/>
      <c r="B53" s="254"/>
      <c r="C53" s="315" t="s">
        <v>68</v>
      </c>
      <c r="D53" s="315" t="s">
        <v>69</v>
      </c>
      <c r="E53" s="316" t="s">
        <v>70</v>
      </c>
      <c r="F53" s="316" t="s">
        <v>70</v>
      </c>
      <c r="G53" s="254" t="s">
        <v>23</v>
      </c>
      <c r="H53" s="315" t="n">
        <v>7.998</v>
      </c>
      <c r="I53" s="313" t="n">
        <v>0.7</v>
      </c>
      <c r="J53" s="103" t="n">
        <v>42</v>
      </c>
      <c r="K53" s="314" t="n">
        <f aca="false">(H53*I53*J53)</f>
        <v>235.1412</v>
      </c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1"/>
      <c r="AJ53" s="101"/>
      <c r="AK53" s="101"/>
      <c r="AL53" s="101"/>
      <c r="AM53" s="101"/>
      <c r="AN53" s="101"/>
    </row>
    <row r="54" s="55" customFormat="true" ht="15.95" hidden="false" customHeight="true" outlineLevel="1" collapsed="false">
      <c r="A54" s="89"/>
      <c r="B54" s="111" t="s">
        <v>54</v>
      </c>
      <c r="C54" s="89"/>
      <c r="D54" s="89"/>
      <c r="E54" s="91"/>
      <c r="F54" s="92"/>
      <c r="G54" s="93"/>
      <c r="H54" s="161" t="n">
        <f aca="false">SUBTOTAL(9,H47:H51)</f>
        <v>10.372</v>
      </c>
      <c r="I54" s="92"/>
      <c r="J54" s="22"/>
      <c r="K54" s="245"/>
      <c r="L54" s="22"/>
      <c r="M54" s="22"/>
      <c r="N54" s="239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</row>
    <row r="55" s="55" customFormat="true" ht="15.95" hidden="false" customHeight="true" outlineLevel="1" collapsed="false">
      <c r="A55" s="89"/>
      <c r="B55" s="110"/>
      <c r="C55" s="36"/>
      <c r="D55" s="36"/>
      <c r="E55" s="35"/>
      <c r="F55" s="50"/>
      <c r="G55" s="93"/>
      <c r="H55" s="84"/>
      <c r="I55" s="50"/>
      <c r="J55" s="22"/>
      <c r="K55" s="245"/>
      <c r="L55" s="22"/>
      <c r="M55" s="22"/>
      <c r="N55" s="239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</row>
    <row r="56" s="55" customFormat="true" ht="15.95" hidden="false" customHeight="true" outlineLevel="1" collapsed="false">
      <c r="A56" s="89"/>
      <c r="B56" s="111"/>
      <c r="C56" s="89"/>
      <c r="D56" s="89"/>
      <c r="E56" s="91"/>
      <c r="F56" s="92"/>
      <c r="G56" s="93"/>
      <c r="H56" s="89"/>
      <c r="I56" s="92"/>
      <c r="J56" s="22"/>
      <c r="K56" s="245"/>
      <c r="L56" s="22"/>
      <c r="M56" s="22"/>
      <c r="N56" s="239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</row>
    <row r="57" s="10" customFormat="true" ht="15.95" hidden="false" customHeight="true" outlineLevel="1" collapsed="false">
      <c r="A57" s="89"/>
      <c r="B57" s="37"/>
      <c r="C57" s="89"/>
      <c r="D57" s="89"/>
      <c r="E57" s="91"/>
      <c r="F57" s="92"/>
      <c r="G57" s="93"/>
      <c r="H57" s="89"/>
      <c r="I57" s="92"/>
      <c r="J57" s="22"/>
      <c r="K57" s="245"/>
      <c r="L57" s="22"/>
      <c r="M57" s="22"/>
      <c r="N57" s="239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</row>
    <row r="58" s="39" customFormat="true" ht="15.95" hidden="false" customHeight="true" outlineLevel="2" collapsed="false">
      <c r="A58" s="36" t="n">
        <v>1</v>
      </c>
      <c r="B58" s="35" t="s">
        <v>71</v>
      </c>
      <c r="C58" s="41" t="s">
        <v>72</v>
      </c>
      <c r="D58" s="32" t="s">
        <v>73</v>
      </c>
      <c r="E58" s="43" t="s">
        <v>18</v>
      </c>
      <c r="F58" s="112" t="s">
        <v>18</v>
      </c>
      <c r="G58" s="113" t="s">
        <v>23</v>
      </c>
      <c r="H58" s="41" t="n">
        <v>1.268</v>
      </c>
      <c r="I58" s="50" t="n">
        <v>1.2</v>
      </c>
      <c r="J58" s="31" t="n">
        <v>41</v>
      </c>
      <c r="K58" s="245" t="n">
        <f aca="false">(H58*I58*J58)</f>
        <v>62.3856</v>
      </c>
      <c r="L58" s="31" t="n">
        <f aca="false">(K58+6.24)</f>
        <v>68.6256</v>
      </c>
      <c r="M58" s="31" t="n">
        <f aca="false">(L58+6.24)</f>
        <v>74.8656</v>
      </c>
      <c r="N58" s="31" t="n">
        <f aca="false">(M58+6.24)</f>
        <v>81.1056</v>
      </c>
      <c r="O58" s="31" t="n">
        <f aca="false">(N58+6.24)</f>
        <v>87.3456</v>
      </c>
      <c r="P58" s="31" t="n">
        <f aca="false">(O58+6.24)</f>
        <v>93.5856</v>
      </c>
      <c r="Q58" s="31" t="n">
        <f aca="false">(P58+6.24)</f>
        <v>99.8256</v>
      </c>
      <c r="R58" s="31" t="n">
        <f aca="false">(Q58+6.24)</f>
        <v>106.0656</v>
      </c>
      <c r="S58" s="31" t="n">
        <f aca="false">(R58+6.24)</f>
        <v>112.3056</v>
      </c>
      <c r="T58" s="31" t="n">
        <f aca="false">(S58+6.24)</f>
        <v>118.5456</v>
      </c>
      <c r="U58" s="31" t="n">
        <f aca="false">(T58+6.24)</f>
        <v>124.7856</v>
      </c>
      <c r="V58" s="31" t="n">
        <f aca="false">(U58+6.24)</f>
        <v>131.0256</v>
      </c>
      <c r="W58" s="31" t="n">
        <f aca="false">(V58+6.24)</f>
        <v>137.2656</v>
      </c>
      <c r="X58" s="31" t="n">
        <f aca="false">(W58+6.24)</f>
        <v>143.5056</v>
      </c>
      <c r="Y58" s="31" t="n">
        <f aca="false">(X58+6.24)</f>
        <v>149.7456</v>
      </c>
      <c r="Z58" s="31" t="n">
        <f aca="false">(Y58+6.24)</f>
        <v>155.9856</v>
      </c>
      <c r="AA58" s="31" t="n">
        <f aca="false">(Z58+6.24)</f>
        <v>162.2256</v>
      </c>
      <c r="AB58" s="240"/>
      <c r="AC58" s="240"/>
      <c r="AD58" s="240"/>
      <c r="AE58" s="240"/>
      <c r="AF58" s="240"/>
      <c r="AG58" s="240"/>
      <c r="AH58" s="24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</row>
    <row r="59" s="39" customFormat="true" ht="15.95" hidden="false" customHeight="true" outlineLevel="2" collapsed="false">
      <c r="A59" s="36" t="n">
        <v>2</v>
      </c>
      <c r="B59" s="35" t="s">
        <v>71</v>
      </c>
      <c r="C59" s="41" t="s">
        <v>74</v>
      </c>
      <c r="D59" s="32" t="s">
        <v>73</v>
      </c>
      <c r="E59" s="43" t="s">
        <v>45</v>
      </c>
      <c r="F59" s="54" t="s">
        <v>45</v>
      </c>
      <c r="G59" s="113" t="s">
        <v>23</v>
      </c>
      <c r="H59" s="41" t="n">
        <v>1.418</v>
      </c>
      <c r="I59" s="50" t="n">
        <v>1.2</v>
      </c>
      <c r="J59" s="31" t="n">
        <v>41</v>
      </c>
      <c r="K59" s="245" t="n">
        <f aca="false">(H59*I59*J59)</f>
        <v>69.7656</v>
      </c>
      <c r="L59" s="31" t="n">
        <f aca="false">(K59+6.98)</f>
        <v>76.7456</v>
      </c>
      <c r="M59" s="31" t="n">
        <f aca="false">(L59+6.98)</f>
        <v>83.7256</v>
      </c>
      <c r="N59" s="31" t="n">
        <f aca="false">(M59+6.98)</f>
        <v>90.7056</v>
      </c>
      <c r="O59" s="31" t="n">
        <f aca="false">(N59+6.98)</f>
        <v>97.6856</v>
      </c>
      <c r="P59" s="31" t="n">
        <f aca="false">(O59+6.98)</f>
        <v>104.6656</v>
      </c>
      <c r="Q59" s="31" t="n">
        <f aca="false">(P59+6.98)</f>
        <v>111.6456</v>
      </c>
      <c r="R59" s="31" t="n">
        <f aca="false">(Q59+6.98)</f>
        <v>118.6256</v>
      </c>
      <c r="S59" s="31" t="n">
        <f aca="false">(R59+6.98)</f>
        <v>125.6056</v>
      </c>
      <c r="T59" s="31" t="n">
        <f aca="false">(S59+6.98)</f>
        <v>132.5856</v>
      </c>
      <c r="U59" s="31" t="n">
        <f aca="false">(T59+6.98)</f>
        <v>139.5656</v>
      </c>
      <c r="V59" s="31" t="n">
        <f aca="false">(U59+6.98)</f>
        <v>146.5456</v>
      </c>
      <c r="W59" s="31" t="n">
        <f aca="false">(V59+6.98)</f>
        <v>153.5256</v>
      </c>
      <c r="X59" s="31" t="n">
        <f aca="false">(W59+6.98)</f>
        <v>160.5056</v>
      </c>
      <c r="Y59" s="31" t="n">
        <f aca="false">(X59+6.98)</f>
        <v>167.4856</v>
      </c>
      <c r="Z59" s="31" t="n">
        <f aca="false">(Y59+6.98)</f>
        <v>174.4656</v>
      </c>
      <c r="AA59" s="31" t="n">
        <f aca="false">(Z59+6.98)</f>
        <v>181.4456</v>
      </c>
      <c r="AB59" s="240"/>
      <c r="AC59" s="240"/>
      <c r="AD59" s="240"/>
      <c r="AE59" s="240"/>
      <c r="AF59" s="240"/>
      <c r="AG59" s="240"/>
      <c r="AH59" s="24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</row>
    <row r="60" s="297" customFormat="true" ht="15.95" hidden="false" customHeight="true" outlineLevel="2" collapsed="false">
      <c r="A60" s="285" t="n">
        <v>3</v>
      </c>
      <c r="B60" s="319" t="s">
        <v>71</v>
      </c>
      <c r="C60" s="285" t="s">
        <v>619</v>
      </c>
      <c r="D60" s="285" t="s">
        <v>620</v>
      </c>
      <c r="E60" s="287"/>
      <c r="F60" s="288" t="s">
        <v>45</v>
      </c>
      <c r="G60" s="320" t="s">
        <v>105</v>
      </c>
      <c r="H60" s="285" t="n">
        <v>4.138</v>
      </c>
      <c r="I60" s="291" t="n">
        <v>1.2</v>
      </c>
      <c r="J60" s="321" t="n">
        <v>41</v>
      </c>
      <c r="K60" s="293" t="n">
        <f aca="false">(H60*I60*J60)</f>
        <v>203.5896</v>
      </c>
      <c r="L60" s="321" t="n">
        <f aca="false">(K60+20.36)</f>
        <v>223.9496</v>
      </c>
      <c r="M60" s="321" t="n">
        <f aca="false">(L60+20.36)</f>
        <v>244.3096</v>
      </c>
      <c r="N60" s="321" t="n">
        <f aca="false">(M60+20.36)</f>
        <v>264.6696</v>
      </c>
      <c r="O60" s="321" t="n">
        <f aca="false">(N60+20.36)</f>
        <v>285.0296</v>
      </c>
      <c r="P60" s="321" t="n">
        <f aca="false">(O60+20.36)</f>
        <v>305.3896</v>
      </c>
      <c r="Q60" s="321" t="n">
        <f aca="false">(P60+20.36)</f>
        <v>325.7496</v>
      </c>
      <c r="R60" s="321" t="n">
        <f aca="false">(Q60+20.36)</f>
        <v>346.1096</v>
      </c>
      <c r="S60" s="321" t="n">
        <f aca="false">(R60+20.36)</f>
        <v>366.4696</v>
      </c>
      <c r="T60" s="321" t="n">
        <f aca="false">(S60+20.36)</f>
        <v>386.8296</v>
      </c>
      <c r="U60" s="321" t="n">
        <f aca="false">(T60+20.36)</f>
        <v>407.1896</v>
      </c>
      <c r="V60" s="321" t="n">
        <f aca="false">(U60+20.36)</f>
        <v>427.5496</v>
      </c>
      <c r="W60" s="321" t="n">
        <f aca="false">(V60+20.36)</f>
        <v>447.9096</v>
      </c>
      <c r="X60" s="321" t="n">
        <f aca="false">(W60+20.36)</f>
        <v>468.2696</v>
      </c>
      <c r="Y60" s="321" t="n">
        <f aca="false">(X60+20.36)</f>
        <v>488.6296</v>
      </c>
      <c r="Z60" s="321" t="n">
        <f aca="false">(Y60+20.36)</f>
        <v>508.9896</v>
      </c>
      <c r="AA60" s="321" t="n">
        <f aca="false">(Z60+20.36)</f>
        <v>529.3496</v>
      </c>
      <c r="AB60" s="296"/>
      <c r="AC60" s="296"/>
      <c r="AD60" s="296"/>
      <c r="AE60" s="296"/>
      <c r="AF60" s="296"/>
      <c r="AG60" s="296"/>
      <c r="AH60" s="296"/>
    </row>
    <row r="61" s="297" customFormat="true" ht="15.95" hidden="false" customHeight="true" outlineLevel="2" collapsed="false">
      <c r="A61" s="285" t="n">
        <v>4</v>
      </c>
      <c r="B61" s="319" t="s">
        <v>71</v>
      </c>
      <c r="C61" s="285" t="s">
        <v>621</v>
      </c>
      <c r="D61" s="285" t="s">
        <v>620</v>
      </c>
      <c r="E61" s="287"/>
      <c r="F61" s="288" t="s">
        <v>45</v>
      </c>
      <c r="G61" s="320" t="s">
        <v>105</v>
      </c>
      <c r="H61" s="285" t="n">
        <v>4.171</v>
      </c>
      <c r="I61" s="291" t="n">
        <v>1.2</v>
      </c>
      <c r="J61" s="321" t="n">
        <v>41</v>
      </c>
      <c r="K61" s="293" t="n">
        <f aca="false">(H61*I61*J61)</f>
        <v>205.2132</v>
      </c>
      <c r="L61" s="321" t="n">
        <f aca="false">(K61+20.52)</f>
        <v>225.7332</v>
      </c>
      <c r="M61" s="321" t="n">
        <f aca="false">(L61+20.52)</f>
        <v>246.2532</v>
      </c>
      <c r="N61" s="321" t="n">
        <f aca="false">(M61+20.52)</f>
        <v>266.7732</v>
      </c>
      <c r="O61" s="321" t="n">
        <f aca="false">(N61+20.52)</f>
        <v>287.2932</v>
      </c>
      <c r="P61" s="321" t="n">
        <f aca="false">(O61+20.52)</f>
        <v>307.8132</v>
      </c>
      <c r="Q61" s="321" t="n">
        <f aca="false">(P61+20.52)</f>
        <v>328.3332</v>
      </c>
      <c r="R61" s="321" t="n">
        <f aca="false">(Q61+20.52)</f>
        <v>348.8532</v>
      </c>
      <c r="S61" s="321" t="n">
        <f aca="false">(R61+20.52)</f>
        <v>369.3732</v>
      </c>
      <c r="T61" s="321" t="n">
        <f aca="false">(S61+20.52)</f>
        <v>389.8932</v>
      </c>
      <c r="U61" s="321" t="n">
        <f aca="false">(T61+20.52)</f>
        <v>410.4132</v>
      </c>
      <c r="V61" s="321" t="n">
        <f aca="false">(U61+20.52)</f>
        <v>430.9332</v>
      </c>
      <c r="W61" s="321" t="n">
        <f aca="false">(V61+20.52)</f>
        <v>451.4532</v>
      </c>
      <c r="X61" s="321" t="n">
        <f aca="false">(W61+20.52)</f>
        <v>471.9732</v>
      </c>
      <c r="Y61" s="321" t="n">
        <f aca="false">(X61+20.52)</f>
        <v>492.4932</v>
      </c>
      <c r="Z61" s="321" t="n">
        <f aca="false">(Y61+20.52)</f>
        <v>513.0132</v>
      </c>
      <c r="AA61" s="321" t="n">
        <f aca="false">(Z61+20.52)</f>
        <v>533.5332</v>
      </c>
      <c r="AB61" s="296"/>
      <c r="AC61" s="296"/>
      <c r="AD61" s="296"/>
      <c r="AE61" s="296"/>
      <c r="AF61" s="296"/>
      <c r="AG61" s="296"/>
      <c r="AH61" s="296"/>
    </row>
    <row r="62" s="39" customFormat="true" ht="15.95" hidden="false" customHeight="true" outlineLevel="2" collapsed="false">
      <c r="A62" s="36" t="n">
        <v>5</v>
      </c>
      <c r="B62" s="35" t="s">
        <v>71</v>
      </c>
      <c r="C62" s="41" t="s">
        <v>75</v>
      </c>
      <c r="D62" s="45" t="s">
        <v>17</v>
      </c>
      <c r="E62" s="43" t="s">
        <v>28</v>
      </c>
      <c r="F62" s="26" t="s">
        <v>28</v>
      </c>
      <c r="G62" s="114" t="s">
        <v>23</v>
      </c>
      <c r="H62" s="41" t="n">
        <v>2.593</v>
      </c>
      <c r="I62" s="38" t="n">
        <v>0.7</v>
      </c>
      <c r="J62" s="31" t="n">
        <v>41</v>
      </c>
      <c r="K62" s="245" t="n">
        <f aca="false">(H62*I62*J62)</f>
        <v>74.4191</v>
      </c>
      <c r="L62" s="31" t="n">
        <f aca="false">(K62+7.44)</f>
        <v>81.8591</v>
      </c>
      <c r="M62" s="31" t="n">
        <f aca="false">(L62+7.44)</f>
        <v>89.2991</v>
      </c>
      <c r="N62" s="31" t="n">
        <f aca="false">(M62+7.44)</f>
        <v>96.7391</v>
      </c>
      <c r="O62" s="31" t="n">
        <f aca="false">(N62+7.44)</f>
        <v>104.1791</v>
      </c>
      <c r="P62" s="31" t="n">
        <f aca="false">(O62+7.44)</f>
        <v>111.6191</v>
      </c>
      <c r="Q62" s="31" t="n">
        <f aca="false">(P62+7.44)</f>
        <v>119.0591</v>
      </c>
      <c r="R62" s="31" t="n">
        <f aca="false">(Q62+7.44)</f>
        <v>126.4991</v>
      </c>
      <c r="S62" s="31" t="n">
        <f aca="false">(R62+7.44)</f>
        <v>133.9391</v>
      </c>
      <c r="T62" s="31" t="n">
        <f aca="false">(S62+7.44)</f>
        <v>141.3791</v>
      </c>
      <c r="U62" s="31" t="n">
        <f aca="false">(T62+7.44)</f>
        <v>148.8191</v>
      </c>
      <c r="V62" s="31" t="n">
        <f aca="false">(U62+7.44)</f>
        <v>156.2591</v>
      </c>
      <c r="W62" s="31" t="n">
        <f aca="false">(V62+7.44)</f>
        <v>163.6991</v>
      </c>
      <c r="X62" s="31" t="n">
        <f aca="false">(W62+7.44)</f>
        <v>171.1391</v>
      </c>
      <c r="Y62" s="31" t="n">
        <f aca="false">(X62+7.44)</f>
        <v>178.5791</v>
      </c>
      <c r="Z62" s="31" t="n">
        <f aca="false">(Y62+7.44)</f>
        <v>186.0191</v>
      </c>
      <c r="AA62" s="31" t="n">
        <f aca="false">(Z62+7.44)</f>
        <v>193.4591</v>
      </c>
      <c r="AB62" s="31" t="n">
        <f aca="false">(AA62+7.44)</f>
        <v>200.8991</v>
      </c>
      <c r="AC62" s="31" t="n">
        <f aca="false">(AB62+7.44)</f>
        <v>208.3391</v>
      </c>
      <c r="AD62" s="31" t="n">
        <f aca="false">(AC62+7.44)</f>
        <v>215.7791</v>
      </c>
      <c r="AE62" s="31" t="n">
        <f aca="false">(AD62+7.44)</f>
        <v>223.2191</v>
      </c>
      <c r="AF62" s="31" t="n">
        <f aca="false">(AE62+7.44)</f>
        <v>230.6591</v>
      </c>
      <c r="AG62" s="31" t="n">
        <f aca="false">(AF62+7.44)</f>
        <v>238.0991</v>
      </c>
      <c r="AH62" s="31" t="n">
        <f aca="false">(AG62+7.44)</f>
        <v>245.5391</v>
      </c>
      <c r="AI62" s="94" t="n">
        <f aca="false">(AH62+7.44)</f>
        <v>252.9791</v>
      </c>
      <c r="AJ62" s="94" t="n">
        <f aca="false">(AI62+7.44)</f>
        <v>260.4191</v>
      </c>
      <c r="AK62" s="94" t="n">
        <f aca="false">(AJ62+7.44)</f>
        <v>267.8591</v>
      </c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</row>
    <row r="63" s="297" customFormat="true" ht="15.95" hidden="false" customHeight="true" outlineLevel="2" collapsed="false">
      <c r="A63" s="285" t="n">
        <v>6</v>
      </c>
      <c r="B63" s="319" t="s">
        <v>71</v>
      </c>
      <c r="C63" s="300" t="s">
        <v>622</v>
      </c>
      <c r="D63" s="301" t="s">
        <v>17</v>
      </c>
      <c r="E63" s="287" t="s">
        <v>48</v>
      </c>
      <c r="F63" s="322" t="s">
        <v>48</v>
      </c>
      <c r="G63" s="323" t="s">
        <v>23</v>
      </c>
      <c r="H63" s="300" t="n">
        <v>1.766</v>
      </c>
      <c r="I63" s="291" t="n">
        <v>1.2</v>
      </c>
      <c r="J63" s="321" t="n">
        <v>41</v>
      </c>
      <c r="K63" s="293" t="n">
        <f aca="false">(H63*I63*J63)</f>
        <v>86.8872</v>
      </c>
      <c r="L63" s="321" t="n">
        <f aca="false">(K63+8.69)</f>
        <v>95.5772</v>
      </c>
      <c r="M63" s="321" t="n">
        <f aca="false">(L63+8.69)</f>
        <v>104.2672</v>
      </c>
      <c r="N63" s="321" t="n">
        <f aca="false">(M63+8.69)</f>
        <v>112.9572</v>
      </c>
      <c r="O63" s="321" t="n">
        <f aca="false">(N63+8.69)</f>
        <v>121.6472</v>
      </c>
      <c r="P63" s="321" t="n">
        <f aca="false">(O63+8.69)</f>
        <v>130.3372</v>
      </c>
      <c r="Q63" s="321" t="n">
        <f aca="false">(P63+8.69)</f>
        <v>139.0272</v>
      </c>
      <c r="R63" s="321" t="n">
        <f aca="false">(Q63+8.69)</f>
        <v>147.7172</v>
      </c>
      <c r="S63" s="321" t="n">
        <f aca="false">(R63+8.69)</f>
        <v>156.4072</v>
      </c>
      <c r="T63" s="321" t="n">
        <f aca="false">(S63+8.69)</f>
        <v>165.0972</v>
      </c>
      <c r="U63" s="321" t="n">
        <f aca="false">(T63+8.69)</f>
        <v>173.7872</v>
      </c>
      <c r="V63" s="321" t="n">
        <f aca="false">(U63+8.69)</f>
        <v>182.4772</v>
      </c>
      <c r="W63" s="321" t="n">
        <f aca="false">(V63+8.69)</f>
        <v>191.1672</v>
      </c>
      <c r="X63" s="321" t="n">
        <f aca="false">(W63+8.69)</f>
        <v>199.8572</v>
      </c>
      <c r="Y63" s="321" t="n">
        <f aca="false">(X63+8.69)</f>
        <v>208.5472</v>
      </c>
      <c r="Z63" s="321" t="n">
        <f aca="false">(Y63+8.69)</f>
        <v>217.2372</v>
      </c>
      <c r="AA63" s="321" t="n">
        <f aca="false">(Z63+8.69)</f>
        <v>225.9272</v>
      </c>
      <c r="AB63" s="296"/>
      <c r="AC63" s="296"/>
      <c r="AD63" s="296"/>
      <c r="AE63" s="296"/>
      <c r="AF63" s="296"/>
      <c r="AG63" s="296"/>
      <c r="AH63" s="296"/>
    </row>
    <row r="64" s="297" customFormat="true" ht="15.95" hidden="false" customHeight="true" outlineLevel="2" collapsed="false">
      <c r="A64" s="285" t="n">
        <v>7</v>
      </c>
      <c r="B64" s="319" t="s">
        <v>71</v>
      </c>
      <c r="C64" s="300" t="s">
        <v>623</v>
      </c>
      <c r="D64" s="301" t="s">
        <v>17</v>
      </c>
      <c r="E64" s="287" t="s">
        <v>28</v>
      </c>
      <c r="F64" s="305" t="s">
        <v>28</v>
      </c>
      <c r="G64" s="323" t="s">
        <v>23</v>
      </c>
      <c r="H64" s="300" t="n">
        <v>1.886</v>
      </c>
      <c r="I64" s="298" t="n">
        <v>0.7</v>
      </c>
      <c r="J64" s="321" t="n">
        <v>41</v>
      </c>
      <c r="K64" s="293" t="n">
        <f aca="false">(H64*I64*J64)</f>
        <v>54.1282</v>
      </c>
      <c r="L64" s="321" t="n">
        <f aca="false">(K64+5.41)</f>
        <v>59.5382</v>
      </c>
      <c r="M64" s="321" t="n">
        <f aca="false">(L64+5.41)</f>
        <v>64.9482</v>
      </c>
      <c r="N64" s="321" t="n">
        <f aca="false">(M64+5.41)</f>
        <v>70.3582</v>
      </c>
      <c r="O64" s="321" t="n">
        <f aca="false">(N64+5.41)</f>
        <v>75.7682</v>
      </c>
      <c r="P64" s="321" t="n">
        <f aca="false">(O64+5.41)</f>
        <v>81.1782</v>
      </c>
      <c r="Q64" s="321" t="n">
        <f aca="false">(P64+5.41)</f>
        <v>86.5882</v>
      </c>
      <c r="R64" s="321" t="n">
        <f aca="false">(Q64+5.41)</f>
        <v>91.9982</v>
      </c>
      <c r="S64" s="321" t="n">
        <f aca="false">(R64+5.41)</f>
        <v>97.4082</v>
      </c>
      <c r="T64" s="321" t="n">
        <f aca="false">(S64+5.41)</f>
        <v>102.8182</v>
      </c>
      <c r="U64" s="321" t="n">
        <f aca="false">(T64+5.41)</f>
        <v>108.2282</v>
      </c>
      <c r="V64" s="321" t="n">
        <f aca="false">(U64+5.41)</f>
        <v>113.6382</v>
      </c>
      <c r="W64" s="321" t="n">
        <f aca="false">(V64+5.41)</f>
        <v>119.0482</v>
      </c>
      <c r="X64" s="321" t="n">
        <f aca="false">(W64+5.41)</f>
        <v>124.4582</v>
      </c>
      <c r="Y64" s="321" t="n">
        <f aca="false">(X64+5.41)</f>
        <v>129.8682</v>
      </c>
      <c r="Z64" s="321" t="n">
        <f aca="false">(Y64+5.41)</f>
        <v>135.2782</v>
      </c>
      <c r="AA64" s="321" t="n">
        <f aca="false">(Z64+5.41)</f>
        <v>140.6882</v>
      </c>
      <c r="AB64" s="321" t="n">
        <f aca="false">(AA64+5.41)</f>
        <v>146.0982</v>
      </c>
      <c r="AC64" s="321" t="n">
        <f aca="false">(AB64+5.41)</f>
        <v>151.5082</v>
      </c>
      <c r="AD64" s="321" t="n">
        <f aca="false">(AC64+5.41)</f>
        <v>156.9182</v>
      </c>
      <c r="AE64" s="321" t="n">
        <f aca="false">(AD64+5.41)</f>
        <v>162.3282</v>
      </c>
      <c r="AF64" s="321" t="n">
        <f aca="false">(AE64+5.41)</f>
        <v>167.7382</v>
      </c>
      <c r="AG64" s="321" t="n">
        <f aca="false">(AF64+5.41)</f>
        <v>173.1482</v>
      </c>
      <c r="AH64" s="321" t="n">
        <f aca="false">(AG64+5.41)</f>
        <v>178.5582</v>
      </c>
      <c r="AI64" s="324" t="n">
        <f aca="false">(AH64+5.41)</f>
        <v>183.9682</v>
      </c>
      <c r="AJ64" s="324" t="n">
        <f aca="false">(AI64+5.41)</f>
        <v>189.3782</v>
      </c>
      <c r="AK64" s="324" t="n">
        <f aca="false">(AJ64+5.41)</f>
        <v>194.7882</v>
      </c>
    </row>
    <row r="65" s="39" customFormat="true" ht="15.95" hidden="false" customHeight="true" outlineLevel="2" collapsed="false">
      <c r="A65" s="36" t="n">
        <v>8</v>
      </c>
      <c r="B65" s="35" t="s">
        <v>71</v>
      </c>
      <c r="C65" s="41" t="s">
        <v>76</v>
      </c>
      <c r="D65" s="45" t="s">
        <v>17</v>
      </c>
      <c r="E65" s="43" t="s">
        <v>28</v>
      </c>
      <c r="F65" s="26" t="s">
        <v>28</v>
      </c>
      <c r="G65" s="114" t="s">
        <v>23</v>
      </c>
      <c r="H65" s="41" t="n">
        <v>2.241</v>
      </c>
      <c r="I65" s="38" t="n">
        <v>0.7</v>
      </c>
      <c r="J65" s="31" t="n">
        <v>41</v>
      </c>
      <c r="K65" s="245" t="n">
        <f aca="false">(H65*I65*J65)</f>
        <v>64.3167</v>
      </c>
      <c r="L65" s="31" t="n">
        <f aca="false">(K65+6.43)</f>
        <v>70.7467</v>
      </c>
      <c r="M65" s="31" t="n">
        <f aca="false">(L65+6.43)</f>
        <v>77.1767</v>
      </c>
      <c r="N65" s="31" t="n">
        <f aca="false">(M65+6.43)</f>
        <v>83.6067</v>
      </c>
      <c r="O65" s="31" t="n">
        <f aca="false">(N65+6.43)</f>
        <v>90.0367</v>
      </c>
      <c r="P65" s="31" t="n">
        <f aca="false">(O65+6.43)</f>
        <v>96.4667</v>
      </c>
      <c r="Q65" s="31" t="n">
        <f aca="false">(P65+6.43)</f>
        <v>102.8967</v>
      </c>
      <c r="R65" s="31" t="n">
        <f aca="false">(Q65+6.43)</f>
        <v>109.3267</v>
      </c>
      <c r="S65" s="31" t="n">
        <f aca="false">(R65+6.43)</f>
        <v>115.7567</v>
      </c>
      <c r="T65" s="31" t="n">
        <f aca="false">(S65+6.43)</f>
        <v>122.1867</v>
      </c>
      <c r="U65" s="31" t="n">
        <f aca="false">(T65+6.43)</f>
        <v>128.6167</v>
      </c>
      <c r="V65" s="31" t="n">
        <f aca="false">(U65+6.43)</f>
        <v>135.0467</v>
      </c>
      <c r="W65" s="31" t="n">
        <f aca="false">(V65+6.43)</f>
        <v>141.4767</v>
      </c>
      <c r="X65" s="31" t="n">
        <f aca="false">(W65+6.43)</f>
        <v>147.9067</v>
      </c>
      <c r="Y65" s="31" t="n">
        <f aca="false">(X65+6.43)</f>
        <v>154.3367</v>
      </c>
      <c r="Z65" s="31" t="n">
        <f aca="false">(Y65+6.43)</f>
        <v>160.7667</v>
      </c>
      <c r="AA65" s="31" t="n">
        <f aca="false">(Z65+6.43)</f>
        <v>167.1967</v>
      </c>
      <c r="AB65" s="31" t="n">
        <f aca="false">(AA65+6.43)</f>
        <v>173.6267</v>
      </c>
      <c r="AC65" s="31" t="n">
        <f aca="false">(AB65+6.43)</f>
        <v>180.0567</v>
      </c>
      <c r="AD65" s="31" t="n">
        <f aca="false">(AC65+6.43)</f>
        <v>186.4867</v>
      </c>
      <c r="AE65" s="31" t="n">
        <f aca="false">(AD65+6.43)</f>
        <v>192.9167</v>
      </c>
      <c r="AF65" s="31" t="n">
        <f aca="false">(AE65+6.43)</f>
        <v>199.3467</v>
      </c>
      <c r="AG65" s="31" t="n">
        <f aca="false">(AF65+6.43)</f>
        <v>205.7767</v>
      </c>
      <c r="AH65" s="31" t="n">
        <f aca="false">(AG65+6.43)</f>
        <v>212.2067</v>
      </c>
      <c r="AI65" s="94" t="n">
        <f aca="false">(AH65+6.43)</f>
        <v>218.6367</v>
      </c>
      <c r="AJ65" s="94" t="n">
        <f aca="false">(AI65+6.43)</f>
        <v>225.0667</v>
      </c>
      <c r="AK65" s="94" t="n">
        <f aca="false">(AJ65+6.43)</f>
        <v>231.4967</v>
      </c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</row>
    <row r="66" s="39" customFormat="true" ht="15.95" hidden="false" customHeight="true" outlineLevel="2" collapsed="false">
      <c r="A66" s="36" t="n">
        <v>9</v>
      </c>
      <c r="B66" s="35" t="s">
        <v>71</v>
      </c>
      <c r="C66" s="41" t="s">
        <v>77</v>
      </c>
      <c r="D66" s="45" t="s">
        <v>17</v>
      </c>
      <c r="E66" s="43" t="s">
        <v>28</v>
      </c>
      <c r="F66" s="26" t="s">
        <v>28</v>
      </c>
      <c r="G66" s="114" t="s">
        <v>23</v>
      </c>
      <c r="H66" s="41" t="n">
        <v>1.101</v>
      </c>
      <c r="I66" s="38" t="n">
        <v>0.7</v>
      </c>
      <c r="J66" s="31" t="n">
        <v>41</v>
      </c>
      <c r="K66" s="245" t="n">
        <f aca="false">(H66*I66*J66)</f>
        <v>31.5987</v>
      </c>
      <c r="L66" s="31" t="n">
        <f aca="false">(K66+3.16)</f>
        <v>34.7587</v>
      </c>
      <c r="M66" s="31" t="n">
        <f aca="false">(L66+3.16)</f>
        <v>37.9187</v>
      </c>
      <c r="N66" s="31" t="n">
        <f aca="false">(M66+3.16)</f>
        <v>41.0787</v>
      </c>
      <c r="O66" s="31" t="n">
        <f aca="false">(N66+3.16)</f>
        <v>44.2387</v>
      </c>
      <c r="P66" s="31" t="n">
        <f aca="false">(O66+3.16)</f>
        <v>47.3987</v>
      </c>
      <c r="Q66" s="31" t="n">
        <f aca="false">(P66+3.16)</f>
        <v>50.5587</v>
      </c>
      <c r="R66" s="31" t="n">
        <f aca="false">(Q66+3.16)</f>
        <v>53.7187</v>
      </c>
      <c r="S66" s="31" t="n">
        <f aca="false">(R66+3.16)</f>
        <v>56.8787</v>
      </c>
      <c r="T66" s="31" t="n">
        <f aca="false">(S66+3.16)</f>
        <v>60.0387</v>
      </c>
      <c r="U66" s="31" t="n">
        <f aca="false">(T66+3.16)</f>
        <v>63.1987</v>
      </c>
      <c r="V66" s="31" t="n">
        <f aca="false">(U66+3.16)</f>
        <v>66.3587</v>
      </c>
      <c r="W66" s="31" t="n">
        <f aca="false">(V66+3.16)</f>
        <v>69.5187</v>
      </c>
      <c r="X66" s="31" t="n">
        <f aca="false">(W66+3.16)</f>
        <v>72.6787</v>
      </c>
      <c r="Y66" s="31" t="n">
        <f aca="false">(X66+3.16)</f>
        <v>75.8387</v>
      </c>
      <c r="Z66" s="31" t="n">
        <f aca="false">(Y66+3.16)</f>
        <v>78.9987</v>
      </c>
      <c r="AA66" s="31" t="n">
        <f aca="false">(Z66+3.16)</f>
        <v>82.1587</v>
      </c>
      <c r="AB66" s="31" t="n">
        <f aca="false">(AA66+3.16)</f>
        <v>85.3187</v>
      </c>
      <c r="AC66" s="31" t="n">
        <f aca="false">(AB66+3.16)</f>
        <v>88.4787</v>
      </c>
      <c r="AD66" s="31" t="n">
        <f aca="false">(AC66+3.16)</f>
        <v>91.6386999999999</v>
      </c>
      <c r="AE66" s="31" t="n">
        <f aca="false">(AD66+3.16)</f>
        <v>94.7986999999999</v>
      </c>
      <c r="AF66" s="31" t="n">
        <f aca="false">(AE66+3.16)</f>
        <v>97.9586999999999</v>
      </c>
      <c r="AG66" s="31" t="n">
        <f aca="false">(AF66+3.16)</f>
        <v>101.1187</v>
      </c>
      <c r="AH66" s="31" t="n">
        <f aca="false">(AG66+3.16)</f>
        <v>104.2787</v>
      </c>
      <c r="AI66" s="94" t="n">
        <f aca="false">(AH66+3.16)</f>
        <v>107.4387</v>
      </c>
      <c r="AJ66" s="94" t="n">
        <f aca="false">(AI66+3.16)</f>
        <v>110.5987</v>
      </c>
      <c r="AK66" s="94" t="n">
        <f aca="false">(AJ66+3.16)</f>
        <v>113.7587</v>
      </c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</row>
    <row r="67" s="39" customFormat="true" ht="15.95" hidden="false" customHeight="true" outlineLevel="2" collapsed="false">
      <c r="A67" s="36" t="n">
        <v>10</v>
      </c>
      <c r="B67" s="35" t="s">
        <v>71</v>
      </c>
      <c r="C67" s="41" t="s">
        <v>78</v>
      </c>
      <c r="D67" s="45" t="s">
        <v>17</v>
      </c>
      <c r="E67" s="43" t="s">
        <v>28</v>
      </c>
      <c r="F67" s="26" t="s">
        <v>28</v>
      </c>
      <c r="G67" s="114" t="s">
        <v>23</v>
      </c>
      <c r="H67" s="41" t="n">
        <v>1.396</v>
      </c>
      <c r="I67" s="38" t="n">
        <v>0.7</v>
      </c>
      <c r="J67" s="31" t="n">
        <v>41</v>
      </c>
      <c r="K67" s="245" t="n">
        <f aca="false">(H67*I67*J67)</f>
        <v>40.0652</v>
      </c>
      <c r="L67" s="31" t="n">
        <f aca="false">(K67+4.01)</f>
        <v>44.0752</v>
      </c>
      <c r="M67" s="31" t="n">
        <f aca="false">(L67+4.01)</f>
        <v>48.0852</v>
      </c>
      <c r="N67" s="31" t="n">
        <f aca="false">(M67+4.01)</f>
        <v>52.0952</v>
      </c>
      <c r="O67" s="31" t="n">
        <f aca="false">(N67+4.01)</f>
        <v>56.1052</v>
      </c>
      <c r="P67" s="31" t="n">
        <f aca="false">(O67+4.01)</f>
        <v>60.1152</v>
      </c>
      <c r="Q67" s="31" t="n">
        <f aca="false">(P67+4.01)</f>
        <v>64.1252</v>
      </c>
      <c r="R67" s="31" t="n">
        <f aca="false">(Q67+4.01)</f>
        <v>68.1352</v>
      </c>
      <c r="S67" s="31" t="n">
        <f aca="false">(R67+4.01)</f>
        <v>72.1452</v>
      </c>
      <c r="T67" s="31" t="n">
        <f aca="false">(S67+4.01)</f>
        <v>76.1552</v>
      </c>
      <c r="U67" s="31" t="n">
        <f aca="false">(T67+4.01)</f>
        <v>80.1652</v>
      </c>
      <c r="V67" s="31" t="n">
        <f aca="false">(U67+4.01)</f>
        <v>84.1752</v>
      </c>
      <c r="W67" s="31" t="n">
        <f aca="false">(V67+4.01)</f>
        <v>88.1852</v>
      </c>
      <c r="X67" s="31" t="n">
        <f aca="false">(W67+4.01)</f>
        <v>92.1952</v>
      </c>
      <c r="Y67" s="31" t="n">
        <f aca="false">(X67+4.01)</f>
        <v>96.2052</v>
      </c>
      <c r="Z67" s="31" t="n">
        <f aca="false">(Y67+4.01)</f>
        <v>100.2152</v>
      </c>
      <c r="AA67" s="31" t="n">
        <f aca="false">(Z67+4.01)</f>
        <v>104.2252</v>
      </c>
      <c r="AB67" s="31" t="n">
        <f aca="false">(AA67+4.01)</f>
        <v>108.2352</v>
      </c>
      <c r="AC67" s="31" t="n">
        <f aca="false">(AB67+4.01)</f>
        <v>112.2452</v>
      </c>
      <c r="AD67" s="31" t="n">
        <f aca="false">(AC67+4.01)</f>
        <v>116.2552</v>
      </c>
      <c r="AE67" s="31" t="n">
        <f aca="false">(AD67+4.01)</f>
        <v>120.2652</v>
      </c>
      <c r="AF67" s="31" t="n">
        <f aca="false">(AE67+4.01)</f>
        <v>124.2752</v>
      </c>
      <c r="AG67" s="31" t="n">
        <f aca="false">(AF67+4.01)</f>
        <v>128.2852</v>
      </c>
      <c r="AH67" s="31" t="n">
        <f aca="false">(AG67+4.01)</f>
        <v>132.2952</v>
      </c>
      <c r="AI67" s="94" t="n">
        <f aca="false">(AH67+4.01)</f>
        <v>136.3052</v>
      </c>
      <c r="AJ67" s="94" t="n">
        <f aca="false">(AI67+4.01)</f>
        <v>140.3152</v>
      </c>
      <c r="AK67" s="94" t="n">
        <f aca="false">(AJ67+4.01)</f>
        <v>144.3252</v>
      </c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</row>
    <row r="68" s="39" customFormat="true" ht="15.95" hidden="false" customHeight="true" outlineLevel="2" collapsed="false">
      <c r="A68" s="36" t="n">
        <v>11</v>
      </c>
      <c r="B68" s="35" t="s">
        <v>71</v>
      </c>
      <c r="C68" s="41" t="s">
        <v>79</v>
      </c>
      <c r="D68" s="45" t="s">
        <v>17</v>
      </c>
      <c r="E68" s="43" t="s">
        <v>28</v>
      </c>
      <c r="F68" s="26" t="s">
        <v>28</v>
      </c>
      <c r="G68" s="114" t="s">
        <v>23</v>
      </c>
      <c r="H68" s="41" t="n">
        <v>1.266</v>
      </c>
      <c r="I68" s="38" t="n">
        <v>0.7</v>
      </c>
      <c r="J68" s="31" t="n">
        <v>41</v>
      </c>
      <c r="K68" s="245" t="n">
        <f aca="false">(H68*I68*J68)</f>
        <v>36.3342</v>
      </c>
      <c r="L68" s="31" t="n">
        <f aca="false">(K68+3.63)</f>
        <v>39.9642</v>
      </c>
      <c r="M68" s="31" t="n">
        <f aca="false">(L68+3.63)</f>
        <v>43.5942</v>
      </c>
      <c r="N68" s="31" t="n">
        <f aca="false">(M68+3.63)</f>
        <v>47.2242</v>
      </c>
      <c r="O68" s="31" t="n">
        <f aca="false">(N68+3.63)</f>
        <v>50.8542</v>
      </c>
      <c r="P68" s="31" t="n">
        <f aca="false">(O68+3.63)</f>
        <v>54.4842</v>
      </c>
      <c r="Q68" s="31" t="n">
        <f aca="false">(P68+3.63)</f>
        <v>58.1142</v>
      </c>
      <c r="R68" s="31" t="n">
        <f aca="false">(Q68+3.63)</f>
        <v>61.7442</v>
      </c>
      <c r="S68" s="31" t="n">
        <f aca="false">(R68+3.63)</f>
        <v>65.3742</v>
      </c>
      <c r="T68" s="31" t="n">
        <f aca="false">(S68+3.63)</f>
        <v>69.0042</v>
      </c>
      <c r="U68" s="31" t="n">
        <f aca="false">(T68+3.63)</f>
        <v>72.6342</v>
      </c>
      <c r="V68" s="31" t="n">
        <f aca="false">(U68+3.63)</f>
        <v>76.2642</v>
      </c>
      <c r="W68" s="31" t="n">
        <f aca="false">(V68+3.63)</f>
        <v>79.8942</v>
      </c>
      <c r="X68" s="31" t="n">
        <f aca="false">(W68+3.63)</f>
        <v>83.5242</v>
      </c>
      <c r="Y68" s="31" t="n">
        <f aca="false">(X68+3.63)</f>
        <v>87.1542</v>
      </c>
      <c r="Z68" s="31" t="n">
        <f aca="false">(Y68+3.63)</f>
        <v>90.7842</v>
      </c>
      <c r="AA68" s="31" t="n">
        <f aca="false">(Z68+3.63)</f>
        <v>94.4142</v>
      </c>
      <c r="AB68" s="31" t="n">
        <f aca="false">(AA68+3.63)</f>
        <v>98.0442</v>
      </c>
      <c r="AC68" s="31" t="n">
        <f aca="false">(AB68+3.63)</f>
        <v>101.6742</v>
      </c>
      <c r="AD68" s="31" t="n">
        <f aca="false">(AC68+3.63)</f>
        <v>105.3042</v>
      </c>
      <c r="AE68" s="31" t="n">
        <f aca="false">(AD68+3.63)</f>
        <v>108.9342</v>
      </c>
      <c r="AF68" s="31" t="n">
        <f aca="false">(AE68+3.63)</f>
        <v>112.5642</v>
      </c>
      <c r="AG68" s="31" t="n">
        <f aca="false">(AF68+3.63)</f>
        <v>116.1942</v>
      </c>
      <c r="AH68" s="31" t="n">
        <f aca="false">(AG68+3.63)</f>
        <v>119.8242</v>
      </c>
      <c r="AI68" s="94" t="n">
        <f aca="false">(AH68+3.63)</f>
        <v>123.4542</v>
      </c>
      <c r="AJ68" s="94" t="n">
        <f aca="false">(AI68+3.63)</f>
        <v>127.0842</v>
      </c>
      <c r="AK68" s="94" t="n">
        <f aca="false">(AJ68+3.63)</f>
        <v>130.7142</v>
      </c>
      <c r="AL68" s="94" t="n">
        <f aca="false">(AK68+3.63)</f>
        <v>134.3442</v>
      </c>
      <c r="AM68" s="94" t="n">
        <f aca="false">(AL68+3.63)</f>
        <v>137.9742</v>
      </c>
      <c r="AN68" s="94" t="n">
        <f aca="false">(AM68+3.63)</f>
        <v>141.6042</v>
      </c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</row>
    <row r="69" s="297" customFormat="true" ht="15.95" hidden="false" customHeight="true" outlineLevel="2" collapsed="false">
      <c r="A69" s="285" t="n">
        <v>12</v>
      </c>
      <c r="B69" s="319" t="s">
        <v>71</v>
      </c>
      <c r="C69" s="325" t="s">
        <v>624</v>
      </c>
      <c r="D69" s="326" t="s">
        <v>625</v>
      </c>
      <c r="E69" s="287"/>
      <c r="F69" s="322" t="s">
        <v>18</v>
      </c>
      <c r="G69" s="323" t="s">
        <v>23</v>
      </c>
      <c r="H69" s="290" t="n">
        <v>11.04</v>
      </c>
      <c r="I69" s="291" t="n">
        <v>1.2</v>
      </c>
      <c r="J69" s="321" t="n">
        <v>41</v>
      </c>
      <c r="K69" s="293" t="n">
        <f aca="false">(H69*I69*J69)</f>
        <v>543.168</v>
      </c>
      <c r="L69" s="321" t="n">
        <f aca="false">(K69+54.32)</f>
        <v>597.488</v>
      </c>
      <c r="M69" s="321" t="n">
        <f aca="false">(L69+54.32)</f>
        <v>651.808</v>
      </c>
      <c r="N69" s="321" t="n">
        <f aca="false">(M69+54.32)</f>
        <v>706.128</v>
      </c>
      <c r="O69" s="321" t="n">
        <f aca="false">(N69+54.32)</f>
        <v>760.448</v>
      </c>
      <c r="P69" s="321" t="n">
        <f aca="false">(O69+54.32)</f>
        <v>814.768</v>
      </c>
      <c r="Q69" s="321" t="n">
        <f aca="false">(P69+54.32)</f>
        <v>869.088</v>
      </c>
      <c r="R69" s="321" t="n">
        <f aca="false">(Q69+54.32)</f>
        <v>923.408</v>
      </c>
      <c r="S69" s="321" t="n">
        <f aca="false">(R69+54.32)</f>
        <v>977.728</v>
      </c>
      <c r="T69" s="321" t="n">
        <f aca="false">(S69+54.32)</f>
        <v>1032.048</v>
      </c>
      <c r="U69" s="321" t="n">
        <f aca="false">(T69+54.32)</f>
        <v>1086.368</v>
      </c>
      <c r="V69" s="321" t="n">
        <f aca="false">(U69+54.32)</f>
        <v>1140.688</v>
      </c>
      <c r="W69" s="321" t="n">
        <f aca="false">(V69+54.32)</f>
        <v>1195.008</v>
      </c>
      <c r="X69" s="321" t="n">
        <f aca="false">(W69+54.32)</f>
        <v>1249.328</v>
      </c>
      <c r="Y69" s="321" t="n">
        <f aca="false">(X69+54.32)</f>
        <v>1303.648</v>
      </c>
      <c r="Z69" s="321" t="n">
        <f aca="false">(Y69+54.32)</f>
        <v>1357.968</v>
      </c>
      <c r="AA69" s="321" t="n">
        <f aca="false">(Z69+54.32)</f>
        <v>1412.288</v>
      </c>
      <c r="AB69" s="296"/>
      <c r="AC69" s="296"/>
      <c r="AD69" s="296"/>
      <c r="AE69" s="296"/>
      <c r="AF69" s="296"/>
      <c r="AG69" s="296"/>
      <c r="AH69" s="296"/>
    </row>
    <row r="70" s="297" customFormat="true" ht="15.95" hidden="false" customHeight="true" outlineLevel="2" collapsed="false">
      <c r="A70" s="285" t="n">
        <v>13</v>
      </c>
      <c r="B70" s="319" t="s">
        <v>71</v>
      </c>
      <c r="C70" s="325" t="s">
        <v>626</v>
      </c>
      <c r="D70" s="326" t="s">
        <v>627</v>
      </c>
      <c r="E70" s="287"/>
      <c r="F70" s="288" t="s">
        <v>48</v>
      </c>
      <c r="G70" s="323" t="s">
        <v>23</v>
      </c>
      <c r="H70" s="285" t="n">
        <v>29.998</v>
      </c>
      <c r="I70" s="291" t="n">
        <v>1.2</v>
      </c>
      <c r="J70" s="321" t="n">
        <v>41</v>
      </c>
      <c r="K70" s="293" t="n">
        <f aca="false">(H70*I70*J70)</f>
        <v>1475.9016</v>
      </c>
      <c r="L70" s="321" t="n">
        <f aca="false">(K70+147.59)</f>
        <v>1623.4916</v>
      </c>
      <c r="M70" s="321" t="n">
        <f aca="false">(L70+147.59)</f>
        <v>1771.0816</v>
      </c>
      <c r="N70" s="321" t="n">
        <f aca="false">(M70+147.59)</f>
        <v>1918.6716</v>
      </c>
      <c r="O70" s="321" t="n">
        <f aca="false">(N70+147.59)</f>
        <v>2066.2616</v>
      </c>
      <c r="P70" s="321" t="n">
        <f aca="false">(O70+147.59)</f>
        <v>2213.8516</v>
      </c>
      <c r="Q70" s="321" t="n">
        <f aca="false">(P70+147.59)</f>
        <v>2361.4416</v>
      </c>
      <c r="R70" s="321" t="n">
        <f aca="false">(Q70+147.59)</f>
        <v>2509.0316</v>
      </c>
      <c r="S70" s="321" t="n">
        <f aca="false">(R70+147.59)</f>
        <v>2656.6216</v>
      </c>
      <c r="T70" s="321" t="n">
        <f aca="false">(S70+147.59)</f>
        <v>2804.2116</v>
      </c>
      <c r="U70" s="321" t="n">
        <f aca="false">(T70+147.59)</f>
        <v>2951.8016</v>
      </c>
      <c r="V70" s="321" t="n">
        <f aca="false">(U70+147.59)</f>
        <v>3099.3916</v>
      </c>
      <c r="W70" s="321" t="n">
        <f aca="false">(V70+147.59)</f>
        <v>3246.9816</v>
      </c>
      <c r="X70" s="321" t="n">
        <f aca="false">(W70+147.59)</f>
        <v>3394.5716</v>
      </c>
      <c r="Y70" s="321" t="n">
        <f aca="false">(X70+147.59)</f>
        <v>3542.1616</v>
      </c>
      <c r="Z70" s="321" t="n">
        <f aca="false">(Y70+147.59)</f>
        <v>3689.7516</v>
      </c>
      <c r="AA70" s="321" t="n">
        <f aca="false">(Z70+147.59)</f>
        <v>3837.3416</v>
      </c>
      <c r="AB70" s="296"/>
      <c r="AC70" s="296"/>
      <c r="AD70" s="296"/>
      <c r="AE70" s="296"/>
      <c r="AF70" s="296"/>
      <c r="AG70" s="296"/>
      <c r="AH70" s="296"/>
    </row>
    <row r="71" s="297" customFormat="true" ht="15.95" hidden="false" customHeight="true" outlineLevel="2" collapsed="false">
      <c r="A71" s="285" t="n">
        <v>14</v>
      </c>
      <c r="B71" s="319" t="s">
        <v>71</v>
      </c>
      <c r="C71" s="325" t="s">
        <v>628</v>
      </c>
      <c r="D71" s="326" t="s">
        <v>629</v>
      </c>
      <c r="E71" s="287"/>
      <c r="F71" s="327" t="s">
        <v>45</v>
      </c>
      <c r="G71" s="323" t="s">
        <v>23</v>
      </c>
      <c r="H71" s="285" t="n">
        <v>97.338</v>
      </c>
      <c r="I71" s="291" t="n">
        <v>1.2</v>
      </c>
      <c r="J71" s="321" t="n">
        <v>41</v>
      </c>
      <c r="K71" s="293" t="n">
        <f aca="false">(H71*I71*J71)</f>
        <v>4789.0296</v>
      </c>
      <c r="L71" s="321" t="n">
        <f aca="false">(K71+478.9)</f>
        <v>5267.9296</v>
      </c>
      <c r="M71" s="321" t="n">
        <f aca="false">(L71+478.9)</f>
        <v>5746.8296</v>
      </c>
      <c r="N71" s="321" t="n">
        <f aca="false">(M71+478.9)</f>
        <v>6225.7296</v>
      </c>
      <c r="O71" s="321" t="n">
        <f aca="false">(N71+478.9)</f>
        <v>6704.6296</v>
      </c>
      <c r="P71" s="321" t="n">
        <f aca="false">(O71+478.9)</f>
        <v>7183.5296</v>
      </c>
      <c r="Q71" s="321" t="n">
        <f aca="false">(P71+478.9)</f>
        <v>7662.4296</v>
      </c>
      <c r="R71" s="321" t="n">
        <f aca="false">(Q71+478.9)</f>
        <v>8141.3296</v>
      </c>
      <c r="S71" s="321" t="n">
        <f aca="false">(R71+478.9)</f>
        <v>8620.2296</v>
      </c>
      <c r="T71" s="321" t="n">
        <f aca="false">(S71+478.9)</f>
        <v>9099.1296</v>
      </c>
      <c r="U71" s="321" t="n">
        <f aca="false">(T71+478.9)</f>
        <v>9578.0296</v>
      </c>
      <c r="V71" s="321" t="n">
        <f aca="false">(U71+478.9)</f>
        <v>10056.9296</v>
      </c>
      <c r="W71" s="321" t="n">
        <f aca="false">(V71+478.9)</f>
        <v>10535.8296</v>
      </c>
      <c r="X71" s="321" t="n">
        <f aca="false">(W71+478.9)</f>
        <v>11014.7296</v>
      </c>
      <c r="Y71" s="321" t="n">
        <f aca="false">(X71+478.9)</f>
        <v>11493.6296</v>
      </c>
      <c r="Z71" s="321" t="n">
        <f aca="false">(Y71+478.9)</f>
        <v>11972.5296</v>
      </c>
      <c r="AA71" s="321" t="n">
        <f aca="false">(Z71+478.9)</f>
        <v>12451.4296</v>
      </c>
      <c r="AB71" s="296"/>
      <c r="AC71" s="296"/>
      <c r="AD71" s="296"/>
      <c r="AE71" s="296"/>
      <c r="AF71" s="296"/>
      <c r="AG71" s="296"/>
      <c r="AH71" s="296"/>
    </row>
    <row r="72" s="297" customFormat="true" ht="15.95" hidden="false" customHeight="true" outlineLevel="2" collapsed="false">
      <c r="A72" s="285" t="n">
        <v>15</v>
      </c>
      <c r="B72" s="319" t="s">
        <v>71</v>
      </c>
      <c r="C72" s="325" t="s">
        <v>630</v>
      </c>
      <c r="D72" s="326" t="s">
        <v>620</v>
      </c>
      <c r="E72" s="287"/>
      <c r="F72" s="327" t="s">
        <v>45</v>
      </c>
      <c r="G72" s="323" t="s">
        <v>23</v>
      </c>
      <c r="H72" s="285" t="n">
        <v>29.998</v>
      </c>
      <c r="I72" s="291" t="n">
        <v>1.2</v>
      </c>
      <c r="J72" s="321" t="n">
        <v>41</v>
      </c>
      <c r="K72" s="293" t="n">
        <f aca="false">(H72*I72*J72)</f>
        <v>1475.9016</v>
      </c>
      <c r="L72" s="321" t="n">
        <f aca="false">(K72+147.59)</f>
        <v>1623.4916</v>
      </c>
      <c r="M72" s="321" t="n">
        <f aca="false">(L72+147.59)</f>
        <v>1771.0816</v>
      </c>
      <c r="N72" s="321" t="n">
        <f aca="false">(M72+147.59)</f>
        <v>1918.6716</v>
      </c>
      <c r="O72" s="321" t="n">
        <f aca="false">(N72+147.59)</f>
        <v>2066.2616</v>
      </c>
      <c r="P72" s="321" t="n">
        <f aca="false">(O72+147.59)</f>
        <v>2213.8516</v>
      </c>
      <c r="Q72" s="321" t="n">
        <f aca="false">(P72+147.59)</f>
        <v>2361.4416</v>
      </c>
      <c r="R72" s="321" t="n">
        <f aca="false">(Q72+147.59)</f>
        <v>2509.0316</v>
      </c>
      <c r="S72" s="321" t="n">
        <f aca="false">(R72+147.59)</f>
        <v>2656.6216</v>
      </c>
      <c r="T72" s="321" t="n">
        <f aca="false">(S72+147.59)</f>
        <v>2804.2116</v>
      </c>
      <c r="U72" s="321" t="n">
        <f aca="false">(T72+147.59)</f>
        <v>2951.8016</v>
      </c>
      <c r="V72" s="321" t="n">
        <f aca="false">(U72+147.59)</f>
        <v>3099.3916</v>
      </c>
      <c r="W72" s="321" t="n">
        <f aca="false">(V72+147.59)</f>
        <v>3246.9816</v>
      </c>
      <c r="X72" s="321" t="n">
        <f aca="false">(W72+147.59)</f>
        <v>3394.5716</v>
      </c>
      <c r="Y72" s="321" t="n">
        <f aca="false">(X72+147.59)</f>
        <v>3542.1616</v>
      </c>
      <c r="Z72" s="321" t="n">
        <f aca="false">(Y72+147.59)</f>
        <v>3689.7516</v>
      </c>
      <c r="AA72" s="321" t="n">
        <f aca="false">(Z72+147.59)</f>
        <v>3837.3416</v>
      </c>
      <c r="AB72" s="296"/>
      <c r="AC72" s="296"/>
      <c r="AD72" s="296"/>
      <c r="AE72" s="296"/>
      <c r="AF72" s="296"/>
      <c r="AG72" s="296"/>
      <c r="AH72" s="296"/>
    </row>
    <row r="73" s="55" customFormat="true" ht="15.95" hidden="false" customHeight="true" outlineLevel="2" collapsed="false">
      <c r="A73" s="264"/>
      <c r="B73" s="328"/>
      <c r="C73" s="309" t="s">
        <v>80</v>
      </c>
      <c r="D73" s="309" t="s">
        <v>81</v>
      </c>
      <c r="E73" s="310" t="s">
        <v>28</v>
      </c>
      <c r="F73" s="329" t="s">
        <v>28</v>
      </c>
      <c r="G73" s="263" t="s">
        <v>23</v>
      </c>
      <c r="H73" s="309" t="n">
        <v>134.626</v>
      </c>
      <c r="I73" s="313" t="n">
        <v>1.2</v>
      </c>
      <c r="J73" s="31" t="n">
        <v>41</v>
      </c>
      <c r="K73" s="314" t="n">
        <f aca="false">(H73*I73*J73)</f>
        <v>6623.5992</v>
      </c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72"/>
      <c r="AC73" s="72"/>
      <c r="AD73" s="72"/>
      <c r="AE73" s="72"/>
      <c r="AF73" s="72"/>
      <c r="AG73" s="72"/>
      <c r="AH73" s="72"/>
    </row>
    <row r="74" s="55" customFormat="true" ht="15.95" hidden="false" customHeight="true" outlineLevel="2" collapsed="false">
      <c r="A74" s="264"/>
      <c r="B74" s="328"/>
      <c r="C74" s="315" t="s">
        <v>83</v>
      </c>
      <c r="D74" s="315" t="s">
        <v>84</v>
      </c>
      <c r="E74" s="316" t="s">
        <v>45</v>
      </c>
      <c r="F74" s="330" t="s">
        <v>45</v>
      </c>
      <c r="G74" s="263" t="s">
        <v>23</v>
      </c>
      <c r="H74" s="315" t="n">
        <v>11.999</v>
      </c>
      <c r="I74" s="313" t="n">
        <v>1.2</v>
      </c>
      <c r="J74" s="31" t="n">
        <v>41</v>
      </c>
      <c r="K74" s="314" t="n">
        <f aca="false">(H74*I74*J74)</f>
        <v>590.3508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72"/>
      <c r="AC74" s="72"/>
      <c r="AD74" s="72"/>
      <c r="AE74" s="72"/>
      <c r="AF74" s="72"/>
      <c r="AG74" s="72"/>
      <c r="AH74" s="72"/>
    </row>
    <row r="75" s="55" customFormat="true" ht="15.95" hidden="false" customHeight="true" outlineLevel="2" collapsed="false">
      <c r="A75" s="264"/>
      <c r="B75" s="328"/>
      <c r="C75" s="315" t="s">
        <v>85</v>
      </c>
      <c r="D75" s="315" t="s">
        <v>73</v>
      </c>
      <c r="E75" s="316" t="s">
        <v>18</v>
      </c>
      <c r="F75" s="330" t="s">
        <v>18</v>
      </c>
      <c r="G75" s="263" t="s">
        <v>23</v>
      </c>
      <c r="H75" s="315" t="n">
        <v>10.599</v>
      </c>
      <c r="I75" s="313" t="n">
        <v>1.2</v>
      </c>
      <c r="J75" s="31" t="n">
        <v>41</v>
      </c>
      <c r="K75" s="314" t="n">
        <f aca="false">(H75*I75*J75)</f>
        <v>521.4708</v>
      </c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72"/>
      <c r="AC75" s="72"/>
      <c r="AD75" s="72"/>
      <c r="AE75" s="72"/>
      <c r="AF75" s="72"/>
      <c r="AG75" s="72"/>
      <c r="AH75" s="72"/>
    </row>
    <row r="76" s="125" customFormat="true" ht="15.95" hidden="false" customHeight="true" outlineLevel="1" collapsed="false">
      <c r="A76" s="36"/>
      <c r="B76" s="110" t="s">
        <v>54</v>
      </c>
      <c r="C76" s="115"/>
      <c r="D76" s="140"/>
      <c r="E76" s="43"/>
      <c r="F76" s="50"/>
      <c r="G76" s="114"/>
      <c r="H76" s="84" t="n">
        <f aca="false">SUBTOTAL(9,H58:H72)</f>
        <v>191.618</v>
      </c>
      <c r="I76" s="50"/>
      <c r="J76" s="22"/>
      <c r="K76" s="245"/>
      <c r="L76" s="22"/>
      <c r="M76" s="22"/>
      <c r="N76" s="239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</row>
    <row r="77" s="39" customFormat="true" ht="15.95" hidden="false" customHeight="true" outlineLevel="1" collapsed="false">
      <c r="A77" s="36"/>
      <c r="B77" s="111"/>
      <c r="C77" s="41"/>
      <c r="D77" s="32"/>
      <c r="E77" s="43"/>
      <c r="F77" s="54"/>
      <c r="G77" s="113"/>
      <c r="H77" s="126"/>
      <c r="I77" s="54"/>
      <c r="J77" s="22"/>
      <c r="K77" s="245"/>
      <c r="L77" s="22"/>
      <c r="M77" s="22"/>
      <c r="N77" s="239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</row>
    <row r="78" s="10" customFormat="true" ht="15.95" hidden="false" customHeight="true" outlineLevel="1" collapsed="false">
      <c r="A78" s="36"/>
      <c r="B78" s="35"/>
      <c r="C78" s="36"/>
      <c r="D78" s="36"/>
      <c r="E78" s="35"/>
      <c r="F78" s="50"/>
      <c r="G78" s="93"/>
      <c r="H78" s="36"/>
      <c r="I78" s="50"/>
      <c r="J78" s="22"/>
      <c r="K78" s="245"/>
      <c r="L78" s="22"/>
      <c r="M78" s="22"/>
      <c r="N78" s="239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  <c r="AD78" s="240"/>
      <c r="AE78" s="240"/>
      <c r="AF78" s="240"/>
      <c r="AG78" s="240"/>
      <c r="AH78" s="240"/>
    </row>
    <row r="79" s="10" customFormat="true" ht="15.95" hidden="false" customHeight="true" outlineLevel="1" collapsed="false">
      <c r="A79" s="36"/>
      <c r="B79" s="34"/>
      <c r="C79" s="41"/>
      <c r="D79" s="32"/>
      <c r="E79" s="43"/>
      <c r="F79" s="54"/>
      <c r="G79" s="113"/>
      <c r="H79" s="41"/>
      <c r="I79" s="54"/>
      <c r="J79" s="22"/>
      <c r="K79" s="245"/>
      <c r="L79" s="22"/>
      <c r="M79" s="22"/>
      <c r="N79" s="239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</row>
    <row r="80" s="39" customFormat="true" ht="15.95" hidden="false" customHeight="true" outlineLevel="2" collapsed="false">
      <c r="A80" s="36" t="n">
        <v>1</v>
      </c>
      <c r="B80" s="35" t="s">
        <v>86</v>
      </c>
      <c r="C80" s="36" t="s">
        <v>87</v>
      </c>
      <c r="D80" s="36" t="s">
        <v>88</v>
      </c>
      <c r="E80" s="35" t="s">
        <v>48</v>
      </c>
      <c r="F80" s="48" t="s">
        <v>48</v>
      </c>
      <c r="G80" s="37" t="s">
        <v>23</v>
      </c>
      <c r="H80" s="36" t="n">
        <v>6.882</v>
      </c>
      <c r="I80" s="50" t="n">
        <v>1.2</v>
      </c>
      <c r="J80" s="31" t="n">
        <v>37</v>
      </c>
      <c r="K80" s="245" t="n">
        <f aca="false">(H80*I80*J80)</f>
        <v>305.5608</v>
      </c>
      <c r="L80" s="31" t="n">
        <f aca="false">(K80+30.56)</f>
        <v>336.1208</v>
      </c>
      <c r="M80" s="31" t="n">
        <f aca="false">(L80+30.56)</f>
        <v>366.6808</v>
      </c>
      <c r="N80" s="31" t="n">
        <f aca="false">(M80+30.56)</f>
        <v>397.2408</v>
      </c>
      <c r="O80" s="31" t="n">
        <f aca="false">(N80+30.56)</f>
        <v>427.8008</v>
      </c>
      <c r="P80" s="31" t="n">
        <f aca="false">(O80+30.56)</f>
        <v>458.3608</v>
      </c>
      <c r="Q80" s="31" t="n">
        <f aca="false">(P80+30.56)</f>
        <v>488.9208</v>
      </c>
      <c r="R80" s="31" t="n">
        <f aca="false">(Q80+30.56)</f>
        <v>519.4808</v>
      </c>
      <c r="S80" s="31" t="n">
        <f aca="false">(R80+30.56)</f>
        <v>550.0408</v>
      </c>
      <c r="T80" s="31" t="n">
        <f aca="false">(S80+30.56)</f>
        <v>580.6008</v>
      </c>
      <c r="U80" s="31" t="n">
        <f aca="false">(T80+30.56)</f>
        <v>611.1608</v>
      </c>
      <c r="V80" s="31" t="n">
        <f aca="false">(U80+30.56)</f>
        <v>641.7208</v>
      </c>
      <c r="W80" s="31" t="n">
        <f aca="false">(V80+30.56)</f>
        <v>672.2808</v>
      </c>
      <c r="X80" s="31" t="n">
        <f aca="false">(W80+30.56)</f>
        <v>702.8408</v>
      </c>
      <c r="Y80" s="31" t="n">
        <f aca="false">(X80+30.56)</f>
        <v>733.4008</v>
      </c>
      <c r="Z80" s="31" t="n">
        <f aca="false">(Y80+30.56)</f>
        <v>763.9608</v>
      </c>
      <c r="AA80" s="31" t="n">
        <f aca="false">(Z80+30.56)</f>
        <v>794.520799999999</v>
      </c>
      <c r="AB80" s="240"/>
      <c r="AC80" s="240"/>
      <c r="AD80" s="240"/>
      <c r="AE80" s="240"/>
      <c r="AF80" s="240"/>
      <c r="AG80" s="240"/>
      <c r="AH80" s="24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</row>
    <row r="81" s="39" customFormat="true" ht="15.95" hidden="false" customHeight="true" outlineLevel="2" collapsed="false">
      <c r="A81" s="115" t="n">
        <v>2</v>
      </c>
      <c r="B81" s="116" t="s">
        <v>86</v>
      </c>
      <c r="C81" s="115" t="s">
        <v>89</v>
      </c>
      <c r="D81" s="115" t="s">
        <v>90</v>
      </c>
      <c r="E81" s="116" t="s">
        <v>48</v>
      </c>
      <c r="F81" s="61" t="s">
        <v>48</v>
      </c>
      <c r="G81" s="96" t="s">
        <v>23</v>
      </c>
      <c r="H81" s="127" t="n">
        <v>4.499</v>
      </c>
      <c r="I81" s="99" t="n">
        <v>1.2</v>
      </c>
      <c r="J81" s="66" t="n">
        <v>37</v>
      </c>
      <c r="K81" s="248" t="n">
        <f aca="false">(H81*I81*J81)</f>
        <v>199.7556</v>
      </c>
      <c r="L81" s="66" t="n">
        <f aca="false">(K81+19.98)</f>
        <v>219.7356</v>
      </c>
      <c r="M81" s="66" t="n">
        <f aca="false">(L81+19.98)</f>
        <v>239.7156</v>
      </c>
      <c r="N81" s="66" t="n">
        <f aca="false">(M81+19.98)</f>
        <v>259.6956</v>
      </c>
      <c r="O81" s="66" t="n">
        <f aca="false">(N81+19.98)</f>
        <v>279.6756</v>
      </c>
      <c r="P81" s="66" t="n">
        <f aca="false">(O81+19.98)</f>
        <v>299.6556</v>
      </c>
      <c r="Q81" s="66" t="n">
        <f aca="false">(P81+19.98)</f>
        <v>319.6356</v>
      </c>
      <c r="R81" s="66" t="n">
        <f aca="false">(Q81+19.98)</f>
        <v>339.6156</v>
      </c>
      <c r="S81" s="66" t="n">
        <f aca="false">(R81+19.98)</f>
        <v>359.5956</v>
      </c>
      <c r="T81" s="66" t="n">
        <f aca="false">(S81+19.98)</f>
        <v>379.5756</v>
      </c>
      <c r="U81" s="66" t="n">
        <f aca="false">(T81+19.98)</f>
        <v>399.5556</v>
      </c>
      <c r="V81" s="66" t="n">
        <f aca="false">(U81+19.98)</f>
        <v>419.5356</v>
      </c>
      <c r="W81" s="66" t="n">
        <f aca="false">(V81+19.98)</f>
        <v>439.5156</v>
      </c>
      <c r="X81" s="66" t="n">
        <f aca="false">(W81+19.98)</f>
        <v>459.4956</v>
      </c>
      <c r="Y81" s="66" t="n">
        <f aca="false">(X81+19.98)</f>
        <v>479.4756</v>
      </c>
      <c r="Z81" s="66" t="n">
        <f aca="false">(Y81+19.98)</f>
        <v>499.4556</v>
      </c>
      <c r="AA81" s="66" t="n">
        <f aca="false">(Z81+19.98)</f>
        <v>519.4356</v>
      </c>
      <c r="AB81" s="66" t="n">
        <f aca="false">(AA81+19.98)</f>
        <v>539.4156</v>
      </c>
      <c r="AC81" s="66" t="n">
        <f aca="false">(AB81+19.98)</f>
        <v>559.3956</v>
      </c>
      <c r="AD81" s="66" t="n">
        <f aca="false">(AC81+19.98)</f>
        <v>579.3756</v>
      </c>
      <c r="AE81" s="66" t="n">
        <f aca="false">(AD81+19.98)</f>
        <v>599.3556</v>
      </c>
      <c r="AF81" s="66"/>
      <c r="AG81" s="66"/>
      <c r="AH81" s="66"/>
      <c r="AI81" s="94"/>
      <c r="AJ81" s="94"/>
      <c r="AK81" s="94"/>
      <c r="AL81" s="94"/>
      <c r="AM81" s="94"/>
      <c r="AN81" s="94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</row>
    <row r="82" s="72" customFormat="true" ht="15.95" hidden="false" customHeight="true" outlineLevel="2" collapsed="false">
      <c r="A82" s="264"/>
      <c r="B82" s="328"/>
      <c r="C82" s="252" t="s">
        <v>91</v>
      </c>
      <c r="D82" s="252" t="s">
        <v>92</v>
      </c>
      <c r="E82" s="253" t="s">
        <v>38</v>
      </c>
      <c r="F82" s="253" t="s">
        <v>38</v>
      </c>
      <c r="G82" s="254" t="s">
        <v>23</v>
      </c>
      <c r="H82" s="252" t="n">
        <v>3.672</v>
      </c>
      <c r="I82" s="256" t="n">
        <v>0.7</v>
      </c>
      <c r="J82" s="66" t="n">
        <v>37</v>
      </c>
      <c r="K82" s="248" t="n">
        <f aca="false">(H82*I82*J82)</f>
        <v>95.1048</v>
      </c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</row>
    <row r="83" s="72" customFormat="true" ht="15.95" hidden="false" customHeight="true" outlineLevel="2" collapsed="false">
      <c r="A83" s="264"/>
      <c r="B83" s="328"/>
      <c r="C83" s="252" t="s">
        <v>94</v>
      </c>
      <c r="D83" s="252" t="s">
        <v>95</v>
      </c>
      <c r="E83" s="253" t="s">
        <v>48</v>
      </c>
      <c r="F83" s="256" t="s">
        <v>48</v>
      </c>
      <c r="G83" s="254" t="s">
        <v>23</v>
      </c>
      <c r="H83" s="252" t="n">
        <v>7.719</v>
      </c>
      <c r="I83" s="256" t="n">
        <v>1.2</v>
      </c>
      <c r="J83" s="66" t="n">
        <v>37</v>
      </c>
      <c r="K83" s="248" t="n">
        <f aca="false">(H83*I83*J83)</f>
        <v>342.7236</v>
      </c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</row>
    <row r="84" s="72" customFormat="true" ht="15.95" hidden="false" customHeight="true" outlineLevel="2" collapsed="false">
      <c r="A84" s="264"/>
      <c r="B84" s="328"/>
      <c r="C84" s="252" t="s">
        <v>96</v>
      </c>
      <c r="D84" s="252" t="s">
        <v>97</v>
      </c>
      <c r="E84" s="253" t="s">
        <v>48</v>
      </c>
      <c r="F84" s="256" t="s">
        <v>48</v>
      </c>
      <c r="G84" s="254" t="s">
        <v>23</v>
      </c>
      <c r="H84" s="252" t="n">
        <v>9.698</v>
      </c>
      <c r="I84" s="256" t="n">
        <v>1.2</v>
      </c>
      <c r="J84" s="66" t="n">
        <v>37</v>
      </c>
      <c r="K84" s="248" t="n">
        <f aca="false">(H84*I84*J84)</f>
        <v>430.5912</v>
      </c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</row>
    <row r="85" s="72" customFormat="true" ht="15.95" hidden="false" customHeight="true" outlineLevel="2" collapsed="false">
      <c r="A85" s="264"/>
      <c r="B85" s="328"/>
      <c r="C85" s="252" t="s">
        <v>98</v>
      </c>
      <c r="D85" s="252" t="s">
        <v>99</v>
      </c>
      <c r="E85" s="253" t="s">
        <v>28</v>
      </c>
      <c r="F85" s="253" t="s">
        <v>28</v>
      </c>
      <c r="G85" s="254" t="s">
        <v>23</v>
      </c>
      <c r="H85" s="252" t="n">
        <v>16.945</v>
      </c>
      <c r="I85" s="256" t="n">
        <v>1.2</v>
      </c>
      <c r="J85" s="66" t="n">
        <v>37</v>
      </c>
      <c r="K85" s="248" t="n">
        <f aca="false">(H85*I85*J85)</f>
        <v>752.358</v>
      </c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</row>
    <row r="86" s="39" customFormat="true" ht="15.95" hidden="false" customHeight="true" outlineLevel="1" collapsed="false">
      <c r="A86" s="118"/>
      <c r="B86" s="119" t="s">
        <v>54</v>
      </c>
      <c r="C86" s="118"/>
      <c r="D86" s="118"/>
      <c r="E86" s="128"/>
      <c r="F86" s="122"/>
      <c r="G86" s="108"/>
      <c r="H86" s="129" t="n">
        <f aca="false">SUBTOTAL(9,H80:H81)</f>
        <v>11.381</v>
      </c>
      <c r="I86" s="122"/>
      <c r="J86" s="82"/>
      <c r="K86" s="259"/>
      <c r="L86" s="82"/>
      <c r="M86" s="82"/>
      <c r="N86" s="260"/>
      <c r="O86" s="261"/>
      <c r="P86" s="261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</row>
    <row r="87" s="39" customFormat="true" ht="15.95" hidden="false" customHeight="true" outlineLevel="1" collapsed="false">
      <c r="A87" s="36"/>
      <c r="B87" s="111"/>
      <c r="C87" s="41"/>
      <c r="D87" s="32"/>
      <c r="E87" s="43"/>
      <c r="F87" s="54"/>
      <c r="G87" s="113"/>
      <c r="H87" s="126"/>
      <c r="I87" s="54"/>
      <c r="J87" s="22"/>
      <c r="K87" s="245"/>
      <c r="L87" s="22"/>
      <c r="M87" s="22"/>
      <c r="N87" s="239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</row>
    <row r="88" s="39" customFormat="true" ht="15.95" hidden="false" customHeight="true" outlineLevel="1" collapsed="false">
      <c r="A88" s="36"/>
      <c r="B88" s="34"/>
      <c r="C88" s="41"/>
      <c r="D88" s="32"/>
      <c r="E88" s="43"/>
      <c r="F88" s="54"/>
      <c r="G88" s="113"/>
      <c r="H88" s="41"/>
      <c r="I88" s="54"/>
      <c r="J88" s="22"/>
      <c r="K88" s="245"/>
      <c r="L88" s="22"/>
      <c r="M88" s="22"/>
      <c r="N88" s="239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</row>
    <row r="89" s="55" customFormat="true" ht="15.95" hidden="false" customHeight="true" outlineLevel="1" collapsed="false">
      <c r="A89" s="32"/>
      <c r="B89" s="34"/>
      <c r="C89" s="41"/>
      <c r="D89" s="32"/>
      <c r="E89" s="43"/>
      <c r="F89" s="54"/>
      <c r="G89" s="113"/>
      <c r="H89" s="41"/>
      <c r="I89" s="54"/>
      <c r="J89" s="22"/>
      <c r="K89" s="245"/>
      <c r="L89" s="22"/>
      <c r="M89" s="22"/>
      <c r="N89" s="239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  <c r="AD89" s="240"/>
      <c r="AE89" s="240"/>
      <c r="AF89" s="240"/>
      <c r="AG89" s="240"/>
      <c r="AH89" s="24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</row>
    <row r="90" s="134" customFormat="true" ht="15.95" hidden="false" customHeight="true" outlineLevel="1" collapsed="false">
      <c r="A90" s="90"/>
      <c r="B90" s="130"/>
      <c r="C90" s="131"/>
      <c r="D90" s="90"/>
      <c r="E90" s="86"/>
      <c r="F90" s="48"/>
      <c r="G90" s="132"/>
      <c r="H90" s="133"/>
      <c r="I90" s="50"/>
      <c r="J90" s="22"/>
      <c r="K90" s="245"/>
      <c r="L90" s="22"/>
      <c r="M90" s="22"/>
      <c r="N90" s="239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</row>
    <row r="91" s="55" customFormat="true" ht="15.95" hidden="false" customHeight="true" outlineLevel="2" collapsed="false">
      <c r="A91" s="89" t="n">
        <v>1</v>
      </c>
      <c r="B91" s="37" t="s">
        <v>100</v>
      </c>
      <c r="C91" s="89" t="s">
        <v>101</v>
      </c>
      <c r="D91" s="90" t="s">
        <v>102</v>
      </c>
      <c r="E91" s="91" t="s">
        <v>45</v>
      </c>
      <c r="F91" s="54" t="s">
        <v>45</v>
      </c>
      <c r="G91" s="93" t="s">
        <v>23</v>
      </c>
      <c r="H91" s="89" t="n">
        <v>2.591</v>
      </c>
      <c r="I91" s="50" t="n">
        <v>1.2</v>
      </c>
      <c r="J91" s="31" t="n">
        <v>40</v>
      </c>
      <c r="K91" s="245" t="n">
        <f aca="false">(H91*I91*J91)</f>
        <v>124.368</v>
      </c>
      <c r="L91" s="31" t="n">
        <f aca="false">(K91+12.44)</f>
        <v>136.808</v>
      </c>
      <c r="M91" s="31" t="n">
        <f aca="false">(L91+12.44)</f>
        <v>149.248</v>
      </c>
      <c r="N91" s="31" t="n">
        <f aca="false">(M91+12.44)</f>
        <v>161.688</v>
      </c>
      <c r="O91" s="31" t="n">
        <f aca="false">(N91+12.44)</f>
        <v>174.128</v>
      </c>
      <c r="P91" s="31" t="n">
        <f aca="false">(O91+12.44)</f>
        <v>186.568</v>
      </c>
      <c r="Q91" s="31" t="n">
        <f aca="false">(P91+12.44)</f>
        <v>199.008</v>
      </c>
      <c r="R91" s="31" t="n">
        <f aca="false">(Q91+12.44)</f>
        <v>211.448</v>
      </c>
      <c r="S91" s="31" t="n">
        <f aca="false">(R91+12.44)</f>
        <v>223.888</v>
      </c>
      <c r="T91" s="31" t="n">
        <f aca="false">(S91+12.44)</f>
        <v>236.328</v>
      </c>
      <c r="U91" s="31" t="n">
        <f aca="false">(T91+12.44)</f>
        <v>248.768</v>
      </c>
      <c r="V91" s="31" t="n">
        <f aca="false">(U91+12.44)</f>
        <v>261.208</v>
      </c>
      <c r="W91" s="31" t="n">
        <f aca="false">(V91+12.44)</f>
        <v>273.648</v>
      </c>
      <c r="X91" s="31" t="n">
        <f aca="false">(W91+12.44)</f>
        <v>286.088</v>
      </c>
      <c r="Y91" s="31" t="n">
        <f aca="false">(X91+12.44)</f>
        <v>298.528</v>
      </c>
      <c r="Z91" s="31" t="n">
        <f aca="false">(Y91+12.44)</f>
        <v>310.968</v>
      </c>
      <c r="AA91" s="31" t="n">
        <f aca="false">(Z91+12.44)</f>
        <v>323.408</v>
      </c>
      <c r="AB91" s="31" t="n">
        <f aca="false">(AA91+12.44)</f>
        <v>335.848</v>
      </c>
      <c r="AC91" s="31" t="n">
        <f aca="false">(AB91+12.44)</f>
        <v>348.288</v>
      </c>
      <c r="AD91" s="31"/>
      <c r="AE91" s="31"/>
      <c r="AF91" s="240"/>
      <c r="AG91" s="240"/>
      <c r="AH91" s="24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</row>
    <row r="92" s="134" customFormat="true" ht="15.95" hidden="false" customHeight="true" outlineLevel="2" collapsed="false">
      <c r="A92" s="89" t="n">
        <v>2</v>
      </c>
      <c r="B92" s="37" t="s">
        <v>100</v>
      </c>
      <c r="C92" s="36" t="s">
        <v>103</v>
      </c>
      <c r="D92" s="36" t="s">
        <v>104</v>
      </c>
      <c r="E92" s="136"/>
      <c r="F92" s="50" t="s">
        <v>48</v>
      </c>
      <c r="G92" s="137" t="s">
        <v>105</v>
      </c>
      <c r="H92" s="138" t="n">
        <v>1.8</v>
      </c>
      <c r="I92" s="50" t="n">
        <v>1.2</v>
      </c>
      <c r="J92" s="31" t="n">
        <v>40</v>
      </c>
      <c r="K92" s="245" t="n">
        <f aca="false">(H92*I92*J92)</f>
        <v>86.4</v>
      </c>
      <c r="L92" s="31" t="n">
        <f aca="false">(K92+8.64)</f>
        <v>95.04</v>
      </c>
      <c r="M92" s="31" t="n">
        <f aca="false">(L92+8.64)</f>
        <v>103.68</v>
      </c>
      <c r="N92" s="31" t="n">
        <f aca="false">(M92+8.64)</f>
        <v>112.32</v>
      </c>
      <c r="O92" s="31" t="n">
        <f aca="false">(N92+8.64)</f>
        <v>120.96</v>
      </c>
      <c r="P92" s="31" t="n">
        <f aca="false">(O92+8.64)</f>
        <v>129.6</v>
      </c>
      <c r="Q92" s="31" t="n">
        <f aca="false">(P92+8.64)</f>
        <v>138.24</v>
      </c>
      <c r="R92" s="31" t="n">
        <f aca="false">(Q92+8.64)</f>
        <v>146.88</v>
      </c>
      <c r="S92" s="31" t="n">
        <f aca="false">(R92+8.64)</f>
        <v>155.52</v>
      </c>
      <c r="T92" s="31" t="n">
        <f aca="false">(S92+8.64)</f>
        <v>164.16</v>
      </c>
      <c r="U92" s="31" t="n">
        <f aca="false">(T92+8.64)</f>
        <v>172.8</v>
      </c>
      <c r="V92" s="31" t="n">
        <f aca="false">(U92+8.64)</f>
        <v>181.44</v>
      </c>
      <c r="W92" s="31" t="n">
        <f aca="false">(V92+8.64)</f>
        <v>190.08</v>
      </c>
      <c r="X92" s="31" t="n">
        <f aca="false">(W92+8.64)</f>
        <v>198.72</v>
      </c>
      <c r="Y92" s="31" t="n">
        <f aca="false">(X92+8.64)</f>
        <v>207.36</v>
      </c>
      <c r="Z92" s="31" t="n">
        <f aca="false">(Y92+8.64)</f>
        <v>216</v>
      </c>
      <c r="AA92" s="31" t="n">
        <f aca="false">(Z92+8.64)</f>
        <v>224.64</v>
      </c>
      <c r="AB92" s="31" t="n">
        <f aca="false">(AA92+8.64)</f>
        <v>233.28</v>
      </c>
      <c r="AC92" s="31"/>
      <c r="AD92" s="31"/>
      <c r="AE92" s="31"/>
      <c r="AF92" s="240"/>
      <c r="AG92" s="240"/>
      <c r="AH92" s="24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</row>
    <row r="93" s="134" customFormat="true" ht="15.95" hidden="false" customHeight="true" outlineLevel="2" collapsed="false">
      <c r="A93" s="89" t="n">
        <v>3</v>
      </c>
      <c r="B93" s="49" t="s">
        <v>100</v>
      </c>
      <c r="C93" s="36" t="s">
        <v>107</v>
      </c>
      <c r="D93" s="47" t="s">
        <v>108</v>
      </c>
      <c r="E93" s="136"/>
      <c r="F93" s="48" t="s">
        <v>48</v>
      </c>
      <c r="G93" s="139" t="s">
        <v>105</v>
      </c>
      <c r="H93" s="36" t="n">
        <v>2.038</v>
      </c>
      <c r="I93" s="50" t="n">
        <v>1.2</v>
      </c>
      <c r="J93" s="31" t="n">
        <v>40</v>
      </c>
      <c r="K93" s="245" t="n">
        <f aca="false">(H93*I93*J93)</f>
        <v>97.824</v>
      </c>
      <c r="L93" s="31" t="n">
        <f aca="false">(K93+9.78)</f>
        <v>107.604</v>
      </c>
      <c r="M93" s="31" t="n">
        <f aca="false">(L93+9.78)</f>
        <v>117.384</v>
      </c>
      <c r="N93" s="31" t="n">
        <f aca="false">(M93+9.78)</f>
        <v>127.164</v>
      </c>
      <c r="O93" s="31" t="n">
        <f aca="false">(N93+9.78)</f>
        <v>136.944</v>
      </c>
      <c r="P93" s="31" t="n">
        <f aca="false">(O93+9.78)</f>
        <v>146.724</v>
      </c>
      <c r="Q93" s="31" t="n">
        <f aca="false">(P93+9.78)</f>
        <v>156.504</v>
      </c>
      <c r="R93" s="31" t="n">
        <f aca="false">(Q93+9.78)</f>
        <v>166.284</v>
      </c>
      <c r="S93" s="31" t="n">
        <f aca="false">(R93+9.78)</f>
        <v>176.064</v>
      </c>
      <c r="T93" s="31" t="n">
        <f aca="false">(S93+9.78)</f>
        <v>185.844</v>
      </c>
      <c r="U93" s="31" t="n">
        <f aca="false">(T93+9.78)</f>
        <v>195.624</v>
      </c>
      <c r="V93" s="31" t="n">
        <f aca="false">(U93+9.78)</f>
        <v>205.404</v>
      </c>
      <c r="W93" s="31" t="n">
        <f aca="false">(V93+9.78)</f>
        <v>215.184</v>
      </c>
      <c r="X93" s="31" t="n">
        <f aca="false">(W93+9.78)</f>
        <v>224.964</v>
      </c>
      <c r="Y93" s="31" t="n">
        <f aca="false">(X93+9.78)</f>
        <v>234.744</v>
      </c>
      <c r="Z93" s="31"/>
      <c r="AA93" s="31"/>
      <c r="AB93" s="31"/>
      <c r="AC93" s="31"/>
      <c r="AD93" s="31"/>
      <c r="AE93" s="31"/>
      <c r="AF93" s="240"/>
      <c r="AG93" s="240"/>
      <c r="AH93" s="24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</row>
    <row r="94" s="134" customFormat="true" ht="15.95" hidden="false" customHeight="true" outlineLevel="2" collapsed="false">
      <c r="A94" s="89" t="n">
        <v>4</v>
      </c>
      <c r="B94" s="49" t="s">
        <v>100</v>
      </c>
      <c r="C94" s="36" t="s">
        <v>109</v>
      </c>
      <c r="D94" s="140" t="s">
        <v>110</v>
      </c>
      <c r="E94" s="136"/>
      <c r="F94" s="48" t="s">
        <v>45</v>
      </c>
      <c r="G94" s="62" t="s">
        <v>105</v>
      </c>
      <c r="H94" s="115" t="n">
        <v>1.899</v>
      </c>
      <c r="I94" s="50" t="n">
        <v>1.2</v>
      </c>
      <c r="J94" s="31" t="n">
        <v>40</v>
      </c>
      <c r="K94" s="245" t="n">
        <f aca="false">(H94*I94*J94)</f>
        <v>91.152</v>
      </c>
      <c r="L94" s="31" t="n">
        <f aca="false">(K94+9.12)</f>
        <v>100.272</v>
      </c>
      <c r="M94" s="31" t="n">
        <f aca="false">(L94+9.12)</f>
        <v>109.392</v>
      </c>
      <c r="N94" s="31" t="n">
        <f aca="false">(M94+9.12)</f>
        <v>118.512</v>
      </c>
      <c r="O94" s="31" t="n">
        <f aca="false">(N94+9.12)</f>
        <v>127.632</v>
      </c>
      <c r="P94" s="31" t="n">
        <f aca="false">(O94+9.12)</f>
        <v>136.752</v>
      </c>
      <c r="Q94" s="31" t="n">
        <f aca="false">(P94+9.12)</f>
        <v>145.872</v>
      </c>
      <c r="R94" s="31" t="n">
        <f aca="false">(Q94+9.12)</f>
        <v>154.992</v>
      </c>
      <c r="S94" s="31" t="n">
        <f aca="false">(R94+9.12)</f>
        <v>164.112</v>
      </c>
      <c r="T94" s="31" t="n">
        <f aca="false">(S94+9.12)</f>
        <v>173.232</v>
      </c>
      <c r="U94" s="31" t="n">
        <f aca="false">(T94+9.12)</f>
        <v>182.352</v>
      </c>
      <c r="V94" s="31" t="n">
        <f aca="false">(U94+9.12)</f>
        <v>191.472</v>
      </c>
      <c r="W94" s="31" t="n">
        <f aca="false">(V94+9.12)</f>
        <v>200.592</v>
      </c>
      <c r="X94" s="31" t="n">
        <f aca="false">(W94+9.12)</f>
        <v>209.712</v>
      </c>
      <c r="Y94" s="31" t="n">
        <f aca="false">(X94+9.12)</f>
        <v>218.832</v>
      </c>
      <c r="Z94" s="31" t="n">
        <f aca="false">(Y94+9.12)</f>
        <v>227.952</v>
      </c>
      <c r="AA94" s="31" t="n">
        <f aca="false">(Z94+9.12)</f>
        <v>237.072</v>
      </c>
      <c r="AB94" s="31" t="n">
        <f aca="false">(AA94+9.12)</f>
        <v>246.192</v>
      </c>
      <c r="AC94" s="31" t="n">
        <f aca="false">(AB94+9.12)</f>
        <v>255.312</v>
      </c>
      <c r="AD94" s="31" t="n">
        <f aca="false">(AC94+9.12)</f>
        <v>264.432</v>
      </c>
      <c r="AE94" s="31" t="n">
        <f aca="false">(AD94+9.12)</f>
        <v>273.552</v>
      </c>
      <c r="AF94" s="240"/>
      <c r="AG94" s="240"/>
      <c r="AH94" s="24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</row>
    <row r="95" s="134" customFormat="true" ht="15.95" hidden="false" customHeight="true" outlineLevel="2" collapsed="false">
      <c r="A95" s="89" t="n">
        <v>5</v>
      </c>
      <c r="B95" s="49" t="s">
        <v>100</v>
      </c>
      <c r="C95" s="36" t="s">
        <v>111</v>
      </c>
      <c r="D95" s="47" t="s">
        <v>112</v>
      </c>
      <c r="E95" s="136"/>
      <c r="F95" s="48" t="s">
        <v>48</v>
      </c>
      <c r="G95" s="62" t="s">
        <v>105</v>
      </c>
      <c r="H95" s="138" t="n">
        <v>1.96</v>
      </c>
      <c r="I95" s="50" t="n">
        <v>1.2</v>
      </c>
      <c r="J95" s="31" t="n">
        <v>40</v>
      </c>
      <c r="K95" s="245" t="n">
        <f aca="false">(H95*I95*J95)</f>
        <v>94.08</v>
      </c>
      <c r="L95" s="31" t="n">
        <f aca="false">(K95+9.41)</f>
        <v>103.49</v>
      </c>
      <c r="M95" s="31" t="n">
        <f aca="false">(L95+9.41)</f>
        <v>112.9</v>
      </c>
      <c r="N95" s="31" t="n">
        <f aca="false">(M95+9.41)</f>
        <v>122.31</v>
      </c>
      <c r="O95" s="31" t="n">
        <f aca="false">(N95+9.41)</f>
        <v>131.72</v>
      </c>
      <c r="P95" s="31" t="n">
        <f aca="false">(O95+9.41)</f>
        <v>141.13</v>
      </c>
      <c r="Q95" s="31" t="n">
        <f aca="false">(P95+9.41)</f>
        <v>150.54</v>
      </c>
      <c r="R95" s="31" t="n">
        <f aca="false">(Q95+9.41)</f>
        <v>159.95</v>
      </c>
      <c r="S95" s="31" t="n">
        <f aca="false">(R95+9.41)</f>
        <v>169.36</v>
      </c>
      <c r="T95" s="31" t="n">
        <f aca="false">(S95+9.41)</f>
        <v>178.77</v>
      </c>
      <c r="U95" s="31" t="n">
        <f aca="false">(T95+9.41)</f>
        <v>188.18</v>
      </c>
      <c r="V95" s="31" t="n">
        <f aca="false">(U95+9.41)</f>
        <v>197.59</v>
      </c>
      <c r="W95" s="31" t="n">
        <f aca="false">(V95+9.41)</f>
        <v>207</v>
      </c>
      <c r="X95" s="31" t="n">
        <f aca="false">(W95+9.41)</f>
        <v>216.41</v>
      </c>
      <c r="Y95" s="31" t="n">
        <f aca="false">(X95+9.41)</f>
        <v>225.82</v>
      </c>
      <c r="Z95" s="31"/>
      <c r="AA95" s="31"/>
      <c r="AB95" s="31"/>
      <c r="AC95" s="31"/>
      <c r="AD95" s="31"/>
      <c r="AE95" s="31"/>
      <c r="AF95" s="240"/>
      <c r="AG95" s="240"/>
      <c r="AH95" s="24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</row>
    <row r="96" s="134" customFormat="true" ht="15.95" hidden="false" customHeight="true" outlineLevel="2" collapsed="false">
      <c r="A96" s="89" t="n">
        <v>6</v>
      </c>
      <c r="B96" s="49" t="s">
        <v>100</v>
      </c>
      <c r="C96" s="141" t="s">
        <v>113</v>
      </c>
      <c r="D96" s="142" t="s">
        <v>114</v>
      </c>
      <c r="E96" s="136" t="s">
        <v>115</v>
      </c>
      <c r="F96" s="51" t="s">
        <v>45</v>
      </c>
      <c r="G96" s="165" t="s">
        <v>116</v>
      </c>
      <c r="H96" s="90" t="n">
        <v>5.748</v>
      </c>
      <c r="I96" s="50" t="n">
        <v>1.2</v>
      </c>
      <c r="J96" s="31" t="n">
        <v>40</v>
      </c>
      <c r="K96" s="245" t="n">
        <f aca="false">(H96*I96*J96)</f>
        <v>275.904</v>
      </c>
      <c r="L96" s="31" t="n">
        <f aca="false">(K96+27.59)</f>
        <v>303.494</v>
      </c>
      <c r="M96" s="31" t="n">
        <f aca="false">(L96+27.59)</f>
        <v>331.084</v>
      </c>
      <c r="N96" s="31" t="n">
        <f aca="false">(M96+27.59)</f>
        <v>358.674</v>
      </c>
      <c r="O96" s="31" t="n">
        <f aca="false">(N96+27.59)</f>
        <v>386.264</v>
      </c>
      <c r="P96" s="31" t="n">
        <f aca="false">(O96+27.59)</f>
        <v>413.854</v>
      </c>
      <c r="Q96" s="31" t="n">
        <f aca="false">(P96+27.59)</f>
        <v>441.444</v>
      </c>
      <c r="R96" s="31" t="n">
        <f aca="false">(Q96+27.59)</f>
        <v>469.034</v>
      </c>
      <c r="S96" s="31" t="n">
        <f aca="false">(R96+27.59)</f>
        <v>496.624</v>
      </c>
      <c r="T96" s="31" t="n">
        <f aca="false">(S96+27.59)</f>
        <v>524.214</v>
      </c>
      <c r="U96" s="31" t="n">
        <f aca="false">(T96+27.59)</f>
        <v>551.804</v>
      </c>
      <c r="V96" s="31" t="n">
        <f aca="false">(U96+27.59)</f>
        <v>579.394</v>
      </c>
      <c r="W96" s="31" t="n">
        <f aca="false">(V96+27.59)</f>
        <v>606.984</v>
      </c>
      <c r="X96" s="31"/>
      <c r="Y96" s="31"/>
      <c r="Z96" s="31"/>
      <c r="AA96" s="31"/>
      <c r="AB96" s="31"/>
      <c r="AC96" s="31"/>
      <c r="AD96" s="31"/>
      <c r="AE96" s="31"/>
      <c r="AF96" s="240"/>
      <c r="AG96" s="240"/>
      <c r="AH96" s="24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</row>
    <row r="97" s="134" customFormat="true" ht="15.95" hidden="false" customHeight="true" outlineLevel="2" collapsed="false">
      <c r="A97" s="89" t="n">
        <v>7</v>
      </c>
      <c r="B97" s="49" t="s">
        <v>100</v>
      </c>
      <c r="C97" s="141" t="s">
        <v>117</v>
      </c>
      <c r="D97" s="142" t="s">
        <v>118</v>
      </c>
      <c r="E97" s="136"/>
      <c r="F97" s="48" t="s">
        <v>48</v>
      </c>
      <c r="G97" s="62" t="s">
        <v>105</v>
      </c>
      <c r="H97" s="163" t="n">
        <v>6</v>
      </c>
      <c r="I97" s="50" t="n">
        <v>1.2</v>
      </c>
      <c r="J97" s="31" t="n">
        <v>40</v>
      </c>
      <c r="K97" s="245" t="n">
        <f aca="false">(H97*I97*J97)</f>
        <v>288</v>
      </c>
      <c r="L97" s="31" t="n">
        <f aca="false">(K97+28.8)</f>
        <v>316.8</v>
      </c>
      <c r="M97" s="31" t="n">
        <f aca="false">(L97+28.8)</f>
        <v>345.6</v>
      </c>
      <c r="N97" s="31" t="n">
        <f aca="false">(M97+28.8)</f>
        <v>374.4</v>
      </c>
      <c r="O97" s="31" t="n">
        <f aca="false">(N97+28.8)</f>
        <v>403.2</v>
      </c>
      <c r="P97" s="31" t="n">
        <f aca="false">(O97+28.8)</f>
        <v>432</v>
      </c>
      <c r="Q97" s="31" t="n">
        <f aca="false">(P97+28.8)</f>
        <v>460.8</v>
      </c>
      <c r="R97" s="31" t="n">
        <f aca="false">(Q97+28.8)</f>
        <v>489.6</v>
      </c>
      <c r="S97" s="31" t="n">
        <f aca="false">(R97+28.8)</f>
        <v>518.4</v>
      </c>
      <c r="T97" s="31" t="n">
        <f aca="false">(S97+28.8)</f>
        <v>547.2</v>
      </c>
      <c r="U97" s="31" t="n">
        <f aca="false">(T97+28.8)</f>
        <v>576</v>
      </c>
      <c r="V97" s="31" t="n">
        <f aca="false">(U97+28.8)</f>
        <v>604.8</v>
      </c>
      <c r="W97" s="31" t="n">
        <f aca="false">(V97+28.8)</f>
        <v>633.6</v>
      </c>
      <c r="X97" s="31"/>
      <c r="Y97" s="31"/>
      <c r="Z97" s="31"/>
      <c r="AA97" s="31"/>
      <c r="AB97" s="31"/>
      <c r="AC97" s="31"/>
      <c r="AD97" s="31"/>
      <c r="AE97" s="31"/>
      <c r="AF97" s="240"/>
      <c r="AG97" s="240"/>
      <c r="AH97" s="24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</row>
    <row r="98" s="55" customFormat="true" ht="15.95" hidden="false" customHeight="true" outlineLevel="2" collapsed="false">
      <c r="A98" s="262"/>
      <c r="B98" s="311"/>
      <c r="C98" s="309" t="s">
        <v>119</v>
      </c>
      <c r="D98" s="309" t="s">
        <v>114</v>
      </c>
      <c r="E98" s="310" t="s">
        <v>38</v>
      </c>
      <c r="F98" s="310" t="s">
        <v>38</v>
      </c>
      <c r="G98" s="331" t="s">
        <v>105</v>
      </c>
      <c r="H98" s="309" t="n">
        <v>3.445</v>
      </c>
      <c r="I98" s="332" t="n">
        <v>0.7</v>
      </c>
      <c r="J98" s="31" t="n">
        <v>40</v>
      </c>
      <c r="K98" s="314" t="n">
        <f aca="false">(H98*I98*J98)</f>
        <v>96.46</v>
      </c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72"/>
      <c r="AG98" s="72"/>
      <c r="AH98" s="72"/>
    </row>
    <row r="99" s="55" customFormat="true" ht="15.95" hidden="false" customHeight="true" outlineLevel="2" collapsed="false">
      <c r="A99" s="262"/>
      <c r="B99" s="311"/>
      <c r="C99" s="315" t="s">
        <v>120</v>
      </c>
      <c r="D99" s="315" t="s">
        <v>121</v>
      </c>
      <c r="E99" s="316" t="s">
        <v>48</v>
      </c>
      <c r="F99" s="256" t="s">
        <v>48</v>
      </c>
      <c r="G99" s="331" t="s">
        <v>105</v>
      </c>
      <c r="H99" s="315" t="n">
        <v>3.341</v>
      </c>
      <c r="I99" s="332" t="n">
        <v>1.2</v>
      </c>
      <c r="J99" s="31" t="n">
        <v>40</v>
      </c>
      <c r="K99" s="314" t="n">
        <f aca="false">(H99*I99*J99)</f>
        <v>160.368</v>
      </c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72"/>
      <c r="AG99" s="72"/>
      <c r="AH99" s="72"/>
    </row>
    <row r="100" s="134" customFormat="true" ht="15.95" hidden="false" customHeight="true" outlineLevel="1" collapsed="false">
      <c r="A100" s="89"/>
      <c r="B100" s="160" t="s">
        <v>54</v>
      </c>
      <c r="C100" s="141"/>
      <c r="D100" s="142"/>
      <c r="E100" s="136"/>
      <c r="F100" s="333"/>
      <c r="G100" s="334"/>
      <c r="H100" s="156" t="n">
        <f aca="false">SUM(H91:H97)</f>
        <v>22.036</v>
      </c>
      <c r="I100" s="333"/>
      <c r="J100" s="22"/>
      <c r="K100" s="245"/>
      <c r="L100" s="22"/>
      <c r="M100" s="22"/>
      <c r="N100" s="239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</row>
    <row r="101" s="134" customFormat="true" ht="15.95" hidden="false" customHeight="true" outlineLevel="1" collapsed="false">
      <c r="A101" s="89"/>
      <c r="B101" s="111"/>
      <c r="C101" s="141"/>
      <c r="D101" s="90"/>
      <c r="E101" s="136"/>
      <c r="F101" s="155"/>
      <c r="G101" s="155"/>
      <c r="H101" s="156"/>
      <c r="I101" s="155"/>
      <c r="J101" s="22"/>
      <c r="K101" s="245"/>
      <c r="L101" s="22"/>
      <c r="M101" s="22"/>
      <c r="N101" s="239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</row>
    <row r="102" s="134" customFormat="true" ht="15.95" hidden="false" customHeight="true" outlineLevel="1" collapsed="false">
      <c r="A102" s="90"/>
      <c r="B102" s="111"/>
      <c r="C102" s="141"/>
      <c r="D102" s="90"/>
      <c r="E102" s="136"/>
      <c r="F102" s="132"/>
      <c r="G102" s="132"/>
      <c r="H102" s="90"/>
      <c r="I102" s="157"/>
      <c r="J102" s="22"/>
      <c r="K102" s="245"/>
      <c r="L102" s="22"/>
      <c r="M102" s="22"/>
      <c r="N102" s="239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0"/>
      <c r="AC102" s="240"/>
      <c r="AD102" s="240"/>
      <c r="AE102" s="240"/>
      <c r="AF102" s="240"/>
      <c r="AG102" s="240"/>
      <c r="AH102" s="24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</row>
    <row r="103" s="134" customFormat="true" ht="15.95" hidden="false" customHeight="true" outlineLevel="1" collapsed="false">
      <c r="A103" s="90"/>
      <c r="B103" s="130"/>
      <c r="C103" s="131"/>
      <c r="D103" s="90"/>
      <c r="E103" s="86"/>
      <c r="F103" s="48"/>
      <c r="G103" s="132"/>
      <c r="H103" s="133"/>
      <c r="I103" s="50"/>
      <c r="J103" s="22"/>
      <c r="K103" s="245"/>
      <c r="L103" s="22"/>
      <c r="M103" s="22"/>
      <c r="N103" s="239"/>
      <c r="O103" s="240"/>
      <c r="P103" s="240"/>
      <c r="Q103" s="240"/>
      <c r="R103" s="240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</row>
    <row r="104" s="134" customFormat="true" ht="15.95" hidden="false" customHeight="true" outlineLevel="1" collapsed="false">
      <c r="A104" s="90"/>
      <c r="B104" s="130"/>
      <c r="C104" s="131"/>
      <c r="D104" s="90"/>
      <c r="E104" s="86"/>
      <c r="F104" s="48"/>
      <c r="G104" s="132"/>
      <c r="H104" s="133"/>
      <c r="I104" s="50"/>
      <c r="J104" s="22"/>
      <c r="K104" s="245"/>
      <c r="L104" s="22"/>
      <c r="M104" s="22"/>
      <c r="N104" s="239"/>
      <c r="O104" s="240"/>
      <c r="P104" s="240"/>
      <c r="Q104" s="240"/>
      <c r="R104" s="240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  <c r="AC104" s="240"/>
      <c r="AD104" s="240"/>
      <c r="AE104" s="240"/>
      <c r="AF104" s="240"/>
      <c r="AG104" s="240"/>
      <c r="AH104" s="24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</row>
    <row r="105" s="134" customFormat="true" ht="15.95" hidden="false" customHeight="true" outlineLevel="2" collapsed="false">
      <c r="A105" s="90" t="n">
        <v>1</v>
      </c>
      <c r="B105" s="132" t="s">
        <v>122</v>
      </c>
      <c r="C105" s="89" t="s">
        <v>123</v>
      </c>
      <c r="D105" s="90" t="s">
        <v>124</v>
      </c>
      <c r="E105" s="91" t="s">
        <v>18</v>
      </c>
      <c r="F105" s="112" t="s">
        <v>18</v>
      </c>
      <c r="G105" s="37" t="s">
        <v>23</v>
      </c>
      <c r="H105" s="53" t="n">
        <v>2</v>
      </c>
      <c r="I105" s="50" t="n">
        <v>1.2</v>
      </c>
      <c r="J105" s="31" t="n">
        <v>47</v>
      </c>
      <c r="K105" s="245" t="n">
        <f aca="false">(H105*I105*J105)</f>
        <v>112.8</v>
      </c>
      <c r="L105" s="31" t="n">
        <f aca="false">(K105+11.28)</f>
        <v>124.08</v>
      </c>
      <c r="M105" s="31" t="n">
        <f aca="false">(L105+11.28)</f>
        <v>135.36</v>
      </c>
      <c r="N105" s="31" t="n">
        <f aca="false">(M105+11.28)</f>
        <v>146.64</v>
      </c>
      <c r="O105" s="31" t="n">
        <f aca="false">(N105+11.28)</f>
        <v>157.92</v>
      </c>
      <c r="P105" s="31" t="n">
        <f aca="false">(O105+11.28)</f>
        <v>169.2</v>
      </c>
      <c r="Q105" s="31" t="n">
        <f aca="false">(P105+11.28)</f>
        <v>180.48</v>
      </c>
      <c r="R105" s="31" t="n">
        <f aca="false">(Q105+11.28)</f>
        <v>191.76</v>
      </c>
      <c r="S105" s="31" t="n">
        <f aca="false">(R105+11.28)</f>
        <v>203.04</v>
      </c>
      <c r="T105" s="31" t="n">
        <f aca="false">(S105+11.28)</f>
        <v>214.32</v>
      </c>
      <c r="U105" s="31" t="n">
        <f aca="false">(T105+11.28)</f>
        <v>225.6</v>
      </c>
      <c r="V105" s="31" t="n">
        <f aca="false">(U105+11.28)</f>
        <v>236.88</v>
      </c>
      <c r="W105" s="31" t="n">
        <f aca="false">(V105+11.28)</f>
        <v>248.16</v>
      </c>
      <c r="X105" s="31" t="n">
        <f aca="false">(W105+11.28)</f>
        <v>259.44</v>
      </c>
      <c r="Y105" s="31" t="n">
        <f aca="false">(X105+11.28)</f>
        <v>270.72</v>
      </c>
      <c r="Z105" s="31" t="n">
        <f aca="false">(Y105+11.28)</f>
        <v>282</v>
      </c>
      <c r="AA105" s="31" t="n">
        <f aca="false">(Z105+11.28)</f>
        <v>293.28</v>
      </c>
      <c r="AB105" s="31"/>
      <c r="AC105" s="31"/>
      <c r="AD105" s="31"/>
      <c r="AE105" s="31"/>
      <c r="AF105" s="31"/>
      <c r="AG105" s="31"/>
      <c r="AH105" s="24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</row>
    <row r="106" s="134" customFormat="true" ht="15.95" hidden="false" customHeight="true" outlineLevel="2" collapsed="false">
      <c r="A106" s="90" t="n">
        <v>2</v>
      </c>
      <c r="B106" s="132" t="s">
        <v>122</v>
      </c>
      <c r="C106" s="89" t="s">
        <v>125</v>
      </c>
      <c r="D106" s="90" t="s">
        <v>73</v>
      </c>
      <c r="E106" s="91" t="s">
        <v>18</v>
      </c>
      <c r="F106" s="112" t="s">
        <v>18</v>
      </c>
      <c r="G106" s="37" t="s">
        <v>23</v>
      </c>
      <c r="H106" s="89" t="n">
        <v>0.684</v>
      </c>
      <c r="I106" s="92" t="n">
        <v>1</v>
      </c>
      <c r="J106" s="31" t="n">
        <v>47</v>
      </c>
      <c r="K106" s="245" t="n">
        <f aca="false">(H106*I106*J106)</f>
        <v>32.148</v>
      </c>
      <c r="L106" s="31" t="n">
        <f aca="false">(K106+3.22)</f>
        <v>35.368</v>
      </c>
      <c r="M106" s="31" t="n">
        <f aca="false">(L106+3.22)</f>
        <v>38.588</v>
      </c>
      <c r="N106" s="31" t="n">
        <f aca="false">(M106+3.22)</f>
        <v>41.808</v>
      </c>
      <c r="O106" s="31" t="n">
        <f aca="false">(N106+3.22)</f>
        <v>45.028</v>
      </c>
      <c r="P106" s="31" t="n">
        <f aca="false">(O106+3.22)</f>
        <v>48.248</v>
      </c>
      <c r="Q106" s="31" t="n">
        <f aca="false">(P106+3.22)</f>
        <v>51.468</v>
      </c>
      <c r="R106" s="31" t="n">
        <f aca="false">(Q106+3.22)</f>
        <v>54.688</v>
      </c>
      <c r="S106" s="31" t="n">
        <f aca="false">(R106+3.22)</f>
        <v>57.908</v>
      </c>
      <c r="T106" s="31" t="n">
        <f aca="false">(S106+3.22)</f>
        <v>61.128</v>
      </c>
      <c r="U106" s="31" t="n">
        <f aca="false">(T106+3.22)</f>
        <v>64.348</v>
      </c>
      <c r="V106" s="31" t="n">
        <f aca="false">(U106+3.22)</f>
        <v>67.568</v>
      </c>
      <c r="W106" s="31" t="n">
        <f aca="false">(V106+3.22)</f>
        <v>70.788</v>
      </c>
      <c r="X106" s="31" t="n">
        <f aca="false">(W106+3.22)</f>
        <v>74.008</v>
      </c>
      <c r="Y106" s="31" t="n">
        <f aca="false">(X106+3.22)</f>
        <v>77.228</v>
      </c>
      <c r="Z106" s="31" t="n">
        <f aca="false">(Y106+3.22)</f>
        <v>80.448</v>
      </c>
      <c r="AA106" s="31" t="n">
        <f aca="false">(Z106+3.22)</f>
        <v>83.668</v>
      </c>
      <c r="AB106" s="31"/>
      <c r="AC106" s="31"/>
      <c r="AD106" s="31"/>
      <c r="AE106" s="31"/>
      <c r="AF106" s="31"/>
      <c r="AG106" s="31"/>
      <c r="AH106" s="24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</row>
    <row r="107" s="297" customFormat="true" ht="15.95" hidden="false" customHeight="true" outlineLevel="2" collapsed="false">
      <c r="A107" s="335" t="n">
        <v>3</v>
      </c>
      <c r="B107" s="336" t="s">
        <v>122</v>
      </c>
      <c r="C107" s="337" t="s">
        <v>631</v>
      </c>
      <c r="D107" s="335" t="s">
        <v>632</v>
      </c>
      <c r="E107" s="338" t="s">
        <v>28</v>
      </c>
      <c r="F107" s="288" t="s">
        <v>28</v>
      </c>
      <c r="G107" s="320" t="s">
        <v>23</v>
      </c>
      <c r="H107" s="339" t="n">
        <v>2.636</v>
      </c>
      <c r="I107" s="298" t="n">
        <v>0.7</v>
      </c>
      <c r="J107" s="321" t="n">
        <v>47</v>
      </c>
      <c r="K107" s="293" t="n">
        <f aca="false">(H107*I107*J107)</f>
        <v>86.7244</v>
      </c>
      <c r="L107" s="321" t="n">
        <f aca="false">(K107+8.67)</f>
        <v>95.3944</v>
      </c>
      <c r="M107" s="321" t="n">
        <f aca="false">(L107+8.67)</f>
        <v>104.0644</v>
      </c>
      <c r="N107" s="321" t="n">
        <f aca="false">(M107+8.67)</f>
        <v>112.7344</v>
      </c>
      <c r="O107" s="321" t="n">
        <f aca="false">(N107+8.67)</f>
        <v>121.4044</v>
      </c>
      <c r="P107" s="321" t="n">
        <f aca="false">(O107+8.67)</f>
        <v>130.0744</v>
      </c>
      <c r="Q107" s="321" t="n">
        <f aca="false">(P107+8.67)</f>
        <v>138.7444</v>
      </c>
      <c r="R107" s="321" t="n">
        <f aca="false">(Q107+8.67)</f>
        <v>147.4144</v>
      </c>
      <c r="S107" s="321" t="n">
        <f aca="false">(R107+8.67)</f>
        <v>156.0844</v>
      </c>
      <c r="T107" s="321" t="n">
        <f aca="false">(S107+8.67)</f>
        <v>164.7544</v>
      </c>
      <c r="U107" s="321" t="n">
        <f aca="false">(T107+8.67)</f>
        <v>173.4244</v>
      </c>
      <c r="V107" s="321" t="n">
        <f aca="false">(U107+8.67)</f>
        <v>182.0944</v>
      </c>
      <c r="W107" s="321" t="n">
        <f aca="false">(V107+8.67)</f>
        <v>190.7644</v>
      </c>
      <c r="X107" s="321" t="n">
        <f aca="false">(W107+8.67)</f>
        <v>199.4344</v>
      </c>
      <c r="Y107" s="321" t="n">
        <f aca="false">(X107+8.67)</f>
        <v>208.1044</v>
      </c>
      <c r="Z107" s="321" t="n">
        <f aca="false">(Y107+8.67)</f>
        <v>216.7744</v>
      </c>
      <c r="AA107" s="321" t="n">
        <f aca="false">(Z107+8.67)</f>
        <v>225.4444</v>
      </c>
      <c r="AB107" s="321"/>
      <c r="AC107" s="321"/>
      <c r="AD107" s="321"/>
      <c r="AE107" s="321"/>
      <c r="AF107" s="321"/>
      <c r="AG107" s="321"/>
      <c r="AH107" s="296"/>
    </row>
    <row r="108" s="134" customFormat="true" ht="15.95" hidden="false" customHeight="true" outlineLevel="2" collapsed="false">
      <c r="A108" s="90" t="n">
        <v>4</v>
      </c>
      <c r="B108" s="132" t="s">
        <v>122</v>
      </c>
      <c r="C108" s="89" t="s">
        <v>126</v>
      </c>
      <c r="D108" s="90" t="s">
        <v>73</v>
      </c>
      <c r="E108" s="91" t="s">
        <v>18</v>
      </c>
      <c r="F108" s="112" t="s">
        <v>18</v>
      </c>
      <c r="G108" s="37" t="s">
        <v>23</v>
      </c>
      <c r="H108" s="89" t="n">
        <v>0.689</v>
      </c>
      <c r="I108" s="92" t="n">
        <v>1</v>
      </c>
      <c r="J108" s="31" t="n">
        <v>47</v>
      </c>
      <c r="K108" s="245" t="n">
        <f aca="false">(H108*I108*J108)</f>
        <v>32.383</v>
      </c>
      <c r="L108" s="31" t="n">
        <f aca="false">(K108+3.24)</f>
        <v>35.623</v>
      </c>
      <c r="M108" s="31" t="n">
        <f aca="false">(L108+3.23)</f>
        <v>38.853</v>
      </c>
      <c r="N108" s="31" t="n">
        <f aca="false">(M108+3.23)</f>
        <v>42.083</v>
      </c>
      <c r="O108" s="31" t="n">
        <f aca="false">(N108+3.23)</f>
        <v>45.313</v>
      </c>
      <c r="P108" s="31" t="n">
        <f aca="false">(O108+3.23)</f>
        <v>48.543</v>
      </c>
      <c r="Q108" s="31" t="n">
        <f aca="false">(P108+3.23)</f>
        <v>51.773</v>
      </c>
      <c r="R108" s="31" t="n">
        <f aca="false">(Q108+3.23)</f>
        <v>55.003</v>
      </c>
      <c r="S108" s="31" t="n">
        <f aca="false">(R108+3.23)</f>
        <v>58.233</v>
      </c>
      <c r="T108" s="31" t="n">
        <f aca="false">(S108+3.23)</f>
        <v>61.463</v>
      </c>
      <c r="U108" s="31" t="n">
        <f aca="false">(T108+3.23)</f>
        <v>64.693</v>
      </c>
      <c r="V108" s="31" t="n">
        <f aca="false">(U108+3.23)</f>
        <v>67.923</v>
      </c>
      <c r="W108" s="31" t="n">
        <f aca="false">(V108+3.23)</f>
        <v>71.153</v>
      </c>
      <c r="X108" s="31" t="n">
        <f aca="false">(W108+3.23)</f>
        <v>74.383</v>
      </c>
      <c r="Y108" s="31" t="n">
        <f aca="false">(X108+3.23)</f>
        <v>77.613</v>
      </c>
      <c r="Z108" s="31" t="n">
        <f aca="false">(Y108+3.23)</f>
        <v>80.843</v>
      </c>
      <c r="AA108" s="31" t="n">
        <f aca="false">(Z108+3.23)</f>
        <v>84.073</v>
      </c>
      <c r="AB108" s="31"/>
      <c r="AC108" s="31"/>
      <c r="AD108" s="31"/>
      <c r="AE108" s="31"/>
      <c r="AF108" s="31"/>
      <c r="AG108" s="31"/>
      <c r="AH108" s="24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</row>
    <row r="109" s="134" customFormat="true" ht="15.95" hidden="false" customHeight="true" outlineLevel="2" collapsed="false">
      <c r="A109" s="90" t="n">
        <v>5</v>
      </c>
      <c r="B109" s="132" t="s">
        <v>122</v>
      </c>
      <c r="C109" s="89" t="s">
        <v>127</v>
      </c>
      <c r="D109" s="90" t="s">
        <v>73</v>
      </c>
      <c r="E109" s="91" t="s">
        <v>18</v>
      </c>
      <c r="F109" s="112" t="s">
        <v>18</v>
      </c>
      <c r="G109" s="37" t="s">
        <v>23</v>
      </c>
      <c r="H109" s="89" t="n">
        <v>1.431</v>
      </c>
      <c r="I109" s="92" t="n">
        <v>1.2</v>
      </c>
      <c r="J109" s="31" t="n">
        <v>47</v>
      </c>
      <c r="K109" s="245" t="n">
        <f aca="false">(H109*I109*J109)</f>
        <v>80.7084</v>
      </c>
      <c r="L109" s="31" t="n">
        <f aca="false">(K109+8.07)</f>
        <v>88.7784</v>
      </c>
      <c r="M109" s="31" t="n">
        <f aca="false">(L109+8.07)</f>
        <v>96.8484</v>
      </c>
      <c r="N109" s="31" t="n">
        <f aca="false">(M109+8.07)</f>
        <v>104.9184</v>
      </c>
      <c r="O109" s="31" t="n">
        <f aca="false">(N109+8.07)</f>
        <v>112.9884</v>
      </c>
      <c r="P109" s="31" t="n">
        <f aca="false">(O109+8.07)</f>
        <v>121.0584</v>
      </c>
      <c r="Q109" s="31" t="n">
        <f aca="false">(P109+8.07)</f>
        <v>129.1284</v>
      </c>
      <c r="R109" s="31" t="n">
        <f aca="false">(Q109+8.07)</f>
        <v>137.1984</v>
      </c>
      <c r="S109" s="31" t="n">
        <f aca="false">(R109+8.07)</f>
        <v>145.2684</v>
      </c>
      <c r="T109" s="31" t="n">
        <f aca="false">(S109+8.07)</f>
        <v>153.3384</v>
      </c>
      <c r="U109" s="31" t="n">
        <f aca="false">(T109+8.07)</f>
        <v>161.4084</v>
      </c>
      <c r="V109" s="31" t="n">
        <f aca="false">(U109+8.07)</f>
        <v>169.4784</v>
      </c>
      <c r="W109" s="31" t="n">
        <f aca="false">(V109+8.07)</f>
        <v>177.5484</v>
      </c>
      <c r="X109" s="31" t="n">
        <f aca="false">(W109+8.07)</f>
        <v>185.6184</v>
      </c>
      <c r="Y109" s="31" t="n">
        <f aca="false">(X109+8.07)</f>
        <v>193.6884</v>
      </c>
      <c r="Z109" s="31" t="n">
        <f aca="false">(Y109+8.07)</f>
        <v>201.7584</v>
      </c>
      <c r="AA109" s="31" t="n">
        <f aca="false">(Z109+8.07)</f>
        <v>209.8284</v>
      </c>
      <c r="AB109" s="31"/>
      <c r="AC109" s="31"/>
      <c r="AD109" s="31"/>
      <c r="AE109" s="31"/>
      <c r="AF109" s="31"/>
      <c r="AG109" s="31"/>
      <c r="AH109" s="24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</row>
    <row r="110" s="55" customFormat="true" ht="15.95" hidden="false" customHeight="true" outlineLevel="2" collapsed="false">
      <c r="A110" s="90" t="n">
        <v>6</v>
      </c>
      <c r="B110" s="132" t="s">
        <v>122</v>
      </c>
      <c r="C110" s="89" t="s">
        <v>128</v>
      </c>
      <c r="D110" s="90" t="s">
        <v>73</v>
      </c>
      <c r="E110" s="91" t="s">
        <v>18</v>
      </c>
      <c r="F110" s="112" t="s">
        <v>18</v>
      </c>
      <c r="G110" s="93" t="s">
        <v>23</v>
      </c>
      <c r="H110" s="89" t="n">
        <v>2.529</v>
      </c>
      <c r="I110" s="92" t="n">
        <v>1.2</v>
      </c>
      <c r="J110" s="31" t="n">
        <v>47</v>
      </c>
      <c r="K110" s="245" t="n">
        <f aca="false">(H110*I110*J110)</f>
        <v>142.6356</v>
      </c>
      <c r="L110" s="31" t="n">
        <f aca="false">(K110+14.26)</f>
        <v>156.8956</v>
      </c>
      <c r="M110" s="31" t="n">
        <f aca="false">(L110+14.26)</f>
        <v>171.1556</v>
      </c>
      <c r="N110" s="31" t="n">
        <f aca="false">(M110+14.26)</f>
        <v>185.4156</v>
      </c>
      <c r="O110" s="31" t="n">
        <f aca="false">(N110+14.26)</f>
        <v>199.6756</v>
      </c>
      <c r="P110" s="31" t="n">
        <f aca="false">(O110+14.26)</f>
        <v>213.9356</v>
      </c>
      <c r="Q110" s="31" t="n">
        <f aca="false">(P110+14.26)</f>
        <v>228.1956</v>
      </c>
      <c r="R110" s="31" t="n">
        <f aca="false">(Q110+14.26)</f>
        <v>242.4556</v>
      </c>
      <c r="S110" s="31" t="n">
        <f aca="false">(R110+14.26)</f>
        <v>256.7156</v>
      </c>
      <c r="T110" s="31" t="n">
        <f aca="false">(S110+14.26)</f>
        <v>270.9756</v>
      </c>
      <c r="U110" s="31" t="n">
        <f aca="false">(T110+14.26)</f>
        <v>285.2356</v>
      </c>
      <c r="V110" s="31" t="n">
        <f aca="false">(U110+14.26)</f>
        <v>299.4956</v>
      </c>
      <c r="W110" s="31" t="n">
        <f aca="false">(V110+14.26)</f>
        <v>313.7556</v>
      </c>
      <c r="X110" s="31" t="n">
        <f aca="false">(W110+14.26)</f>
        <v>328.0156</v>
      </c>
      <c r="Y110" s="31" t="n">
        <f aca="false">(X110+14.26)</f>
        <v>342.2756</v>
      </c>
      <c r="Z110" s="31" t="n">
        <f aca="false">(Y110+14.26)</f>
        <v>356.5356</v>
      </c>
      <c r="AA110" s="31" t="n">
        <f aca="false">(Z110+14.26)</f>
        <v>370.7956</v>
      </c>
      <c r="AB110" s="31"/>
      <c r="AC110" s="31"/>
      <c r="AD110" s="31"/>
      <c r="AE110" s="31"/>
      <c r="AF110" s="31"/>
      <c r="AG110" s="31"/>
      <c r="AH110" s="24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</row>
    <row r="111" s="55" customFormat="true" ht="15.95" hidden="false" customHeight="true" outlineLevel="2" collapsed="false">
      <c r="A111" s="90" t="n">
        <v>7</v>
      </c>
      <c r="B111" s="132" t="s">
        <v>122</v>
      </c>
      <c r="C111" s="89" t="s">
        <v>129</v>
      </c>
      <c r="D111" s="90" t="s">
        <v>73</v>
      </c>
      <c r="E111" s="91" t="s">
        <v>18</v>
      </c>
      <c r="F111" s="112" t="s">
        <v>18</v>
      </c>
      <c r="G111" s="93" t="s">
        <v>23</v>
      </c>
      <c r="H111" s="89" t="n">
        <v>0.516</v>
      </c>
      <c r="I111" s="92" t="n">
        <v>1</v>
      </c>
      <c r="J111" s="31" t="n">
        <v>47</v>
      </c>
      <c r="K111" s="245" t="n">
        <f aca="false">(H111*I111*J111)</f>
        <v>24.252</v>
      </c>
      <c r="L111" s="31" t="n">
        <f aca="false">(K111+2.43)</f>
        <v>26.682</v>
      </c>
      <c r="M111" s="31" t="n">
        <f aca="false">(L111+2.43)</f>
        <v>29.112</v>
      </c>
      <c r="N111" s="31" t="n">
        <f aca="false">(M111+2.43)</f>
        <v>31.542</v>
      </c>
      <c r="O111" s="31" t="n">
        <f aca="false">(N111+2.43)</f>
        <v>33.972</v>
      </c>
      <c r="P111" s="31" t="n">
        <f aca="false">(O111+2.43)</f>
        <v>36.402</v>
      </c>
      <c r="Q111" s="31" t="n">
        <f aca="false">(P111+2.43)</f>
        <v>38.832</v>
      </c>
      <c r="R111" s="31" t="n">
        <f aca="false">(Q111+2.43)</f>
        <v>41.262</v>
      </c>
      <c r="S111" s="31" t="n">
        <f aca="false">(R111+2.43)</f>
        <v>43.692</v>
      </c>
      <c r="T111" s="31" t="n">
        <f aca="false">(S111+2.43)</f>
        <v>46.122</v>
      </c>
      <c r="U111" s="31" t="n">
        <f aca="false">(T111+2.43)</f>
        <v>48.552</v>
      </c>
      <c r="V111" s="31" t="n">
        <f aca="false">(U111+2.43)</f>
        <v>50.982</v>
      </c>
      <c r="W111" s="31" t="n">
        <f aca="false">(V111+2.43)</f>
        <v>53.412</v>
      </c>
      <c r="X111" s="31" t="n">
        <f aca="false">(W111+2.43)</f>
        <v>55.842</v>
      </c>
      <c r="Y111" s="31" t="n">
        <f aca="false">(X111+2.43)</f>
        <v>58.272</v>
      </c>
      <c r="Z111" s="31" t="n">
        <f aca="false">(Y111+2.43)</f>
        <v>60.702</v>
      </c>
      <c r="AA111" s="31" t="n">
        <f aca="false">(Z111+2.43)</f>
        <v>63.132</v>
      </c>
      <c r="AB111" s="31"/>
      <c r="AC111" s="31"/>
      <c r="AD111" s="31"/>
      <c r="AE111" s="31"/>
      <c r="AF111" s="31"/>
      <c r="AG111" s="31"/>
      <c r="AH111" s="24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</row>
    <row r="112" s="55" customFormat="true" ht="15.95" hidden="false" customHeight="true" outlineLevel="2" collapsed="false">
      <c r="A112" s="90" t="n">
        <v>8</v>
      </c>
      <c r="B112" s="132" t="s">
        <v>122</v>
      </c>
      <c r="C112" s="158" t="s">
        <v>130</v>
      </c>
      <c r="D112" s="36" t="s">
        <v>73</v>
      </c>
      <c r="E112" s="35" t="s">
        <v>48</v>
      </c>
      <c r="F112" s="50" t="s">
        <v>48</v>
      </c>
      <c r="G112" s="93" t="s">
        <v>23</v>
      </c>
      <c r="H112" s="36" t="n">
        <v>6.316</v>
      </c>
      <c r="I112" s="50" t="n">
        <v>1.2</v>
      </c>
      <c r="J112" s="31" t="n">
        <v>47</v>
      </c>
      <c r="K112" s="245" t="n">
        <f aca="false">(H112*I112*J112)</f>
        <v>356.2224</v>
      </c>
      <c r="L112" s="31" t="n">
        <f aca="false">(K112+35.62)</f>
        <v>391.8424</v>
      </c>
      <c r="M112" s="31" t="n">
        <f aca="false">(L112+35.62)</f>
        <v>427.4624</v>
      </c>
      <c r="N112" s="31" t="n">
        <f aca="false">(M112+35.62)</f>
        <v>463.0824</v>
      </c>
      <c r="O112" s="31" t="n">
        <f aca="false">(N112+35.62)</f>
        <v>498.7024</v>
      </c>
      <c r="P112" s="31" t="n">
        <f aca="false">(O112+35.62)</f>
        <v>534.3224</v>
      </c>
      <c r="Q112" s="31" t="n">
        <f aca="false">(P112+35.62)</f>
        <v>569.9424</v>
      </c>
      <c r="R112" s="31" t="n">
        <f aca="false">(Q112+35.62)</f>
        <v>605.5624</v>
      </c>
      <c r="S112" s="31" t="n">
        <f aca="false">(R112+35.62)</f>
        <v>641.1824</v>
      </c>
      <c r="T112" s="31" t="n">
        <f aca="false">(S112+35.62)</f>
        <v>676.8024</v>
      </c>
      <c r="U112" s="31" t="n">
        <f aca="false">(T112+35.62)</f>
        <v>712.4224</v>
      </c>
      <c r="V112" s="31" t="n">
        <f aca="false">(U112+35.62)</f>
        <v>748.0424</v>
      </c>
      <c r="W112" s="31" t="n">
        <f aca="false">(V112+35.62)</f>
        <v>783.6624</v>
      </c>
      <c r="X112" s="31" t="n">
        <f aca="false">(W112+35.62)</f>
        <v>819.2824</v>
      </c>
      <c r="Y112" s="31" t="n">
        <f aca="false">(X112+35.62)</f>
        <v>854.9024</v>
      </c>
      <c r="Z112" s="31" t="n">
        <f aca="false">(Y112+35.62)</f>
        <v>890.5224</v>
      </c>
      <c r="AA112" s="31" t="n">
        <f aca="false">(Z112+35.62)</f>
        <v>926.1424</v>
      </c>
      <c r="AB112" s="31"/>
      <c r="AC112" s="31"/>
      <c r="AD112" s="31"/>
      <c r="AE112" s="31"/>
      <c r="AF112" s="31"/>
      <c r="AG112" s="31"/>
      <c r="AH112" s="24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</row>
    <row r="113" s="297" customFormat="true" ht="15.95" hidden="false" customHeight="true" outlineLevel="2" collapsed="false">
      <c r="A113" s="335" t="n">
        <v>9</v>
      </c>
      <c r="B113" s="336" t="s">
        <v>122</v>
      </c>
      <c r="C113" s="337" t="s">
        <v>633</v>
      </c>
      <c r="D113" s="335" t="s">
        <v>634</v>
      </c>
      <c r="E113" s="340" t="s">
        <v>115</v>
      </c>
      <c r="F113" s="341" t="s">
        <v>45</v>
      </c>
      <c r="G113" s="342" t="s">
        <v>23</v>
      </c>
      <c r="H113" s="339" t="n">
        <v>0.8</v>
      </c>
      <c r="I113" s="341" t="n">
        <v>1</v>
      </c>
      <c r="J113" s="321" t="n">
        <v>47</v>
      </c>
      <c r="K113" s="293" t="n">
        <f aca="false">(H113*I113*J113)</f>
        <v>37.6</v>
      </c>
      <c r="L113" s="321" t="n">
        <f aca="false">(K113+3.76)</f>
        <v>41.36</v>
      </c>
      <c r="M113" s="321" t="n">
        <f aca="false">(L113+3.76)</f>
        <v>45.12</v>
      </c>
      <c r="N113" s="321" t="n">
        <f aca="false">(M113+3.76)</f>
        <v>48.88</v>
      </c>
      <c r="O113" s="321" t="n">
        <f aca="false">(N113+3.76)</f>
        <v>52.64</v>
      </c>
      <c r="P113" s="321" t="n">
        <f aca="false">(O113+3.76)</f>
        <v>56.4</v>
      </c>
      <c r="Q113" s="321" t="n">
        <f aca="false">(P113+3.76)</f>
        <v>60.16</v>
      </c>
      <c r="R113" s="321" t="n">
        <f aca="false">(Q113+3.76)</f>
        <v>63.92</v>
      </c>
      <c r="S113" s="321" t="n">
        <f aca="false">(R113+3.76)</f>
        <v>67.68</v>
      </c>
      <c r="T113" s="321" t="n">
        <f aca="false">(S113+3.76)</f>
        <v>71.44</v>
      </c>
      <c r="U113" s="321" t="n">
        <f aca="false">(T113+3.76)</f>
        <v>75.2</v>
      </c>
      <c r="V113" s="321" t="n">
        <f aca="false">(U113+3.76)</f>
        <v>78.96</v>
      </c>
      <c r="W113" s="321" t="n">
        <f aca="false">(V113+3.76)</f>
        <v>82.72</v>
      </c>
      <c r="X113" s="321" t="n">
        <f aca="false">(W113+3.76)</f>
        <v>86.48</v>
      </c>
      <c r="Y113" s="321" t="n">
        <f aca="false">(X113+3.76)</f>
        <v>90.24</v>
      </c>
      <c r="Z113" s="321" t="n">
        <f aca="false">(Y113+3.76)</f>
        <v>94</v>
      </c>
      <c r="AA113" s="321" t="n">
        <f aca="false">(Z113+3.76)</f>
        <v>97.76</v>
      </c>
      <c r="AB113" s="321"/>
      <c r="AC113" s="321"/>
      <c r="AD113" s="321"/>
      <c r="AE113" s="321"/>
      <c r="AF113" s="321"/>
      <c r="AG113" s="321"/>
      <c r="AH113" s="296"/>
    </row>
    <row r="114" s="297" customFormat="true" ht="15.95" hidden="false" customHeight="true" outlineLevel="2" collapsed="false">
      <c r="A114" s="335" t="n">
        <v>10</v>
      </c>
      <c r="B114" s="336" t="s">
        <v>122</v>
      </c>
      <c r="C114" s="337" t="s">
        <v>635</v>
      </c>
      <c r="D114" s="335" t="s">
        <v>636</v>
      </c>
      <c r="E114" s="340" t="s">
        <v>115</v>
      </c>
      <c r="F114" s="341" t="s">
        <v>45</v>
      </c>
      <c r="G114" s="342" t="s">
        <v>23</v>
      </c>
      <c r="H114" s="339" t="n">
        <v>1.9</v>
      </c>
      <c r="I114" s="341" t="n">
        <v>1.2</v>
      </c>
      <c r="J114" s="321" t="n">
        <v>47</v>
      </c>
      <c r="K114" s="293" t="n">
        <f aca="false">(H114*I114*J114)</f>
        <v>107.16</v>
      </c>
      <c r="L114" s="321" t="n">
        <f aca="false">(K114+10.72)</f>
        <v>117.88</v>
      </c>
      <c r="M114" s="321" t="n">
        <f aca="false">(L114+10.72)</f>
        <v>128.6</v>
      </c>
      <c r="N114" s="321" t="n">
        <f aca="false">(M114+10.72)</f>
        <v>139.32</v>
      </c>
      <c r="O114" s="321" t="n">
        <f aca="false">(N114+10.72)</f>
        <v>150.04</v>
      </c>
      <c r="P114" s="321" t="n">
        <f aca="false">(O114+10.72)</f>
        <v>160.76</v>
      </c>
      <c r="Q114" s="321" t="n">
        <f aca="false">(P114+10.72)</f>
        <v>171.48</v>
      </c>
      <c r="R114" s="321" t="n">
        <f aca="false">(Q114+10.72)</f>
        <v>182.2</v>
      </c>
      <c r="S114" s="321" t="n">
        <f aca="false">(R114+10.72)</f>
        <v>192.92</v>
      </c>
      <c r="T114" s="321" t="n">
        <f aca="false">(S114+10.72)</f>
        <v>203.64</v>
      </c>
      <c r="U114" s="321" t="n">
        <f aca="false">(T114+10.72)</f>
        <v>214.36</v>
      </c>
      <c r="V114" s="321" t="n">
        <f aca="false">(U114+10.72)</f>
        <v>225.08</v>
      </c>
      <c r="W114" s="321" t="n">
        <f aca="false">(V114+10.72)</f>
        <v>235.8</v>
      </c>
      <c r="X114" s="321" t="n">
        <f aca="false">(W114+10.72)</f>
        <v>246.52</v>
      </c>
      <c r="Y114" s="321" t="n">
        <f aca="false">(X114+10.72)</f>
        <v>257.24</v>
      </c>
      <c r="Z114" s="321" t="n">
        <f aca="false">(Y114+10.72)</f>
        <v>267.96</v>
      </c>
      <c r="AA114" s="321" t="n">
        <f aca="false">(Z114+10.72)</f>
        <v>278.68</v>
      </c>
      <c r="AB114" s="321"/>
      <c r="AC114" s="321"/>
      <c r="AD114" s="321"/>
      <c r="AE114" s="321"/>
      <c r="AF114" s="321"/>
      <c r="AG114" s="321"/>
      <c r="AH114" s="296"/>
    </row>
    <row r="115" s="297" customFormat="true" ht="15.95" hidden="false" customHeight="true" outlineLevel="2" collapsed="false">
      <c r="A115" s="335" t="n">
        <v>11</v>
      </c>
      <c r="B115" s="336" t="s">
        <v>122</v>
      </c>
      <c r="C115" s="337" t="s">
        <v>637</v>
      </c>
      <c r="D115" s="335" t="s">
        <v>638</v>
      </c>
      <c r="E115" s="338" t="s">
        <v>28</v>
      </c>
      <c r="F115" s="288" t="s">
        <v>28</v>
      </c>
      <c r="G115" s="342" t="s">
        <v>23</v>
      </c>
      <c r="H115" s="339" t="n">
        <v>2.289</v>
      </c>
      <c r="I115" s="298" t="n">
        <v>0.7</v>
      </c>
      <c r="J115" s="321" t="n">
        <v>47</v>
      </c>
      <c r="K115" s="293" t="n">
        <f aca="false">(H115*I115*J115)</f>
        <v>75.3081</v>
      </c>
      <c r="L115" s="321" t="n">
        <f aca="false">(K115+7.53)</f>
        <v>82.8381</v>
      </c>
      <c r="M115" s="321" t="n">
        <f aca="false">(L115+7.53)</f>
        <v>90.3681</v>
      </c>
      <c r="N115" s="321" t="n">
        <f aca="false">(M115+7.53)</f>
        <v>97.8981</v>
      </c>
      <c r="O115" s="321" t="n">
        <f aca="false">(N115+7.53)</f>
        <v>105.4281</v>
      </c>
      <c r="P115" s="321" t="n">
        <f aca="false">(O115+7.53)</f>
        <v>112.9581</v>
      </c>
      <c r="Q115" s="321" t="n">
        <f aca="false">(P115+7.53)</f>
        <v>120.4881</v>
      </c>
      <c r="R115" s="321" t="n">
        <f aca="false">(Q115+7.53)</f>
        <v>128.0181</v>
      </c>
      <c r="S115" s="321" t="n">
        <f aca="false">(R115+7.53)</f>
        <v>135.5481</v>
      </c>
      <c r="T115" s="321" t="n">
        <f aca="false">(S115+7.53)</f>
        <v>143.0781</v>
      </c>
      <c r="U115" s="321" t="n">
        <f aca="false">(T115+7.53)</f>
        <v>150.6081</v>
      </c>
      <c r="V115" s="321" t="n">
        <f aca="false">(U115+7.53)</f>
        <v>158.1381</v>
      </c>
      <c r="W115" s="321" t="n">
        <f aca="false">(V115+7.53)</f>
        <v>165.6681</v>
      </c>
      <c r="X115" s="321" t="n">
        <f aca="false">(W115+7.53)</f>
        <v>173.1981</v>
      </c>
      <c r="Y115" s="321" t="n">
        <f aca="false">(X115+7.53)</f>
        <v>180.7281</v>
      </c>
      <c r="Z115" s="321" t="n">
        <f aca="false">(Y115+7.53)</f>
        <v>188.2581</v>
      </c>
      <c r="AA115" s="321" t="n">
        <f aca="false">(Z115+7.53)</f>
        <v>195.7881</v>
      </c>
      <c r="AB115" s="321"/>
      <c r="AC115" s="321"/>
      <c r="AD115" s="321"/>
      <c r="AE115" s="321"/>
      <c r="AF115" s="321"/>
      <c r="AG115" s="321"/>
      <c r="AH115" s="296"/>
    </row>
    <row r="116" s="55" customFormat="true" ht="15.95" hidden="false" customHeight="true" outlineLevel="2" collapsed="false">
      <c r="A116" s="90" t="n">
        <v>12</v>
      </c>
      <c r="B116" s="132" t="s">
        <v>122</v>
      </c>
      <c r="C116" s="89" t="s">
        <v>131</v>
      </c>
      <c r="D116" s="90" t="s">
        <v>17</v>
      </c>
      <c r="E116" s="91" t="s">
        <v>18</v>
      </c>
      <c r="F116" s="112" t="s">
        <v>18</v>
      </c>
      <c r="G116" s="93" t="s">
        <v>23</v>
      </c>
      <c r="H116" s="89" t="n">
        <v>0.989</v>
      </c>
      <c r="I116" s="92" t="n">
        <v>1</v>
      </c>
      <c r="J116" s="31" t="n">
        <v>47</v>
      </c>
      <c r="K116" s="245" t="n">
        <f aca="false">(H116*I116*J116)</f>
        <v>46.483</v>
      </c>
      <c r="L116" s="31" t="n">
        <f aca="false">(K116+4.65)</f>
        <v>51.133</v>
      </c>
      <c r="M116" s="31" t="n">
        <f aca="false">(L116+4.65)</f>
        <v>55.783</v>
      </c>
      <c r="N116" s="31" t="n">
        <f aca="false">(M116+4.65)</f>
        <v>60.433</v>
      </c>
      <c r="O116" s="31" t="n">
        <f aca="false">(N116+4.65)</f>
        <v>65.083</v>
      </c>
      <c r="P116" s="31" t="n">
        <f aca="false">(O116+4.65)</f>
        <v>69.733</v>
      </c>
      <c r="Q116" s="31" t="n">
        <f aca="false">(P116+4.65)</f>
        <v>74.383</v>
      </c>
      <c r="R116" s="31" t="n">
        <f aca="false">(Q116+4.65)</f>
        <v>79.033</v>
      </c>
      <c r="S116" s="31" t="n">
        <f aca="false">(R116+4.65)</f>
        <v>83.683</v>
      </c>
      <c r="T116" s="31" t="n">
        <f aca="false">(S116+4.65)</f>
        <v>88.333</v>
      </c>
      <c r="U116" s="31" t="n">
        <f aca="false">(T116+4.65)</f>
        <v>92.983</v>
      </c>
      <c r="V116" s="31" t="n">
        <f aca="false">(U116+4.65)</f>
        <v>97.633</v>
      </c>
      <c r="W116" s="31" t="n">
        <f aca="false">(V116+4.65)</f>
        <v>102.283</v>
      </c>
      <c r="X116" s="31" t="n">
        <f aca="false">(W116+4.65)</f>
        <v>106.933</v>
      </c>
      <c r="Y116" s="31" t="n">
        <f aca="false">(X116+4.65)</f>
        <v>111.583</v>
      </c>
      <c r="Z116" s="31" t="n">
        <f aca="false">(Y116+4.65)</f>
        <v>116.233</v>
      </c>
      <c r="AA116" s="31" t="n">
        <f aca="false">(Z116+4.65)</f>
        <v>120.883</v>
      </c>
      <c r="AB116" s="31"/>
      <c r="AC116" s="31"/>
      <c r="AD116" s="31"/>
      <c r="AE116" s="31"/>
      <c r="AF116" s="31"/>
      <c r="AG116" s="31"/>
      <c r="AH116" s="24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</row>
    <row r="117" s="55" customFormat="true" ht="15.95" hidden="false" customHeight="true" outlineLevel="2" collapsed="false">
      <c r="A117" s="90" t="n">
        <v>13</v>
      </c>
      <c r="B117" s="132" t="s">
        <v>122</v>
      </c>
      <c r="C117" s="89" t="s">
        <v>132</v>
      </c>
      <c r="D117" s="90" t="s">
        <v>17</v>
      </c>
      <c r="E117" s="91" t="s">
        <v>18</v>
      </c>
      <c r="F117" s="112" t="s">
        <v>18</v>
      </c>
      <c r="G117" s="93" t="s">
        <v>23</v>
      </c>
      <c r="H117" s="89" t="n">
        <v>0.793</v>
      </c>
      <c r="I117" s="92" t="n">
        <v>1</v>
      </c>
      <c r="J117" s="31" t="n">
        <v>47</v>
      </c>
      <c r="K117" s="245" t="n">
        <f aca="false">(H117*I117*J117)</f>
        <v>37.271</v>
      </c>
      <c r="L117" s="31" t="n">
        <f aca="false">(K117+3.73)</f>
        <v>41.001</v>
      </c>
      <c r="M117" s="31" t="n">
        <f aca="false">(L117+3.73)</f>
        <v>44.731</v>
      </c>
      <c r="N117" s="31" t="n">
        <f aca="false">(M117+3.73)</f>
        <v>48.461</v>
      </c>
      <c r="O117" s="31" t="n">
        <f aca="false">(N117+3.73)</f>
        <v>52.191</v>
      </c>
      <c r="P117" s="31" t="n">
        <f aca="false">(O117+3.73)</f>
        <v>55.921</v>
      </c>
      <c r="Q117" s="31" t="n">
        <f aca="false">(P117+3.73)</f>
        <v>59.651</v>
      </c>
      <c r="R117" s="31" t="n">
        <f aca="false">(Q117+3.73)</f>
        <v>63.381</v>
      </c>
      <c r="S117" s="31" t="n">
        <f aca="false">(R117+3.73)</f>
        <v>67.111</v>
      </c>
      <c r="T117" s="31" t="n">
        <f aca="false">(S117+3.73)</f>
        <v>70.841</v>
      </c>
      <c r="U117" s="31" t="n">
        <f aca="false">(T117+3.73)</f>
        <v>74.571</v>
      </c>
      <c r="V117" s="31" t="n">
        <f aca="false">(U117+3.73)</f>
        <v>78.301</v>
      </c>
      <c r="W117" s="31" t="n">
        <f aca="false">(V117+3.73)</f>
        <v>82.031</v>
      </c>
      <c r="X117" s="31" t="n">
        <f aca="false">(W117+3.73)</f>
        <v>85.761</v>
      </c>
      <c r="Y117" s="31" t="n">
        <f aca="false">(X117+3.73)</f>
        <v>89.491</v>
      </c>
      <c r="Z117" s="31" t="n">
        <f aca="false">(Y117+3.73)</f>
        <v>93.221</v>
      </c>
      <c r="AA117" s="31" t="n">
        <f aca="false">(Z117+3.73)</f>
        <v>96.951</v>
      </c>
      <c r="AB117" s="31"/>
      <c r="AC117" s="31"/>
      <c r="AD117" s="31"/>
      <c r="AE117" s="31"/>
      <c r="AF117" s="31"/>
      <c r="AG117" s="31"/>
      <c r="AH117" s="24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</row>
    <row r="118" s="55" customFormat="true" ht="15.95" hidden="false" customHeight="true" outlineLevel="2" collapsed="false">
      <c r="A118" s="90" t="n">
        <v>14</v>
      </c>
      <c r="B118" s="132" t="s">
        <v>122</v>
      </c>
      <c r="C118" s="89" t="s">
        <v>133</v>
      </c>
      <c r="D118" s="90" t="s">
        <v>17</v>
      </c>
      <c r="E118" s="91" t="s">
        <v>18</v>
      </c>
      <c r="F118" s="112" t="s">
        <v>18</v>
      </c>
      <c r="G118" s="93" t="s">
        <v>23</v>
      </c>
      <c r="H118" s="53" t="n">
        <v>1.62</v>
      </c>
      <c r="I118" s="92" t="n">
        <v>1.2</v>
      </c>
      <c r="J118" s="31" t="n">
        <v>47</v>
      </c>
      <c r="K118" s="245" t="n">
        <f aca="false">(H118*I118*J118)</f>
        <v>91.368</v>
      </c>
      <c r="L118" s="31" t="n">
        <f aca="false">(K118+9.14)</f>
        <v>100.508</v>
      </c>
      <c r="M118" s="31" t="n">
        <f aca="false">(L118+9.14)</f>
        <v>109.648</v>
      </c>
      <c r="N118" s="31" t="n">
        <f aca="false">(M118+9.14)</f>
        <v>118.788</v>
      </c>
      <c r="O118" s="31" t="n">
        <f aca="false">(N118+9.14)</f>
        <v>127.928</v>
      </c>
      <c r="P118" s="31" t="n">
        <f aca="false">(O118+9.14)</f>
        <v>137.068</v>
      </c>
      <c r="Q118" s="31" t="n">
        <f aca="false">(P118+9.14)</f>
        <v>146.208</v>
      </c>
      <c r="R118" s="31" t="n">
        <f aca="false">(Q118+9.14)</f>
        <v>155.348</v>
      </c>
      <c r="S118" s="31" t="n">
        <f aca="false">(R118+9.14)</f>
        <v>164.488</v>
      </c>
      <c r="T118" s="31" t="n">
        <f aca="false">(S118+9.14)</f>
        <v>173.628</v>
      </c>
      <c r="U118" s="31" t="n">
        <f aca="false">(T118+9.14)</f>
        <v>182.768</v>
      </c>
      <c r="V118" s="31" t="n">
        <f aca="false">(U118+9.14)</f>
        <v>191.908</v>
      </c>
      <c r="W118" s="31" t="n">
        <f aca="false">(V118+9.14)</f>
        <v>201.048</v>
      </c>
      <c r="X118" s="31" t="n">
        <f aca="false">(W118+9.14)</f>
        <v>210.188</v>
      </c>
      <c r="Y118" s="31" t="n">
        <f aca="false">(X118+9.14)</f>
        <v>219.328</v>
      </c>
      <c r="Z118" s="31" t="n">
        <f aca="false">(Y118+9.14)</f>
        <v>228.468</v>
      </c>
      <c r="AA118" s="31" t="n">
        <f aca="false">(Z118+9.14)</f>
        <v>237.608</v>
      </c>
      <c r="AB118" s="31"/>
      <c r="AC118" s="31"/>
      <c r="AD118" s="31"/>
      <c r="AE118" s="31"/>
      <c r="AF118" s="31"/>
      <c r="AG118" s="31"/>
      <c r="AH118" s="24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</row>
    <row r="119" s="55" customFormat="true" ht="15.95" hidden="false" customHeight="true" outlineLevel="2" collapsed="false">
      <c r="A119" s="90" t="n">
        <v>15</v>
      </c>
      <c r="B119" s="132" t="s">
        <v>122</v>
      </c>
      <c r="C119" s="89" t="s">
        <v>134</v>
      </c>
      <c r="D119" s="90" t="s">
        <v>17</v>
      </c>
      <c r="E119" s="91" t="s">
        <v>18</v>
      </c>
      <c r="F119" s="112" t="s">
        <v>18</v>
      </c>
      <c r="G119" s="93" t="s">
        <v>23</v>
      </c>
      <c r="H119" s="89" t="n">
        <v>0.939</v>
      </c>
      <c r="I119" s="92" t="n">
        <v>1</v>
      </c>
      <c r="J119" s="31" t="n">
        <v>47</v>
      </c>
      <c r="K119" s="245" t="n">
        <f aca="false">(H119*I119*J119)</f>
        <v>44.133</v>
      </c>
      <c r="L119" s="31" t="n">
        <f aca="false">(K119+4.41)</f>
        <v>48.543</v>
      </c>
      <c r="M119" s="31" t="n">
        <f aca="false">(L119+4.41)</f>
        <v>52.953</v>
      </c>
      <c r="N119" s="31" t="n">
        <f aca="false">(M119+4.41)</f>
        <v>57.363</v>
      </c>
      <c r="O119" s="31" t="n">
        <f aca="false">(N119+4.41)</f>
        <v>61.773</v>
      </c>
      <c r="P119" s="31" t="n">
        <f aca="false">(O119+4.41)</f>
        <v>66.183</v>
      </c>
      <c r="Q119" s="31" t="n">
        <f aca="false">(P119+4.41)</f>
        <v>70.593</v>
      </c>
      <c r="R119" s="31" t="n">
        <f aca="false">(Q119+4.41)</f>
        <v>75.003</v>
      </c>
      <c r="S119" s="31" t="n">
        <f aca="false">(R119+4.41)</f>
        <v>79.413</v>
      </c>
      <c r="T119" s="31" t="n">
        <f aca="false">(S119+4.41)</f>
        <v>83.823</v>
      </c>
      <c r="U119" s="31" t="n">
        <f aca="false">(T119+4.41)</f>
        <v>88.233</v>
      </c>
      <c r="V119" s="31" t="n">
        <f aca="false">(U119+4.41)</f>
        <v>92.643</v>
      </c>
      <c r="W119" s="31" t="n">
        <f aca="false">(V119+4.41)</f>
        <v>97.053</v>
      </c>
      <c r="X119" s="31" t="n">
        <f aca="false">(W119+4.41)</f>
        <v>101.463</v>
      </c>
      <c r="Y119" s="31" t="n">
        <f aca="false">(X119+4.41)</f>
        <v>105.873</v>
      </c>
      <c r="Z119" s="31" t="n">
        <f aca="false">(Y119+4.41)</f>
        <v>110.283</v>
      </c>
      <c r="AA119" s="31" t="n">
        <f aca="false">(Z119+4.41)</f>
        <v>114.693</v>
      </c>
      <c r="AB119" s="31"/>
      <c r="AC119" s="31"/>
      <c r="AD119" s="31"/>
      <c r="AE119" s="31"/>
      <c r="AF119" s="31"/>
      <c r="AG119" s="31"/>
      <c r="AH119" s="24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</row>
    <row r="120" s="55" customFormat="true" ht="15.95" hidden="false" customHeight="true" outlineLevel="2" collapsed="false">
      <c r="A120" s="90" t="n">
        <v>16</v>
      </c>
      <c r="B120" s="132" t="s">
        <v>122</v>
      </c>
      <c r="C120" s="89" t="s">
        <v>135</v>
      </c>
      <c r="D120" s="90" t="s">
        <v>17</v>
      </c>
      <c r="E120" s="91" t="s">
        <v>18</v>
      </c>
      <c r="F120" s="112" t="s">
        <v>18</v>
      </c>
      <c r="G120" s="93" t="s">
        <v>23</v>
      </c>
      <c r="H120" s="89" t="n">
        <v>1.177</v>
      </c>
      <c r="I120" s="92" t="n">
        <v>1.2</v>
      </c>
      <c r="J120" s="31" t="n">
        <v>47</v>
      </c>
      <c r="K120" s="245" t="n">
        <f aca="false">(H120*I120*J120)</f>
        <v>66.3828</v>
      </c>
      <c r="L120" s="31" t="n">
        <f aca="false">(K120+6.64)</f>
        <v>73.0228</v>
      </c>
      <c r="M120" s="31" t="n">
        <f aca="false">(L120+6.64)</f>
        <v>79.6628</v>
      </c>
      <c r="N120" s="31" t="n">
        <f aca="false">(M120+6.64)</f>
        <v>86.3028</v>
      </c>
      <c r="O120" s="31" t="n">
        <f aca="false">(N120+6.64)</f>
        <v>92.9428</v>
      </c>
      <c r="P120" s="31" t="n">
        <f aca="false">(O120+6.64)</f>
        <v>99.5828</v>
      </c>
      <c r="Q120" s="31" t="n">
        <f aca="false">(P120+6.64)</f>
        <v>106.2228</v>
      </c>
      <c r="R120" s="31" t="n">
        <f aca="false">(Q120+6.64)</f>
        <v>112.8628</v>
      </c>
      <c r="S120" s="31" t="n">
        <f aca="false">(R120+6.64)</f>
        <v>119.5028</v>
      </c>
      <c r="T120" s="31" t="n">
        <f aca="false">(S120+6.64)</f>
        <v>126.1428</v>
      </c>
      <c r="U120" s="31" t="n">
        <f aca="false">(T120+6.64)</f>
        <v>132.7828</v>
      </c>
      <c r="V120" s="31" t="n">
        <f aca="false">(U120+6.64)</f>
        <v>139.4228</v>
      </c>
      <c r="W120" s="31" t="n">
        <f aca="false">(V120+6.64)</f>
        <v>146.0628</v>
      </c>
      <c r="X120" s="31" t="n">
        <f aca="false">(W120+6.64)</f>
        <v>152.7028</v>
      </c>
      <c r="Y120" s="31" t="n">
        <f aca="false">(X120+6.64)</f>
        <v>159.3428</v>
      </c>
      <c r="Z120" s="31" t="n">
        <f aca="false">(Y120+6.64)</f>
        <v>165.9828</v>
      </c>
      <c r="AA120" s="31" t="n">
        <f aca="false">(Z120+6.64)</f>
        <v>172.6228</v>
      </c>
      <c r="AB120" s="31"/>
      <c r="AC120" s="31"/>
      <c r="AD120" s="31"/>
      <c r="AE120" s="31"/>
      <c r="AF120" s="31"/>
      <c r="AG120" s="31"/>
      <c r="AH120" s="24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</row>
    <row r="121" s="55" customFormat="true" ht="15.95" hidden="false" customHeight="true" outlineLevel="2" collapsed="false">
      <c r="A121" s="90" t="n">
        <v>17</v>
      </c>
      <c r="B121" s="132" t="s">
        <v>122</v>
      </c>
      <c r="C121" s="89" t="s">
        <v>136</v>
      </c>
      <c r="D121" s="90" t="s">
        <v>17</v>
      </c>
      <c r="E121" s="91" t="s">
        <v>18</v>
      </c>
      <c r="F121" s="112" t="s">
        <v>18</v>
      </c>
      <c r="G121" s="93" t="s">
        <v>23</v>
      </c>
      <c r="H121" s="89" t="n">
        <v>0.732</v>
      </c>
      <c r="I121" s="92" t="n">
        <v>1</v>
      </c>
      <c r="J121" s="31" t="n">
        <v>47</v>
      </c>
      <c r="K121" s="245" t="n">
        <f aca="false">(H121*I121*J121)</f>
        <v>34.404</v>
      </c>
      <c r="L121" s="31" t="n">
        <f aca="false">(K121+3.44)</f>
        <v>37.844</v>
      </c>
      <c r="M121" s="31" t="n">
        <f aca="false">(L121+3.44)</f>
        <v>41.284</v>
      </c>
      <c r="N121" s="31" t="n">
        <f aca="false">(M121+3.44)</f>
        <v>44.724</v>
      </c>
      <c r="O121" s="31" t="n">
        <f aca="false">(N121+3.44)</f>
        <v>48.164</v>
      </c>
      <c r="P121" s="31" t="n">
        <f aca="false">(O121+3.44)</f>
        <v>51.604</v>
      </c>
      <c r="Q121" s="31" t="n">
        <f aca="false">(P121+3.44)</f>
        <v>55.044</v>
      </c>
      <c r="R121" s="31" t="n">
        <f aca="false">(Q121+3.44)</f>
        <v>58.484</v>
      </c>
      <c r="S121" s="31" t="n">
        <f aca="false">(R121+3.44)</f>
        <v>61.924</v>
      </c>
      <c r="T121" s="31" t="n">
        <f aca="false">(S121+3.44)</f>
        <v>65.364</v>
      </c>
      <c r="U121" s="31" t="n">
        <f aca="false">(T121+3.44)</f>
        <v>68.804</v>
      </c>
      <c r="V121" s="31" t="n">
        <f aca="false">(U121+3.44)</f>
        <v>72.244</v>
      </c>
      <c r="W121" s="31" t="n">
        <f aca="false">(V121+3.44)</f>
        <v>75.684</v>
      </c>
      <c r="X121" s="31" t="n">
        <f aca="false">(W121+3.44)</f>
        <v>79.124</v>
      </c>
      <c r="Y121" s="31" t="n">
        <f aca="false">(X121+3.44)</f>
        <v>82.564</v>
      </c>
      <c r="Z121" s="31" t="n">
        <f aca="false">(Y121+3.44)</f>
        <v>86.004</v>
      </c>
      <c r="AA121" s="31" t="n">
        <f aca="false">(Z121+3.44)</f>
        <v>89.444</v>
      </c>
      <c r="AB121" s="31"/>
      <c r="AC121" s="31"/>
      <c r="AD121" s="31"/>
      <c r="AE121" s="31"/>
      <c r="AF121" s="31"/>
      <c r="AG121" s="31"/>
      <c r="AH121" s="24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</row>
    <row r="122" s="55" customFormat="true" ht="15.95" hidden="false" customHeight="true" outlineLevel="2" collapsed="false">
      <c r="A122" s="90" t="n">
        <v>18</v>
      </c>
      <c r="B122" s="132" t="s">
        <v>122</v>
      </c>
      <c r="C122" s="89" t="s">
        <v>137</v>
      </c>
      <c r="D122" s="90" t="s">
        <v>17</v>
      </c>
      <c r="E122" s="91" t="s">
        <v>18</v>
      </c>
      <c r="F122" s="112" t="s">
        <v>18</v>
      </c>
      <c r="G122" s="93" t="s">
        <v>23</v>
      </c>
      <c r="H122" s="89" t="n">
        <v>0.541</v>
      </c>
      <c r="I122" s="92" t="n">
        <v>1</v>
      </c>
      <c r="J122" s="31" t="n">
        <v>47</v>
      </c>
      <c r="K122" s="245" t="n">
        <f aca="false">(H122*I122*J122)</f>
        <v>25.427</v>
      </c>
      <c r="L122" s="31" t="n">
        <f aca="false">(K122+2.54)</f>
        <v>27.967</v>
      </c>
      <c r="M122" s="31" t="n">
        <f aca="false">(L122+2.54)</f>
        <v>30.507</v>
      </c>
      <c r="N122" s="31" t="n">
        <f aca="false">(M122+2.54)</f>
        <v>33.047</v>
      </c>
      <c r="O122" s="31" t="n">
        <f aca="false">(N122+2.54)</f>
        <v>35.587</v>
      </c>
      <c r="P122" s="31" t="n">
        <f aca="false">(O122+2.54)</f>
        <v>38.127</v>
      </c>
      <c r="Q122" s="31" t="n">
        <f aca="false">(P122+2.54)</f>
        <v>40.667</v>
      </c>
      <c r="R122" s="31" t="n">
        <f aca="false">(Q122+2.54)</f>
        <v>43.207</v>
      </c>
      <c r="S122" s="31" t="n">
        <f aca="false">(R122+2.54)</f>
        <v>45.747</v>
      </c>
      <c r="T122" s="31" t="n">
        <f aca="false">(S122+2.54)</f>
        <v>48.287</v>
      </c>
      <c r="U122" s="31" t="n">
        <f aca="false">(T122+2.54)</f>
        <v>50.827</v>
      </c>
      <c r="V122" s="31" t="n">
        <f aca="false">(U122+2.54)</f>
        <v>53.367</v>
      </c>
      <c r="W122" s="31" t="n">
        <f aca="false">(V122+2.54)</f>
        <v>55.907</v>
      </c>
      <c r="X122" s="31" t="n">
        <f aca="false">(W122+2.54)</f>
        <v>58.447</v>
      </c>
      <c r="Y122" s="31" t="n">
        <f aca="false">(X122+2.54)</f>
        <v>60.987</v>
      </c>
      <c r="Z122" s="31" t="n">
        <f aca="false">(Y122+2.54)</f>
        <v>63.527</v>
      </c>
      <c r="AA122" s="31" t="n">
        <f aca="false">(Z122+2.54)</f>
        <v>66.067</v>
      </c>
      <c r="AB122" s="31"/>
      <c r="AC122" s="31"/>
      <c r="AD122" s="31"/>
      <c r="AE122" s="31"/>
      <c r="AF122" s="31"/>
      <c r="AG122" s="31"/>
      <c r="AH122" s="24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</row>
    <row r="123" s="55" customFormat="true" ht="15.95" hidden="false" customHeight="true" outlineLevel="2" collapsed="false">
      <c r="A123" s="90" t="n">
        <v>19</v>
      </c>
      <c r="B123" s="132" t="s">
        <v>122</v>
      </c>
      <c r="C123" s="89" t="s">
        <v>138</v>
      </c>
      <c r="D123" s="90" t="s">
        <v>17</v>
      </c>
      <c r="E123" s="91" t="s">
        <v>18</v>
      </c>
      <c r="F123" s="112" t="s">
        <v>18</v>
      </c>
      <c r="G123" s="93" t="s">
        <v>23</v>
      </c>
      <c r="H123" s="89" t="n">
        <v>0.861</v>
      </c>
      <c r="I123" s="92" t="n">
        <v>1</v>
      </c>
      <c r="J123" s="31" t="n">
        <v>47</v>
      </c>
      <c r="K123" s="245" t="n">
        <f aca="false">(H123*I123*J123)</f>
        <v>40.467</v>
      </c>
      <c r="L123" s="31" t="n">
        <f aca="false">(K123+4.05)</f>
        <v>44.517</v>
      </c>
      <c r="M123" s="31" t="n">
        <f aca="false">(L123+4.05)</f>
        <v>48.567</v>
      </c>
      <c r="N123" s="31" t="n">
        <f aca="false">(M123+4.05)</f>
        <v>52.617</v>
      </c>
      <c r="O123" s="31" t="n">
        <f aca="false">(N123+4.05)</f>
        <v>56.667</v>
      </c>
      <c r="P123" s="31" t="n">
        <f aca="false">(O123+4.05)</f>
        <v>60.717</v>
      </c>
      <c r="Q123" s="31" t="n">
        <f aca="false">(P123+4.05)</f>
        <v>64.767</v>
      </c>
      <c r="R123" s="31" t="n">
        <f aca="false">(Q123+4.05)</f>
        <v>68.817</v>
      </c>
      <c r="S123" s="31" t="n">
        <f aca="false">(R123+4.05)</f>
        <v>72.867</v>
      </c>
      <c r="T123" s="31" t="n">
        <f aca="false">(S123+4.05)</f>
        <v>76.917</v>
      </c>
      <c r="U123" s="31" t="n">
        <f aca="false">(T123+4.05)</f>
        <v>80.967</v>
      </c>
      <c r="V123" s="31" t="n">
        <f aca="false">(U123+4.05)</f>
        <v>85.017</v>
      </c>
      <c r="W123" s="31" t="n">
        <f aca="false">(V123+4.05)</f>
        <v>89.067</v>
      </c>
      <c r="X123" s="31" t="n">
        <f aca="false">(W123+4.05)</f>
        <v>93.117</v>
      </c>
      <c r="Y123" s="31" t="n">
        <f aca="false">(X123+4.05)</f>
        <v>97.167</v>
      </c>
      <c r="Z123" s="31" t="n">
        <f aca="false">(Y123+4.05)</f>
        <v>101.217</v>
      </c>
      <c r="AA123" s="31" t="n">
        <f aca="false">(Z123+4.05)</f>
        <v>105.267</v>
      </c>
      <c r="AB123" s="31"/>
      <c r="AC123" s="31"/>
      <c r="AD123" s="31"/>
      <c r="AE123" s="31"/>
      <c r="AF123" s="31"/>
      <c r="AG123" s="31"/>
      <c r="AH123" s="24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</row>
    <row r="124" s="55" customFormat="true" ht="15.95" hidden="false" customHeight="true" outlineLevel="2" collapsed="false">
      <c r="A124" s="90" t="n">
        <v>20</v>
      </c>
      <c r="B124" s="132" t="s">
        <v>122</v>
      </c>
      <c r="C124" s="89" t="s">
        <v>139</v>
      </c>
      <c r="D124" s="90" t="s">
        <v>17</v>
      </c>
      <c r="E124" s="91" t="s">
        <v>18</v>
      </c>
      <c r="F124" s="112" t="s">
        <v>18</v>
      </c>
      <c r="G124" s="93" t="s">
        <v>23</v>
      </c>
      <c r="H124" s="53" t="n">
        <v>0.65</v>
      </c>
      <c r="I124" s="92" t="n">
        <v>1</v>
      </c>
      <c r="J124" s="31" t="n">
        <v>47</v>
      </c>
      <c r="K124" s="245" t="n">
        <f aca="false">(H124*I124*J124)</f>
        <v>30.55</v>
      </c>
      <c r="L124" s="31" t="n">
        <f aca="false">(K124+3.06)</f>
        <v>33.61</v>
      </c>
      <c r="M124" s="31" t="n">
        <f aca="false">(L124+3.06)</f>
        <v>36.67</v>
      </c>
      <c r="N124" s="31" t="n">
        <f aca="false">(M124+3.06)</f>
        <v>39.73</v>
      </c>
      <c r="O124" s="31" t="n">
        <f aca="false">(N124+3.06)</f>
        <v>42.79</v>
      </c>
      <c r="P124" s="31" t="n">
        <f aca="false">(O124+3.06)</f>
        <v>45.85</v>
      </c>
      <c r="Q124" s="31" t="n">
        <f aca="false">(P124+3.06)</f>
        <v>48.91</v>
      </c>
      <c r="R124" s="31" t="n">
        <f aca="false">(Q124+3.06)</f>
        <v>51.97</v>
      </c>
      <c r="S124" s="31" t="n">
        <f aca="false">(R124+3.06)</f>
        <v>55.03</v>
      </c>
      <c r="T124" s="31" t="n">
        <f aca="false">(S124+3.06)</f>
        <v>58.09</v>
      </c>
      <c r="U124" s="31" t="n">
        <f aca="false">(T124+3.06)</f>
        <v>61.15</v>
      </c>
      <c r="V124" s="31" t="n">
        <f aca="false">(U124+3.06)</f>
        <v>64.21</v>
      </c>
      <c r="W124" s="31" t="n">
        <f aca="false">(V124+3.06)</f>
        <v>67.27</v>
      </c>
      <c r="X124" s="31" t="n">
        <f aca="false">(W124+3.06)</f>
        <v>70.33</v>
      </c>
      <c r="Y124" s="31" t="n">
        <f aca="false">(X124+3.06)</f>
        <v>73.39</v>
      </c>
      <c r="Z124" s="31" t="n">
        <f aca="false">(Y124+3.06)</f>
        <v>76.45</v>
      </c>
      <c r="AA124" s="31" t="n">
        <f aca="false">(Z124+3.06)</f>
        <v>79.51</v>
      </c>
      <c r="AB124" s="31"/>
      <c r="AC124" s="31"/>
      <c r="AD124" s="31"/>
      <c r="AE124" s="31"/>
      <c r="AF124" s="31"/>
      <c r="AG124" s="31"/>
      <c r="AH124" s="24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</row>
    <row r="125" s="55" customFormat="true" ht="15.95" hidden="false" customHeight="true" outlineLevel="2" collapsed="false">
      <c r="A125" s="90" t="n">
        <v>21</v>
      </c>
      <c r="B125" s="132" t="s">
        <v>122</v>
      </c>
      <c r="C125" s="89" t="s">
        <v>140</v>
      </c>
      <c r="D125" s="90" t="s">
        <v>17</v>
      </c>
      <c r="E125" s="91" t="s">
        <v>18</v>
      </c>
      <c r="F125" s="112" t="s">
        <v>18</v>
      </c>
      <c r="G125" s="93" t="s">
        <v>23</v>
      </c>
      <c r="H125" s="89" t="n">
        <v>1.346</v>
      </c>
      <c r="I125" s="92" t="n">
        <v>1.2</v>
      </c>
      <c r="J125" s="31" t="n">
        <v>47</v>
      </c>
      <c r="K125" s="245" t="n">
        <f aca="false">(H125*I125*J125)</f>
        <v>75.9144</v>
      </c>
      <c r="L125" s="31" t="n">
        <f aca="false">(K125+7.59)</f>
        <v>83.5044</v>
      </c>
      <c r="M125" s="31" t="n">
        <f aca="false">(L125+7.59)</f>
        <v>91.0944</v>
      </c>
      <c r="N125" s="31" t="n">
        <f aca="false">(M125+7.59)</f>
        <v>98.6844</v>
      </c>
      <c r="O125" s="31" t="n">
        <f aca="false">(N125+7.59)</f>
        <v>106.2744</v>
      </c>
      <c r="P125" s="31" t="n">
        <f aca="false">(O125+7.59)</f>
        <v>113.8644</v>
      </c>
      <c r="Q125" s="31" t="n">
        <f aca="false">(P125+7.59)</f>
        <v>121.4544</v>
      </c>
      <c r="R125" s="31" t="n">
        <f aca="false">(Q125+7.59)</f>
        <v>129.0444</v>
      </c>
      <c r="S125" s="31" t="n">
        <f aca="false">(R125+7.59)</f>
        <v>136.6344</v>
      </c>
      <c r="T125" s="31" t="n">
        <f aca="false">(S125+7.59)</f>
        <v>144.2244</v>
      </c>
      <c r="U125" s="31" t="n">
        <f aca="false">(T125+7.59)</f>
        <v>151.8144</v>
      </c>
      <c r="V125" s="31" t="n">
        <f aca="false">(U125+7.59)</f>
        <v>159.4044</v>
      </c>
      <c r="W125" s="31" t="n">
        <f aca="false">(V125+7.59)</f>
        <v>166.9944</v>
      </c>
      <c r="X125" s="31" t="n">
        <f aca="false">(W125+7.59)</f>
        <v>174.5844</v>
      </c>
      <c r="Y125" s="31" t="n">
        <f aca="false">(X125+7.59)</f>
        <v>182.1744</v>
      </c>
      <c r="Z125" s="31" t="n">
        <f aca="false">(Y125+7.59)</f>
        <v>189.7644</v>
      </c>
      <c r="AA125" s="31" t="n">
        <f aca="false">(Z125+7.59)</f>
        <v>197.3544</v>
      </c>
      <c r="AB125" s="31"/>
      <c r="AC125" s="31"/>
      <c r="AD125" s="31"/>
      <c r="AE125" s="31"/>
      <c r="AF125" s="31"/>
      <c r="AG125" s="31"/>
      <c r="AH125" s="24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</row>
    <row r="126" s="55" customFormat="true" ht="15.95" hidden="false" customHeight="true" outlineLevel="2" collapsed="false">
      <c r="A126" s="90" t="n">
        <v>22</v>
      </c>
      <c r="B126" s="132" t="s">
        <v>122</v>
      </c>
      <c r="C126" s="89" t="s">
        <v>141</v>
      </c>
      <c r="D126" s="90" t="s">
        <v>17</v>
      </c>
      <c r="E126" s="91" t="s">
        <v>18</v>
      </c>
      <c r="F126" s="112" t="s">
        <v>18</v>
      </c>
      <c r="G126" s="93" t="s">
        <v>23</v>
      </c>
      <c r="H126" s="89" t="n">
        <v>0.711</v>
      </c>
      <c r="I126" s="92" t="n">
        <v>1</v>
      </c>
      <c r="J126" s="31" t="n">
        <v>47</v>
      </c>
      <c r="K126" s="245" t="n">
        <f aca="false">(H126*I126*J126)</f>
        <v>33.417</v>
      </c>
      <c r="L126" s="31" t="n">
        <f aca="false">(K126+3.34)</f>
        <v>36.757</v>
      </c>
      <c r="M126" s="31" t="n">
        <f aca="false">(L126+3.34)</f>
        <v>40.097</v>
      </c>
      <c r="N126" s="31" t="n">
        <f aca="false">(M126+3.34)</f>
        <v>43.437</v>
      </c>
      <c r="O126" s="31" t="n">
        <f aca="false">(N126+3.34)</f>
        <v>46.777</v>
      </c>
      <c r="P126" s="31" t="n">
        <f aca="false">(O126+3.34)</f>
        <v>50.117</v>
      </c>
      <c r="Q126" s="31" t="n">
        <f aca="false">(P126+3.34)</f>
        <v>53.457</v>
      </c>
      <c r="R126" s="31" t="n">
        <f aca="false">(Q126+3.34)</f>
        <v>56.797</v>
      </c>
      <c r="S126" s="31" t="n">
        <f aca="false">(R126+3.34)</f>
        <v>60.137</v>
      </c>
      <c r="T126" s="31" t="n">
        <f aca="false">(S126+3.34)</f>
        <v>63.477</v>
      </c>
      <c r="U126" s="31" t="n">
        <f aca="false">(T126+3.34)</f>
        <v>66.817</v>
      </c>
      <c r="V126" s="31" t="n">
        <f aca="false">(U126+3.34)</f>
        <v>70.157</v>
      </c>
      <c r="W126" s="31" t="n">
        <f aca="false">(V126+3.34)</f>
        <v>73.497</v>
      </c>
      <c r="X126" s="31" t="n">
        <f aca="false">(W126+3.34)</f>
        <v>76.8370000000001</v>
      </c>
      <c r="Y126" s="31" t="n">
        <f aca="false">(X126+3.34)</f>
        <v>80.1770000000001</v>
      </c>
      <c r="Z126" s="31" t="n">
        <f aca="false">(Y126+3.34)</f>
        <v>83.5170000000001</v>
      </c>
      <c r="AA126" s="31" t="n">
        <f aca="false">(Z126+3.34)</f>
        <v>86.8570000000001</v>
      </c>
      <c r="AB126" s="31"/>
      <c r="AC126" s="31"/>
      <c r="AD126" s="31"/>
      <c r="AE126" s="31"/>
      <c r="AF126" s="31"/>
      <c r="AG126" s="31"/>
      <c r="AH126" s="24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</row>
    <row r="127" s="55" customFormat="true" ht="15.95" hidden="false" customHeight="true" outlineLevel="2" collapsed="false">
      <c r="A127" s="90" t="n">
        <v>23</v>
      </c>
      <c r="B127" s="132" t="s">
        <v>122</v>
      </c>
      <c r="C127" s="89" t="s">
        <v>142</v>
      </c>
      <c r="D127" s="90" t="s">
        <v>17</v>
      </c>
      <c r="E127" s="91" t="s">
        <v>18</v>
      </c>
      <c r="F127" s="112" t="s">
        <v>18</v>
      </c>
      <c r="G127" s="93" t="s">
        <v>23</v>
      </c>
      <c r="H127" s="89" t="n">
        <v>0.604</v>
      </c>
      <c r="I127" s="92" t="n">
        <v>1</v>
      </c>
      <c r="J127" s="31" t="n">
        <v>47</v>
      </c>
      <c r="K127" s="245" t="n">
        <f aca="false">(H127*I127*J127)</f>
        <v>28.388</v>
      </c>
      <c r="L127" s="31" t="n">
        <f aca="false">(K127+2.84)</f>
        <v>31.228</v>
      </c>
      <c r="M127" s="31" t="n">
        <f aca="false">(L127+2.84)</f>
        <v>34.068</v>
      </c>
      <c r="N127" s="31" t="n">
        <f aca="false">(M127+2.84)</f>
        <v>36.908</v>
      </c>
      <c r="O127" s="31" t="n">
        <f aca="false">(N127+2.84)</f>
        <v>39.748</v>
      </c>
      <c r="P127" s="31" t="n">
        <f aca="false">(O127+2.84)</f>
        <v>42.588</v>
      </c>
      <c r="Q127" s="31" t="n">
        <f aca="false">(P127+2.84)</f>
        <v>45.428</v>
      </c>
      <c r="R127" s="31" t="n">
        <f aca="false">(Q127+2.84)</f>
        <v>48.268</v>
      </c>
      <c r="S127" s="31" t="n">
        <f aca="false">(R127+2.84)</f>
        <v>51.108</v>
      </c>
      <c r="T127" s="31" t="n">
        <f aca="false">(S127+2.84)</f>
        <v>53.948</v>
      </c>
      <c r="U127" s="31" t="n">
        <f aca="false">(T127+2.84)</f>
        <v>56.788</v>
      </c>
      <c r="V127" s="31" t="n">
        <f aca="false">(U127+2.84)</f>
        <v>59.628</v>
      </c>
      <c r="W127" s="31" t="n">
        <f aca="false">(V127+2.84)</f>
        <v>62.468</v>
      </c>
      <c r="X127" s="31" t="n">
        <f aca="false">(W127+2.84)</f>
        <v>65.308</v>
      </c>
      <c r="Y127" s="31" t="n">
        <f aca="false">(X127+2.84)</f>
        <v>68.148</v>
      </c>
      <c r="Z127" s="31" t="n">
        <f aca="false">(Y127+2.84)</f>
        <v>70.988</v>
      </c>
      <c r="AA127" s="31" t="n">
        <f aca="false">(Z127+2.84)</f>
        <v>73.8280000000001</v>
      </c>
      <c r="AB127" s="31"/>
      <c r="AC127" s="31"/>
      <c r="AD127" s="31"/>
      <c r="AE127" s="31"/>
      <c r="AF127" s="31"/>
      <c r="AG127" s="31"/>
      <c r="AH127" s="24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</row>
    <row r="128" s="55" customFormat="true" ht="15.95" hidden="false" customHeight="true" outlineLevel="2" collapsed="false">
      <c r="A128" s="90" t="n">
        <v>24</v>
      </c>
      <c r="B128" s="132" t="s">
        <v>122</v>
      </c>
      <c r="C128" s="89" t="s">
        <v>143</v>
      </c>
      <c r="D128" s="90" t="s">
        <v>17</v>
      </c>
      <c r="E128" s="91" t="s">
        <v>18</v>
      </c>
      <c r="F128" s="112" t="s">
        <v>18</v>
      </c>
      <c r="G128" s="93" t="s">
        <v>23</v>
      </c>
      <c r="H128" s="89" t="n">
        <v>0.555</v>
      </c>
      <c r="I128" s="92" t="n">
        <v>1</v>
      </c>
      <c r="J128" s="31" t="n">
        <v>47</v>
      </c>
      <c r="K128" s="245" t="n">
        <f aca="false">(H128*I128*J128)</f>
        <v>26.085</v>
      </c>
      <c r="L128" s="31" t="n">
        <f aca="false">(K128+2.61)</f>
        <v>28.695</v>
      </c>
      <c r="M128" s="31" t="n">
        <f aca="false">(L128+2.61)</f>
        <v>31.305</v>
      </c>
      <c r="N128" s="31" t="n">
        <f aca="false">(M128+2.61)</f>
        <v>33.915</v>
      </c>
      <c r="O128" s="31" t="n">
        <f aca="false">(N128+2.61)</f>
        <v>36.525</v>
      </c>
      <c r="P128" s="31" t="n">
        <f aca="false">(O128+2.61)</f>
        <v>39.135</v>
      </c>
      <c r="Q128" s="31" t="n">
        <f aca="false">(P128+2.61)</f>
        <v>41.745</v>
      </c>
      <c r="R128" s="31" t="n">
        <f aca="false">(Q128+2.61)</f>
        <v>44.355</v>
      </c>
      <c r="S128" s="31" t="n">
        <f aca="false">(R128+2.61)</f>
        <v>46.965</v>
      </c>
      <c r="T128" s="31" t="n">
        <f aca="false">(S128+2.61)</f>
        <v>49.575</v>
      </c>
      <c r="U128" s="31" t="n">
        <f aca="false">(T128+2.61)</f>
        <v>52.185</v>
      </c>
      <c r="V128" s="31" t="n">
        <f aca="false">(U128+2.61)</f>
        <v>54.795</v>
      </c>
      <c r="W128" s="31" t="n">
        <f aca="false">(V128+2.61)</f>
        <v>57.405</v>
      </c>
      <c r="X128" s="31" t="n">
        <f aca="false">(W128+2.61)</f>
        <v>60.015</v>
      </c>
      <c r="Y128" s="31" t="n">
        <f aca="false">(X128+2.61)</f>
        <v>62.625</v>
      </c>
      <c r="Z128" s="31" t="n">
        <f aca="false">(Y128+2.61)</f>
        <v>65.235</v>
      </c>
      <c r="AA128" s="31" t="n">
        <f aca="false">(Z128+2.61)</f>
        <v>67.845</v>
      </c>
      <c r="AB128" s="31"/>
      <c r="AC128" s="31"/>
      <c r="AD128" s="31"/>
      <c r="AE128" s="31"/>
      <c r="AF128" s="31"/>
      <c r="AG128" s="31"/>
      <c r="AH128" s="24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</row>
    <row r="129" s="55" customFormat="true" ht="15.95" hidden="false" customHeight="true" outlineLevel="2" collapsed="false">
      <c r="A129" s="90" t="n">
        <v>25</v>
      </c>
      <c r="B129" s="132" t="s">
        <v>122</v>
      </c>
      <c r="C129" s="89" t="s">
        <v>144</v>
      </c>
      <c r="D129" s="90" t="s">
        <v>17</v>
      </c>
      <c r="E129" s="91" t="s">
        <v>18</v>
      </c>
      <c r="F129" s="112" t="s">
        <v>18</v>
      </c>
      <c r="G129" s="93" t="s">
        <v>23</v>
      </c>
      <c r="H129" s="89" t="n">
        <v>0.795</v>
      </c>
      <c r="I129" s="92" t="n">
        <v>1</v>
      </c>
      <c r="J129" s="31" t="n">
        <v>47</v>
      </c>
      <c r="K129" s="245" t="n">
        <f aca="false">(H129*I129*J129)</f>
        <v>37.365</v>
      </c>
      <c r="L129" s="31" t="n">
        <f aca="false">(K129+3.74)</f>
        <v>41.105</v>
      </c>
      <c r="M129" s="31" t="n">
        <f aca="false">(L129+3.74)</f>
        <v>44.845</v>
      </c>
      <c r="N129" s="31" t="n">
        <f aca="false">(M129+3.74)</f>
        <v>48.585</v>
      </c>
      <c r="O129" s="31" t="n">
        <f aca="false">(N129+3.74)</f>
        <v>52.325</v>
      </c>
      <c r="P129" s="31" t="n">
        <f aca="false">(O129+3.74)</f>
        <v>56.065</v>
      </c>
      <c r="Q129" s="31" t="n">
        <f aca="false">(P129+3.74)</f>
        <v>59.805</v>
      </c>
      <c r="R129" s="31" t="n">
        <f aca="false">(Q129+3.74)</f>
        <v>63.545</v>
      </c>
      <c r="S129" s="31" t="n">
        <f aca="false">(R129+3.74)</f>
        <v>67.285</v>
      </c>
      <c r="T129" s="31" t="n">
        <f aca="false">(S129+3.74)</f>
        <v>71.025</v>
      </c>
      <c r="U129" s="31" t="n">
        <f aca="false">(T129+3.74)</f>
        <v>74.765</v>
      </c>
      <c r="V129" s="31" t="n">
        <f aca="false">(U129+3.74)</f>
        <v>78.505</v>
      </c>
      <c r="W129" s="31" t="n">
        <f aca="false">(V129+3.74)</f>
        <v>82.245</v>
      </c>
      <c r="X129" s="31" t="n">
        <f aca="false">(W129+3.74)</f>
        <v>85.985</v>
      </c>
      <c r="Y129" s="31" t="n">
        <f aca="false">(X129+3.74)</f>
        <v>89.725</v>
      </c>
      <c r="Z129" s="31" t="n">
        <f aca="false">(Y129+3.74)</f>
        <v>93.465</v>
      </c>
      <c r="AA129" s="31" t="n">
        <f aca="false">(Z129+3.74)</f>
        <v>97.205</v>
      </c>
      <c r="AB129" s="31"/>
      <c r="AC129" s="31"/>
      <c r="AD129" s="31"/>
      <c r="AE129" s="31"/>
      <c r="AF129" s="31"/>
      <c r="AG129" s="31"/>
      <c r="AH129" s="24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</row>
    <row r="130" s="55" customFormat="true" ht="15.95" hidden="false" customHeight="true" outlineLevel="2" collapsed="false">
      <c r="A130" s="90" t="n">
        <v>26</v>
      </c>
      <c r="B130" s="132" t="s">
        <v>122</v>
      </c>
      <c r="C130" s="89" t="s">
        <v>145</v>
      </c>
      <c r="D130" s="90" t="s">
        <v>17</v>
      </c>
      <c r="E130" s="91" t="s">
        <v>18</v>
      </c>
      <c r="F130" s="112" t="s">
        <v>18</v>
      </c>
      <c r="G130" s="93" t="s">
        <v>23</v>
      </c>
      <c r="H130" s="89" t="n">
        <v>1.876</v>
      </c>
      <c r="I130" s="92" t="n">
        <v>1.2</v>
      </c>
      <c r="J130" s="31" t="n">
        <v>47</v>
      </c>
      <c r="K130" s="245" t="n">
        <f aca="false">(H130*I130*J130)</f>
        <v>105.8064</v>
      </c>
      <c r="L130" s="31" t="n">
        <f aca="false">(K130+10.58)</f>
        <v>116.3864</v>
      </c>
      <c r="M130" s="31" t="n">
        <f aca="false">(L130+10.58)</f>
        <v>126.9664</v>
      </c>
      <c r="N130" s="31" t="n">
        <f aca="false">(M130+10.58)</f>
        <v>137.5464</v>
      </c>
      <c r="O130" s="31" t="n">
        <f aca="false">(N130+10.58)</f>
        <v>148.1264</v>
      </c>
      <c r="P130" s="31" t="n">
        <f aca="false">(O130+10.58)</f>
        <v>158.7064</v>
      </c>
      <c r="Q130" s="31" t="n">
        <f aca="false">(P130+10.58)</f>
        <v>169.2864</v>
      </c>
      <c r="R130" s="31" t="n">
        <f aca="false">(Q130+10.58)</f>
        <v>179.8664</v>
      </c>
      <c r="S130" s="31" t="n">
        <f aca="false">(R130+10.58)</f>
        <v>190.4464</v>
      </c>
      <c r="T130" s="31" t="n">
        <f aca="false">(S130+10.58)</f>
        <v>201.0264</v>
      </c>
      <c r="U130" s="31" t="n">
        <f aca="false">(T130+10.58)</f>
        <v>211.6064</v>
      </c>
      <c r="V130" s="31" t="n">
        <f aca="false">(U130+10.58)</f>
        <v>222.1864</v>
      </c>
      <c r="W130" s="31" t="n">
        <f aca="false">(V130+10.58)</f>
        <v>232.7664</v>
      </c>
      <c r="X130" s="31" t="n">
        <f aca="false">(W130+10.58)</f>
        <v>243.3464</v>
      </c>
      <c r="Y130" s="31" t="n">
        <f aca="false">(X130+10.58)</f>
        <v>253.9264</v>
      </c>
      <c r="Z130" s="31" t="n">
        <f aca="false">(Y130+10.58)</f>
        <v>264.5064</v>
      </c>
      <c r="AA130" s="31" t="n">
        <f aca="false">(Z130+10.58)</f>
        <v>275.0864</v>
      </c>
      <c r="AB130" s="31"/>
      <c r="AC130" s="31"/>
      <c r="AD130" s="31"/>
      <c r="AE130" s="31"/>
      <c r="AF130" s="31"/>
      <c r="AG130" s="31"/>
      <c r="AH130" s="24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</row>
    <row r="131" s="55" customFormat="true" ht="15.95" hidden="false" customHeight="true" outlineLevel="2" collapsed="false">
      <c r="A131" s="90" t="n">
        <v>27</v>
      </c>
      <c r="B131" s="132" t="s">
        <v>122</v>
      </c>
      <c r="C131" s="89" t="s">
        <v>146</v>
      </c>
      <c r="D131" s="90" t="s">
        <v>17</v>
      </c>
      <c r="E131" s="91" t="s">
        <v>18</v>
      </c>
      <c r="F131" s="112" t="s">
        <v>18</v>
      </c>
      <c r="G131" s="93" t="s">
        <v>23</v>
      </c>
      <c r="H131" s="89" t="n">
        <v>1.004</v>
      </c>
      <c r="I131" s="92" t="n">
        <v>1.2</v>
      </c>
      <c r="J131" s="31" t="n">
        <v>47</v>
      </c>
      <c r="K131" s="245" t="n">
        <f aca="false">(H131*I131*J131)</f>
        <v>56.6256</v>
      </c>
      <c r="L131" s="31" t="n">
        <f aca="false">(K131+5.66)</f>
        <v>62.2856</v>
      </c>
      <c r="M131" s="31" t="n">
        <f aca="false">(L131+5.66)</f>
        <v>67.9456</v>
      </c>
      <c r="N131" s="31" t="n">
        <f aca="false">(M131+5.66)</f>
        <v>73.6056</v>
      </c>
      <c r="O131" s="31" t="n">
        <f aca="false">(N131+5.66)</f>
        <v>79.2656</v>
      </c>
      <c r="P131" s="31" t="n">
        <f aca="false">(O131+5.66)</f>
        <v>84.9256</v>
      </c>
      <c r="Q131" s="31" t="n">
        <f aca="false">(P131+5.66)</f>
        <v>90.5856</v>
      </c>
      <c r="R131" s="31" t="n">
        <f aca="false">(Q131+5.66)</f>
        <v>96.2456</v>
      </c>
      <c r="S131" s="31" t="n">
        <f aca="false">(R131+5.66)</f>
        <v>101.9056</v>
      </c>
      <c r="T131" s="31" t="n">
        <f aca="false">(S131+5.66)</f>
        <v>107.5656</v>
      </c>
      <c r="U131" s="31" t="n">
        <f aca="false">(T131+5.66)</f>
        <v>113.2256</v>
      </c>
      <c r="V131" s="31" t="n">
        <f aca="false">(U131+5.66)</f>
        <v>118.8856</v>
      </c>
      <c r="W131" s="31" t="n">
        <f aca="false">(V131+5.66)</f>
        <v>124.5456</v>
      </c>
      <c r="X131" s="31" t="n">
        <f aca="false">(W131+5.66)</f>
        <v>130.2056</v>
      </c>
      <c r="Y131" s="31" t="n">
        <f aca="false">(X131+5.66)</f>
        <v>135.8656</v>
      </c>
      <c r="Z131" s="31" t="n">
        <f aca="false">(Y131+5.66)</f>
        <v>141.5256</v>
      </c>
      <c r="AA131" s="31" t="n">
        <f aca="false">(Z131+5.66)</f>
        <v>147.1856</v>
      </c>
      <c r="AB131" s="31"/>
      <c r="AC131" s="31"/>
      <c r="AD131" s="31"/>
      <c r="AE131" s="31"/>
      <c r="AF131" s="31"/>
      <c r="AG131" s="31"/>
      <c r="AH131" s="24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</row>
    <row r="132" s="55" customFormat="true" ht="15.95" hidden="false" customHeight="true" outlineLevel="2" collapsed="false">
      <c r="A132" s="90" t="n">
        <v>28</v>
      </c>
      <c r="B132" s="132" t="s">
        <v>122</v>
      </c>
      <c r="C132" s="89" t="s">
        <v>147</v>
      </c>
      <c r="D132" s="90" t="s">
        <v>17</v>
      </c>
      <c r="E132" s="91" t="s">
        <v>18</v>
      </c>
      <c r="F132" s="112" t="s">
        <v>18</v>
      </c>
      <c r="G132" s="93" t="s">
        <v>23</v>
      </c>
      <c r="H132" s="159" t="n">
        <v>1.2</v>
      </c>
      <c r="I132" s="92" t="n">
        <v>1.2</v>
      </c>
      <c r="J132" s="31" t="n">
        <v>47</v>
      </c>
      <c r="K132" s="245" t="n">
        <f aca="false">(H132*I132*J132)</f>
        <v>67.68</v>
      </c>
      <c r="L132" s="31" t="n">
        <f aca="false">(K132+6.77)</f>
        <v>74.45</v>
      </c>
      <c r="M132" s="31" t="n">
        <f aca="false">(L132+6.77)</f>
        <v>81.22</v>
      </c>
      <c r="N132" s="31" t="n">
        <f aca="false">(M132+6.77)</f>
        <v>87.99</v>
      </c>
      <c r="O132" s="31" t="n">
        <f aca="false">(N132+6.77)</f>
        <v>94.76</v>
      </c>
      <c r="P132" s="31" t="n">
        <f aca="false">(O132+6.77)</f>
        <v>101.53</v>
      </c>
      <c r="Q132" s="31" t="n">
        <f aca="false">(P132+6.77)</f>
        <v>108.3</v>
      </c>
      <c r="R132" s="31" t="n">
        <f aca="false">(Q132+6.77)</f>
        <v>115.07</v>
      </c>
      <c r="S132" s="31" t="n">
        <f aca="false">(R132+6.77)</f>
        <v>121.84</v>
      </c>
      <c r="T132" s="31" t="n">
        <f aca="false">(S132+6.77)</f>
        <v>128.61</v>
      </c>
      <c r="U132" s="31" t="n">
        <f aca="false">(T132+6.77)</f>
        <v>135.38</v>
      </c>
      <c r="V132" s="31" t="n">
        <f aca="false">(U132+6.77)</f>
        <v>142.15</v>
      </c>
      <c r="W132" s="31" t="n">
        <f aca="false">(V132+6.77)</f>
        <v>148.92</v>
      </c>
      <c r="X132" s="31" t="n">
        <f aca="false">(W132+6.77)</f>
        <v>155.69</v>
      </c>
      <c r="Y132" s="31" t="n">
        <f aca="false">(X132+6.77)</f>
        <v>162.46</v>
      </c>
      <c r="Z132" s="31" t="n">
        <f aca="false">(Y132+6.77)</f>
        <v>169.23</v>
      </c>
      <c r="AA132" s="31" t="n">
        <f aca="false">(Z132+6.77)</f>
        <v>176</v>
      </c>
      <c r="AB132" s="31"/>
      <c r="AC132" s="31"/>
      <c r="AD132" s="31"/>
      <c r="AE132" s="31"/>
      <c r="AF132" s="31"/>
      <c r="AG132" s="31"/>
      <c r="AH132" s="24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</row>
    <row r="133" s="55" customFormat="true" ht="15.95" hidden="false" customHeight="true" outlineLevel="2" collapsed="false">
      <c r="A133" s="90" t="n">
        <v>29</v>
      </c>
      <c r="B133" s="132" t="s">
        <v>122</v>
      </c>
      <c r="C133" s="89" t="s">
        <v>148</v>
      </c>
      <c r="D133" s="90" t="s">
        <v>17</v>
      </c>
      <c r="E133" s="91" t="s">
        <v>18</v>
      </c>
      <c r="F133" s="112" t="s">
        <v>18</v>
      </c>
      <c r="G133" s="93" t="s">
        <v>23</v>
      </c>
      <c r="H133" s="89" t="n">
        <v>1.385</v>
      </c>
      <c r="I133" s="92" t="n">
        <v>1.2</v>
      </c>
      <c r="J133" s="31" t="n">
        <v>47</v>
      </c>
      <c r="K133" s="245" t="n">
        <f aca="false">(H133*I133*J133)</f>
        <v>78.114</v>
      </c>
      <c r="L133" s="31" t="n">
        <f aca="false">(K133+7.81)</f>
        <v>85.924</v>
      </c>
      <c r="M133" s="31" t="n">
        <f aca="false">(L133+7.81)</f>
        <v>93.734</v>
      </c>
      <c r="N133" s="31" t="n">
        <f aca="false">(M133+7.81)</f>
        <v>101.544</v>
      </c>
      <c r="O133" s="31" t="n">
        <f aca="false">(N133+7.81)</f>
        <v>109.354</v>
      </c>
      <c r="P133" s="31" t="n">
        <f aca="false">(O133+7.81)</f>
        <v>117.164</v>
      </c>
      <c r="Q133" s="31" t="n">
        <f aca="false">(P133+7.81)</f>
        <v>124.974</v>
      </c>
      <c r="R133" s="31" t="n">
        <f aca="false">(Q133+7.81)</f>
        <v>132.784</v>
      </c>
      <c r="S133" s="31" t="n">
        <f aca="false">(R133+7.81)</f>
        <v>140.594</v>
      </c>
      <c r="T133" s="31" t="n">
        <f aca="false">(S133+7.81)</f>
        <v>148.404</v>
      </c>
      <c r="U133" s="31" t="n">
        <f aca="false">(T133+7.81)</f>
        <v>156.214</v>
      </c>
      <c r="V133" s="31" t="n">
        <f aca="false">(U133+7.81)</f>
        <v>164.024</v>
      </c>
      <c r="W133" s="31" t="n">
        <f aca="false">(V133+7.81)</f>
        <v>171.834</v>
      </c>
      <c r="X133" s="31" t="n">
        <f aca="false">(W133+7.81)</f>
        <v>179.644</v>
      </c>
      <c r="Y133" s="31" t="n">
        <f aca="false">(X133+7.81)</f>
        <v>187.454</v>
      </c>
      <c r="Z133" s="31" t="n">
        <f aca="false">(Y133+7.81)</f>
        <v>195.264</v>
      </c>
      <c r="AA133" s="31" t="n">
        <f aca="false">(Z133+7.81)</f>
        <v>203.074</v>
      </c>
      <c r="AB133" s="31"/>
      <c r="AC133" s="31"/>
      <c r="AD133" s="31"/>
      <c r="AE133" s="31"/>
      <c r="AF133" s="31"/>
      <c r="AG133" s="31"/>
      <c r="AH133" s="24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</row>
    <row r="134" s="55" customFormat="true" ht="15.95" hidden="false" customHeight="true" outlineLevel="2" collapsed="false">
      <c r="A134" s="90" t="n">
        <v>30</v>
      </c>
      <c r="B134" s="132" t="s">
        <v>122</v>
      </c>
      <c r="C134" s="89" t="s">
        <v>149</v>
      </c>
      <c r="D134" s="90" t="s">
        <v>17</v>
      </c>
      <c r="E134" s="91" t="s">
        <v>18</v>
      </c>
      <c r="F134" s="112" t="s">
        <v>18</v>
      </c>
      <c r="G134" s="93" t="s">
        <v>23</v>
      </c>
      <c r="H134" s="89" t="n">
        <v>0.826</v>
      </c>
      <c r="I134" s="92" t="n">
        <v>1</v>
      </c>
      <c r="J134" s="31" t="n">
        <v>47</v>
      </c>
      <c r="K134" s="245" t="n">
        <f aca="false">(H134*I134*J134)</f>
        <v>38.822</v>
      </c>
      <c r="L134" s="31" t="n">
        <f aca="false">(K134+3.88)</f>
        <v>42.702</v>
      </c>
      <c r="M134" s="31" t="n">
        <f aca="false">(L134+3.88)</f>
        <v>46.582</v>
      </c>
      <c r="N134" s="31" t="n">
        <f aca="false">(M134+3.88)</f>
        <v>50.462</v>
      </c>
      <c r="O134" s="31" t="n">
        <f aca="false">(N134+3.88)</f>
        <v>54.342</v>
      </c>
      <c r="P134" s="31" t="n">
        <f aca="false">(O134+3.88)</f>
        <v>58.222</v>
      </c>
      <c r="Q134" s="31" t="n">
        <f aca="false">(P134+3.88)</f>
        <v>62.102</v>
      </c>
      <c r="R134" s="31" t="n">
        <f aca="false">(Q134+3.88)</f>
        <v>65.982</v>
      </c>
      <c r="S134" s="31" t="n">
        <f aca="false">(R134+3.88)</f>
        <v>69.862</v>
      </c>
      <c r="T134" s="31" t="n">
        <f aca="false">(S134+3.88)</f>
        <v>73.742</v>
      </c>
      <c r="U134" s="31" t="n">
        <f aca="false">(T134+3.88)</f>
        <v>77.622</v>
      </c>
      <c r="V134" s="31" t="n">
        <f aca="false">(U134+3.88)</f>
        <v>81.502</v>
      </c>
      <c r="W134" s="31" t="n">
        <f aca="false">(V134+3.88)</f>
        <v>85.382</v>
      </c>
      <c r="X134" s="31" t="n">
        <f aca="false">(W134+3.88)</f>
        <v>89.262</v>
      </c>
      <c r="Y134" s="31" t="n">
        <f aca="false">(X134+3.88)</f>
        <v>93.142</v>
      </c>
      <c r="Z134" s="31" t="n">
        <f aca="false">(Y134+3.88)</f>
        <v>97.022</v>
      </c>
      <c r="AA134" s="31" t="n">
        <f aca="false">(Z134+3.88)</f>
        <v>100.902</v>
      </c>
      <c r="AB134" s="31"/>
      <c r="AC134" s="31"/>
      <c r="AD134" s="31"/>
      <c r="AE134" s="31"/>
      <c r="AF134" s="31"/>
      <c r="AG134" s="31"/>
      <c r="AH134" s="24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</row>
    <row r="135" s="55" customFormat="true" ht="15.95" hidden="false" customHeight="true" outlineLevel="2" collapsed="false">
      <c r="A135" s="90" t="n">
        <v>31</v>
      </c>
      <c r="B135" s="132" t="s">
        <v>122</v>
      </c>
      <c r="C135" s="89" t="s">
        <v>150</v>
      </c>
      <c r="D135" s="90" t="s">
        <v>17</v>
      </c>
      <c r="E135" s="91" t="s">
        <v>18</v>
      </c>
      <c r="F135" s="112" t="s">
        <v>18</v>
      </c>
      <c r="G135" s="93" t="s">
        <v>23</v>
      </c>
      <c r="H135" s="89" t="n">
        <v>0.505</v>
      </c>
      <c r="I135" s="92" t="n">
        <v>1</v>
      </c>
      <c r="J135" s="31" t="n">
        <v>47</v>
      </c>
      <c r="K135" s="245" t="n">
        <f aca="false">(H135*I135*J135)</f>
        <v>23.735</v>
      </c>
      <c r="L135" s="31" t="n">
        <f aca="false">(K135+2.37)</f>
        <v>26.105</v>
      </c>
      <c r="M135" s="31" t="n">
        <f aca="false">(L135+2.37)</f>
        <v>28.475</v>
      </c>
      <c r="N135" s="31" t="n">
        <f aca="false">(M135+2.37)</f>
        <v>30.845</v>
      </c>
      <c r="O135" s="31" t="n">
        <f aca="false">(N135+2.37)</f>
        <v>33.215</v>
      </c>
      <c r="P135" s="31" t="n">
        <f aca="false">(O135+2.37)</f>
        <v>35.585</v>
      </c>
      <c r="Q135" s="31" t="n">
        <f aca="false">(P135+2.37)</f>
        <v>37.955</v>
      </c>
      <c r="R135" s="31" t="n">
        <f aca="false">(Q135+2.37)</f>
        <v>40.325</v>
      </c>
      <c r="S135" s="31" t="n">
        <f aca="false">(R135+2.37)</f>
        <v>42.695</v>
      </c>
      <c r="T135" s="31" t="n">
        <f aca="false">(S135+2.37)</f>
        <v>45.065</v>
      </c>
      <c r="U135" s="31" t="n">
        <f aca="false">(T135+2.37)</f>
        <v>47.435</v>
      </c>
      <c r="V135" s="31" t="n">
        <f aca="false">(U135+2.37)</f>
        <v>49.805</v>
      </c>
      <c r="W135" s="31" t="n">
        <f aca="false">(V135+2.37)</f>
        <v>52.175</v>
      </c>
      <c r="X135" s="31" t="n">
        <f aca="false">(W135+2.37)</f>
        <v>54.545</v>
      </c>
      <c r="Y135" s="31" t="n">
        <f aca="false">(X135+2.37)</f>
        <v>56.915</v>
      </c>
      <c r="Z135" s="31" t="n">
        <f aca="false">(Y135+2.37)</f>
        <v>59.285</v>
      </c>
      <c r="AA135" s="31" t="n">
        <f aca="false">(Z135+2.37)</f>
        <v>61.655</v>
      </c>
      <c r="AB135" s="31"/>
      <c r="AC135" s="31"/>
      <c r="AD135" s="31"/>
      <c r="AE135" s="31"/>
      <c r="AF135" s="31"/>
      <c r="AG135" s="31"/>
      <c r="AH135" s="24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</row>
    <row r="136" s="55" customFormat="true" ht="15.95" hidden="false" customHeight="true" outlineLevel="2" collapsed="false">
      <c r="A136" s="90" t="n">
        <v>32</v>
      </c>
      <c r="B136" s="132" t="s">
        <v>122</v>
      </c>
      <c r="C136" s="89" t="s">
        <v>151</v>
      </c>
      <c r="D136" s="90" t="s">
        <v>17</v>
      </c>
      <c r="E136" s="91" t="s">
        <v>18</v>
      </c>
      <c r="F136" s="112" t="s">
        <v>18</v>
      </c>
      <c r="G136" s="93" t="s">
        <v>23</v>
      </c>
      <c r="H136" s="53" t="n">
        <v>0.61</v>
      </c>
      <c r="I136" s="92" t="n">
        <v>1</v>
      </c>
      <c r="J136" s="31" t="n">
        <v>47</v>
      </c>
      <c r="K136" s="245" t="n">
        <f aca="false">(H136*I136*J136)</f>
        <v>28.67</v>
      </c>
      <c r="L136" s="31" t="n">
        <f aca="false">(K136+2.87)</f>
        <v>31.54</v>
      </c>
      <c r="M136" s="31" t="n">
        <f aca="false">(L136+2.87)</f>
        <v>34.41</v>
      </c>
      <c r="N136" s="31" t="n">
        <f aca="false">(M136+2.87)</f>
        <v>37.28</v>
      </c>
      <c r="O136" s="31" t="n">
        <f aca="false">(N136+2.87)</f>
        <v>40.15</v>
      </c>
      <c r="P136" s="31" t="n">
        <f aca="false">(O136+2.87)</f>
        <v>43.02</v>
      </c>
      <c r="Q136" s="31" t="n">
        <f aca="false">(P136+2.87)</f>
        <v>45.89</v>
      </c>
      <c r="R136" s="31" t="n">
        <f aca="false">(Q136+2.87)</f>
        <v>48.76</v>
      </c>
      <c r="S136" s="31" t="n">
        <f aca="false">(R136+2.87)</f>
        <v>51.63</v>
      </c>
      <c r="T136" s="31" t="n">
        <f aca="false">(S136+2.87)</f>
        <v>54.5</v>
      </c>
      <c r="U136" s="31" t="n">
        <f aca="false">(T136+2.87)</f>
        <v>57.37</v>
      </c>
      <c r="V136" s="31" t="n">
        <f aca="false">(U136+2.87)</f>
        <v>60.24</v>
      </c>
      <c r="W136" s="31" t="n">
        <f aca="false">(V136+2.87)</f>
        <v>63.11</v>
      </c>
      <c r="X136" s="31" t="n">
        <f aca="false">(W136+2.87)</f>
        <v>65.98</v>
      </c>
      <c r="Y136" s="31" t="n">
        <f aca="false">(X136+2.87)</f>
        <v>68.85</v>
      </c>
      <c r="Z136" s="31" t="n">
        <f aca="false">(Y136+2.87)</f>
        <v>71.72</v>
      </c>
      <c r="AA136" s="31" t="n">
        <f aca="false">(Z136+2.87)</f>
        <v>74.59</v>
      </c>
      <c r="AB136" s="31"/>
      <c r="AC136" s="31"/>
      <c r="AD136" s="31"/>
      <c r="AE136" s="31"/>
      <c r="AF136" s="31"/>
      <c r="AG136" s="31"/>
      <c r="AH136" s="24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</row>
    <row r="137" s="55" customFormat="true" ht="15.95" hidden="false" customHeight="true" outlineLevel="2" collapsed="false">
      <c r="A137" s="90" t="n">
        <v>33</v>
      </c>
      <c r="B137" s="132" t="s">
        <v>122</v>
      </c>
      <c r="C137" s="89" t="s">
        <v>152</v>
      </c>
      <c r="D137" s="90" t="s">
        <v>17</v>
      </c>
      <c r="E137" s="91" t="s">
        <v>18</v>
      </c>
      <c r="F137" s="112" t="s">
        <v>18</v>
      </c>
      <c r="G137" s="93" t="s">
        <v>23</v>
      </c>
      <c r="H137" s="89" t="n">
        <v>0.717</v>
      </c>
      <c r="I137" s="92" t="n">
        <v>1</v>
      </c>
      <c r="J137" s="31" t="n">
        <v>47</v>
      </c>
      <c r="K137" s="245" t="n">
        <f aca="false">(H137*I137*J137)</f>
        <v>33.699</v>
      </c>
      <c r="L137" s="31" t="n">
        <f aca="false">(K137+3.37)</f>
        <v>37.069</v>
      </c>
      <c r="M137" s="31" t="n">
        <f aca="false">(L137+3.37)</f>
        <v>40.439</v>
      </c>
      <c r="N137" s="31" t="n">
        <f aca="false">(M137+3.37)</f>
        <v>43.809</v>
      </c>
      <c r="O137" s="31" t="n">
        <f aca="false">(N137+3.37)</f>
        <v>47.179</v>
      </c>
      <c r="P137" s="31" t="n">
        <f aca="false">(O137+3.37)</f>
        <v>50.549</v>
      </c>
      <c r="Q137" s="31" t="n">
        <f aca="false">(P137+3.37)</f>
        <v>53.919</v>
      </c>
      <c r="R137" s="31" t="n">
        <f aca="false">(Q137+3.37)</f>
        <v>57.289</v>
      </c>
      <c r="S137" s="31" t="n">
        <f aca="false">(R137+3.37)</f>
        <v>60.659</v>
      </c>
      <c r="T137" s="31" t="n">
        <f aca="false">(S137+3.37)</f>
        <v>64.029</v>
      </c>
      <c r="U137" s="31" t="n">
        <f aca="false">(T137+3.37)</f>
        <v>67.399</v>
      </c>
      <c r="V137" s="31" t="n">
        <f aca="false">(U137+3.37)</f>
        <v>70.769</v>
      </c>
      <c r="W137" s="31" t="n">
        <f aca="false">(V137+3.37)</f>
        <v>74.139</v>
      </c>
      <c r="X137" s="31" t="n">
        <f aca="false">(W137+3.37)</f>
        <v>77.509</v>
      </c>
      <c r="Y137" s="31" t="n">
        <f aca="false">(X137+3.37)</f>
        <v>80.879</v>
      </c>
      <c r="Z137" s="31" t="n">
        <f aca="false">(Y137+3.37)</f>
        <v>84.249</v>
      </c>
      <c r="AA137" s="31" t="n">
        <f aca="false">(Z137+3.37)</f>
        <v>87.619</v>
      </c>
      <c r="AB137" s="31"/>
      <c r="AC137" s="31"/>
      <c r="AD137" s="31"/>
      <c r="AE137" s="31"/>
      <c r="AF137" s="31"/>
      <c r="AG137" s="31"/>
      <c r="AH137" s="24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</row>
    <row r="138" s="55" customFormat="true" ht="15.95" hidden="false" customHeight="true" outlineLevel="2" collapsed="false">
      <c r="A138" s="90" t="n">
        <v>34</v>
      </c>
      <c r="B138" s="132" t="s">
        <v>122</v>
      </c>
      <c r="C138" s="89" t="s">
        <v>153</v>
      </c>
      <c r="D138" s="90" t="s">
        <v>17</v>
      </c>
      <c r="E138" s="91" t="s">
        <v>18</v>
      </c>
      <c r="F138" s="112" t="s">
        <v>18</v>
      </c>
      <c r="G138" s="93" t="s">
        <v>23</v>
      </c>
      <c r="H138" s="89" t="n">
        <v>0.671</v>
      </c>
      <c r="I138" s="92" t="n">
        <v>1</v>
      </c>
      <c r="J138" s="31" t="n">
        <v>47</v>
      </c>
      <c r="K138" s="245" t="n">
        <f aca="false">(H138*I138*J138)</f>
        <v>31.537</v>
      </c>
      <c r="L138" s="31" t="n">
        <f aca="false">(K138+3.15)</f>
        <v>34.687</v>
      </c>
      <c r="M138" s="31" t="n">
        <f aca="false">(L138+3.15)</f>
        <v>37.837</v>
      </c>
      <c r="N138" s="31" t="n">
        <f aca="false">(M138+3.15)</f>
        <v>40.987</v>
      </c>
      <c r="O138" s="31" t="n">
        <f aca="false">(N138+3.15)</f>
        <v>44.137</v>
      </c>
      <c r="P138" s="31" t="n">
        <f aca="false">(O138+3.15)</f>
        <v>47.287</v>
      </c>
      <c r="Q138" s="31" t="n">
        <f aca="false">(P138+3.15)</f>
        <v>50.437</v>
      </c>
      <c r="R138" s="31" t="n">
        <f aca="false">(Q138+3.15)</f>
        <v>53.587</v>
      </c>
      <c r="S138" s="31" t="n">
        <f aca="false">(R138+3.15)</f>
        <v>56.737</v>
      </c>
      <c r="T138" s="31" t="n">
        <f aca="false">(S138+3.15)</f>
        <v>59.887</v>
      </c>
      <c r="U138" s="31" t="n">
        <f aca="false">(T138+3.15)</f>
        <v>63.037</v>
      </c>
      <c r="V138" s="31" t="n">
        <f aca="false">(U138+3.15)</f>
        <v>66.187</v>
      </c>
      <c r="W138" s="31" t="n">
        <f aca="false">(V138+3.15)</f>
        <v>69.337</v>
      </c>
      <c r="X138" s="31" t="n">
        <f aca="false">(W138+3.15)</f>
        <v>72.487</v>
      </c>
      <c r="Y138" s="31" t="n">
        <f aca="false">(X138+3.15)</f>
        <v>75.637</v>
      </c>
      <c r="Z138" s="31" t="n">
        <f aca="false">(Y138+3.15)</f>
        <v>78.787</v>
      </c>
      <c r="AA138" s="31" t="n">
        <f aca="false">(Z138+3.15)</f>
        <v>81.937</v>
      </c>
      <c r="AB138" s="31"/>
      <c r="AC138" s="31"/>
      <c r="AD138" s="31"/>
      <c r="AE138" s="31"/>
      <c r="AF138" s="31"/>
      <c r="AG138" s="31"/>
      <c r="AH138" s="24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</row>
    <row r="139" s="55" customFormat="true" ht="15.95" hidden="false" customHeight="true" outlineLevel="2" collapsed="false">
      <c r="A139" s="90" t="n">
        <v>35</v>
      </c>
      <c r="B139" s="132" t="s">
        <v>122</v>
      </c>
      <c r="C139" s="89" t="s">
        <v>154</v>
      </c>
      <c r="D139" s="90" t="s">
        <v>17</v>
      </c>
      <c r="E139" s="91" t="s">
        <v>18</v>
      </c>
      <c r="F139" s="112" t="s">
        <v>18</v>
      </c>
      <c r="G139" s="93" t="s">
        <v>23</v>
      </c>
      <c r="H139" s="89" t="n">
        <v>1.182</v>
      </c>
      <c r="I139" s="92" t="n">
        <v>1.2</v>
      </c>
      <c r="J139" s="31" t="n">
        <v>47</v>
      </c>
      <c r="K139" s="245" t="n">
        <f aca="false">(H139*I139*J139)</f>
        <v>66.6648</v>
      </c>
      <c r="L139" s="31" t="n">
        <f aca="false">(K139+6.67)</f>
        <v>73.3348</v>
      </c>
      <c r="M139" s="31" t="n">
        <f aca="false">(L139+6.67)</f>
        <v>80.0048</v>
      </c>
      <c r="N139" s="31" t="n">
        <f aca="false">(M139+6.67)</f>
        <v>86.6748</v>
      </c>
      <c r="O139" s="31" t="n">
        <f aca="false">(N139+6.67)</f>
        <v>93.3448</v>
      </c>
      <c r="P139" s="31" t="n">
        <f aca="false">(O139+6.67)</f>
        <v>100.0148</v>
      </c>
      <c r="Q139" s="31" t="n">
        <f aca="false">(P139+6.67)</f>
        <v>106.6848</v>
      </c>
      <c r="R139" s="31" t="n">
        <f aca="false">(Q139+6.67)</f>
        <v>113.3548</v>
      </c>
      <c r="S139" s="31" t="n">
        <f aca="false">(R139+6.67)</f>
        <v>120.0248</v>
      </c>
      <c r="T139" s="31" t="n">
        <f aca="false">(S139+6.67)</f>
        <v>126.6948</v>
      </c>
      <c r="U139" s="31" t="n">
        <f aca="false">(T139+6.67)</f>
        <v>133.3648</v>
      </c>
      <c r="V139" s="31" t="n">
        <f aca="false">(U139+6.67)</f>
        <v>140.0348</v>
      </c>
      <c r="W139" s="31" t="n">
        <f aca="false">(V139+6.67)</f>
        <v>146.7048</v>
      </c>
      <c r="X139" s="31" t="n">
        <f aca="false">(W139+6.67)</f>
        <v>153.3748</v>
      </c>
      <c r="Y139" s="31" t="n">
        <f aca="false">(X139+6.67)</f>
        <v>160.0448</v>
      </c>
      <c r="Z139" s="31" t="n">
        <f aca="false">(Y139+6.67)</f>
        <v>166.7148</v>
      </c>
      <c r="AA139" s="31" t="n">
        <f aca="false">(Z139+6.67)</f>
        <v>173.3848</v>
      </c>
      <c r="AB139" s="31"/>
      <c r="AC139" s="31"/>
      <c r="AD139" s="31"/>
      <c r="AE139" s="31"/>
      <c r="AF139" s="31"/>
      <c r="AG139" s="31"/>
      <c r="AH139" s="24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</row>
    <row r="140" s="55" customFormat="true" ht="15.95" hidden="false" customHeight="true" outlineLevel="2" collapsed="false">
      <c r="A140" s="90" t="n">
        <v>36</v>
      </c>
      <c r="B140" s="132" t="s">
        <v>122</v>
      </c>
      <c r="C140" s="89" t="s">
        <v>155</v>
      </c>
      <c r="D140" s="90" t="s">
        <v>17</v>
      </c>
      <c r="E140" s="91" t="s">
        <v>18</v>
      </c>
      <c r="F140" s="112" t="s">
        <v>18</v>
      </c>
      <c r="G140" s="93" t="s">
        <v>23</v>
      </c>
      <c r="H140" s="89" t="n">
        <v>0.729</v>
      </c>
      <c r="I140" s="92" t="n">
        <v>1</v>
      </c>
      <c r="J140" s="31" t="n">
        <v>47</v>
      </c>
      <c r="K140" s="245" t="n">
        <f aca="false">(H140*I140*J140)</f>
        <v>34.263</v>
      </c>
      <c r="L140" s="31" t="n">
        <f aca="false">(K140+3.43)</f>
        <v>37.693</v>
      </c>
      <c r="M140" s="31" t="n">
        <f aca="false">(L140+3.43)</f>
        <v>41.123</v>
      </c>
      <c r="N140" s="31" t="n">
        <f aca="false">(M140+3.43)</f>
        <v>44.553</v>
      </c>
      <c r="O140" s="31" t="n">
        <f aca="false">(N140+3.43)</f>
        <v>47.983</v>
      </c>
      <c r="P140" s="31" t="n">
        <f aca="false">(O140+3.43)</f>
        <v>51.413</v>
      </c>
      <c r="Q140" s="31" t="n">
        <f aca="false">(P140+3.43)</f>
        <v>54.843</v>
      </c>
      <c r="R140" s="31" t="n">
        <f aca="false">(Q140+3.43)</f>
        <v>58.273</v>
      </c>
      <c r="S140" s="31" t="n">
        <f aca="false">(R140+3.43)</f>
        <v>61.703</v>
      </c>
      <c r="T140" s="31" t="n">
        <f aca="false">(S140+3.43)</f>
        <v>65.133</v>
      </c>
      <c r="U140" s="31" t="n">
        <f aca="false">(T140+3.43)</f>
        <v>68.563</v>
      </c>
      <c r="V140" s="31" t="n">
        <f aca="false">(U140+3.43)</f>
        <v>71.993</v>
      </c>
      <c r="W140" s="31" t="n">
        <f aca="false">(V140+3.43)</f>
        <v>75.423</v>
      </c>
      <c r="X140" s="31" t="n">
        <f aca="false">(W140+3.43)</f>
        <v>78.853</v>
      </c>
      <c r="Y140" s="31" t="n">
        <f aca="false">(X140+3.43)</f>
        <v>82.283</v>
      </c>
      <c r="Z140" s="31" t="n">
        <f aca="false">(Y140+3.43)</f>
        <v>85.713</v>
      </c>
      <c r="AA140" s="31" t="n">
        <f aca="false">(Z140+3.43)</f>
        <v>89.143</v>
      </c>
      <c r="AB140" s="31"/>
      <c r="AC140" s="31"/>
      <c r="AD140" s="31"/>
      <c r="AE140" s="31"/>
      <c r="AF140" s="31"/>
      <c r="AG140" s="31"/>
      <c r="AH140" s="24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</row>
    <row r="141" s="55" customFormat="true" ht="15.95" hidden="false" customHeight="true" outlineLevel="2" collapsed="false">
      <c r="A141" s="90" t="n">
        <v>37</v>
      </c>
      <c r="B141" s="132" t="s">
        <v>122</v>
      </c>
      <c r="C141" s="89" t="s">
        <v>156</v>
      </c>
      <c r="D141" s="90" t="s">
        <v>17</v>
      </c>
      <c r="E141" s="91" t="s">
        <v>18</v>
      </c>
      <c r="F141" s="112" t="s">
        <v>18</v>
      </c>
      <c r="G141" s="93" t="s">
        <v>23</v>
      </c>
      <c r="H141" s="89" t="n">
        <v>0.527</v>
      </c>
      <c r="I141" s="92" t="n">
        <v>1</v>
      </c>
      <c r="J141" s="31" t="n">
        <v>47</v>
      </c>
      <c r="K141" s="245" t="n">
        <f aca="false">(H141*I141*J141)</f>
        <v>24.769</v>
      </c>
      <c r="L141" s="31" t="n">
        <f aca="false">(K141+2.48)</f>
        <v>27.249</v>
      </c>
      <c r="M141" s="31" t="n">
        <f aca="false">(L141+2.48)</f>
        <v>29.729</v>
      </c>
      <c r="N141" s="31" t="n">
        <f aca="false">(M141+2.48)</f>
        <v>32.209</v>
      </c>
      <c r="O141" s="31" t="n">
        <f aca="false">(N141+2.48)</f>
        <v>34.689</v>
      </c>
      <c r="P141" s="31" t="n">
        <f aca="false">(O141+2.48)</f>
        <v>37.169</v>
      </c>
      <c r="Q141" s="31" t="n">
        <f aca="false">(P141+2.48)</f>
        <v>39.649</v>
      </c>
      <c r="R141" s="31" t="n">
        <f aca="false">(Q141+2.48)</f>
        <v>42.129</v>
      </c>
      <c r="S141" s="31" t="n">
        <f aca="false">(R141+2.48)</f>
        <v>44.609</v>
      </c>
      <c r="T141" s="31" t="n">
        <f aca="false">(S141+2.48)</f>
        <v>47.089</v>
      </c>
      <c r="U141" s="31" t="n">
        <f aca="false">(T141+2.48)</f>
        <v>49.569</v>
      </c>
      <c r="V141" s="31" t="n">
        <f aca="false">(U141+2.48)</f>
        <v>52.049</v>
      </c>
      <c r="W141" s="31" t="n">
        <f aca="false">(V141+2.48)</f>
        <v>54.529</v>
      </c>
      <c r="X141" s="31" t="n">
        <f aca="false">(W141+2.48)</f>
        <v>57.009</v>
      </c>
      <c r="Y141" s="31" t="n">
        <f aca="false">(X141+2.48)</f>
        <v>59.489</v>
      </c>
      <c r="Z141" s="31" t="n">
        <f aca="false">(Y141+2.48)</f>
        <v>61.969</v>
      </c>
      <c r="AA141" s="31" t="n">
        <f aca="false">(Z141+2.48)</f>
        <v>64.449</v>
      </c>
      <c r="AB141" s="31"/>
      <c r="AC141" s="31"/>
      <c r="AD141" s="31"/>
      <c r="AE141" s="31"/>
      <c r="AF141" s="31"/>
      <c r="AG141" s="31"/>
      <c r="AH141" s="24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</row>
    <row r="142" s="55" customFormat="true" ht="15.95" hidden="false" customHeight="true" outlineLevel="2" collapsed="false">
      <c r="A142" s="90" t="n">
        <v>38</v>
      </c>
      <c r="B142" s="132" t="s">
        <v>122</v>
      </c>
      <c r="C142" s="89" t="s">
        <v>157</v>
      </c>
      <c r="D142" s="90" t="s">
        <v>17</v>
      </c>
      <c r="E142" s="91" t="s">
        <v>18</v>
      </c>
      <c r="F142" s="112" t="s">
        <v>18</v>
      </c>
      <c r="G142" s="93" t="s">
        <v>23</v>
      </c>
      <c r="H142" s="89" t="n">
        <v>1.795</v>
      </c>
      <c r="I142" s="92" t="n">
        <v>1.2</v>
      </c>
      <c r="J142" s="31" t="n">
        <v>47</v>
      </c>
      <c r="K142" s="245" t="n">
        <f aca="false">(H142*I142*J142)</f>
        <v>101.238</v>
      </c>
      <c r="L142" s="31" t="n">
        <f aca="false">(K142+10.12)</f>
        <v>111.358</v>
      </c>
      <c r="M142" s="31" t="n">
        <f aca="false">(L142+10.12)</f>
        <v>121.478</v>
      </c>
      <c r="N142" s="31" t="n">
        <f aca="false">(M142+10.12)</f>
        <v>131.598</v>
      </c>
      <c r="O142" s="31" t="n">
        <f aca="false">(N142+10.12)</f>
        <v>141.718</v>
      </c>
      <c r="P142" s="31" t="n">
        <f aca="false">(O142+10.12)</f>
        <v>151.838</v>
      </c>
      <c r="Q142" s="31" t="n">
        <f aca="false">(P142+10.12)</f>
        <v>161.958</v>
      </c>
      <c r="R142" s="31" t="n">
        <f aca="false">(Q142+10.12)</f>
        <v>172.078</v>
      </c>
      <c r="S142" s="31" t="n">
        <f aca="false">(R142+10.12)</f>
        <v>182.198</v>
      </c>
      <c r="T142" s="31" t="n">
        <f aca="false">(S142+10.12)</f>
        <v>192.318</v>
      </c>
      <c r="U142" s="31" t="n">
        <f aca="false">(T142+10.12)</f>
        <v>202.438</v>
      </c>
      <c r="V142" s="31" t="n">
        <f aca="false">(U142+10.12)</f>
        <v>212.558</v>
      </c>
      <c r="W142" s="31" t="n">
        <f aca="false">(V142+10.12)</f>
        <v>222.678</v>
      </c>
      <c r="X142" s="31" t="n">
        <f aca="false">(W142+10.12)</f>
        <v>232.798</v>
      </c>
      <c r="Y142" s="31" t="n">
        <f aca="false">(X142+10.12)</f>
        <v>242.918</v>
      </c>
      <c r="Z142" s="31" t="n">
        <f aca="false">(Y142+10.12)</f>
        <v>253.038</v>
      </c>
      <c r="AA142" s="31" t="n">
        <f aca="false">(Z142+10.12)</f>
        <v>263.158</v>
      </c>
      <c r="AB142" s="31"/>
      <c r="AC142" s="31"/>
      <c r="AD142" s="31"/>
      <c r="AE142" s="31"/>
      <c r="AF142" s="31"/>
      <c r="AG142" s="31"/>
      <c r="AH142" s="24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</row>
    <row r="143" s="55" customFormat="true" ht="15.95" hidden="false" customHeight="true" outlineLevel="2" collapsed="false">
      <c r="A143" s="90" t="n">
        <v>39</v>
      </c>
      <c r="B143" s="132" t="s">
        <v>122</v>
      </c>
      <c r="C143" s="89" t="s">
        <v>158</v>
      </c>
      <c r="D143" s="90" t="s">
        <v>17</v>
      </c>
      <c r="E143" s="91" t="s">
        <v>18</v>
      </c>
      <c r="F143" s="112" t="s">
        <v>18</v>
      </c>
      <c r="G143" s="93" t="s">
        <v>23</v>
      </c>
      <c r="H143" s="89" t="n">
        <v>1.019</v>
      </c>
      <c r="I143" s="92" t="n">
        <v>1.2</v>
      </c>
      <c r="J143" s="31" t="n">
        <v>47</v>
      </c>
      <c r="K143" s="245" t="n">
        <f aca="false">(H143*I143*J143)</f>
        <v>57.4716</v>
      </c>
      <c r="L143" s="31" t="n">
        <f aca="false">(K143+5.75)</f>
        <v>63.2216</v>
      </c>
      <c r="M143" s="31" t="n">
        <f aca="false">(L143+5.75)</f>
        <v>68.9716</v>
      </c>
      <c r="N143" s="31" t="n">
        <f aca="false">(M143+5.75)</f>
        <v>74.7216</v>
      </c>
      <c r="O143" s="31" t="n">
        <f aca="false">(N143+5.75)</f>
        <v>80.4716</v>
      </c>
      <c r="P143" s="31" t="n">
        <f aca="false">(O143+5.75)</f>
        <v>86.2216</v>
      </c>
      <c r="Q143" s="31" t="n">
        <f aca="false">(P143+5.75)</f>
        <v>91.9716</v>
      </c>
      <c r="R143" s="31" t="n">
        <f aca="false">(Q143+5.75)</f>
        <v>97.7216</v>
      </c>
      <c r="S143" s="31" t="n">
        <f aca="false">(R143+5.75)</f>
        <v>103.4716</v>
      </c>
      <c r="T143" s="31" t="n">
        <f aca="false">(S143+5.75)</f>
        <v>109.2216</v>
      </c>
      <c r="U143" s="31" t="n">
        <f aca="false">(T143+5.75)</f>
        <v>114.9716</v>
      </c>
      <c r="V143" s="31" t="n">
        <f aca="false">(U143+5.75)</f>
        <v>120.7216</v>
      </c>
      <c r="W143" s="31" t="n">
        <f aca="false">(V143+5.75)</f>
        <v>126.4716</v>
      </c>
      <c r="X143" s="31" t="n">
        <f aca="false">(W143+5.75)</f>
        <v>132.2216</v>
      </c>
      <c r="Y143" s="31" t="n">
        <f aca="false">(X143+5.75)</f>
        <v>137.9716</v>
      </c>
      <c r="Z143" s="31" t="n">
        <f aca="false">(Y143+5.75)</f>
        <v>143.7216</v>
      </c>
      <c r="AA143" s="31" t="n">
        <f aca="false">(Z143+5.75)</f>
        <v>149.4716</v>
      </c>
      <c r="AB143" s="31"/>
      <c r="AC143" s="31"/>
      <c r="AD143" s="31"/>
      <c r="AE143" s="31"/>
      <c r="AF143" s="31"/>
      <c r="AG143" s="31"/>
      <c r="AH143" s="24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</row>
    <row r="144" s="55" customFormat="true" ht="15.95" hidden="false" customHeight="true" outlineLevel="2" collapsed="false">
      <c r="A144" s="90" t="n">
        <v>40</v>
      </c>
      <c r="B144" s="132" t="s">
        <v>122</v>
      </c>
      <c r="C144" s="89" t="s">
        <v>159</v>
      </c>
      <c r="D144" s="90" t="s">
        <v>17</v>
      </c>
      <c r="E144" s="91" t="s">
        <v>18</v>
      </c>
      <c r="F144" s="112" t="s">
        <v>18</v>
      </c>
      <c r="G144" s="93" t="s">
        <v>23</v>
      </c>
      <c r="H144" s="89" t="n">
        <v>1.107</v>
      </c>
      <c r="I144" s="92" t="n">
        <v>1.2</v>
      </c>
      <c r="J144" s="31" t="n">
        <v>47</v>
      </c>
      <c r="K144" s="245" t="n">
        <f aca="false">(H144*I144*J144)</f>
        <v>62.4348</v>
      </c>
      <c r="L144" s="31" t="n">
        <f aca="false">(K144+6.24)</f>
        <v>68.6748</v>
      </c>
      <c r="M144" s="31" t="n">
        <f aca="false">(L144+6.24)</f>
        <v>74.9148</v>
      </c>
      <c r="N144" s="31" t="n">
        <f aca="false">(M144+6.24)</f>
        <v>81.1548</v>
      </c>
      <c r="O144" s="31" t="n">
        <f aca="false">(N144+6.24)</f>
        <v>87.3948</v>
      </c>
      <c r="P144" s="31" t="n">
        <f aca="false">(O144+6.24)</f>
        <v>93.6348</v>
      </c>
      <c r="Q144" s="31" t="n">
        <f aca="false">(P144+6.24)</f>
        <v>99.8748</v>
      </c>
      <c r="R144" s="31" t="n">
        <f aca="false">(Q144+6.24)</f>
        <v>106.1148</v>
      </c>
      <c r="S144" s="31" t="n">
        <f aca="false">(R144+6.24)</f>
        <v>112.3548</v>
      </c>
      <c r="T144" s="31" t="n">
        <f aca="false">(S144+6.24)</f>
        <v>118.5948</v>
      </c>
      <c r="U144" s="31" t="n">
        <f aca="false">(T144+6.24)</f>
        <v>124.8348</v>
      </c>
      <c r="V144" s="31" t="n">
        <f aca="false">(U144+6.24)</f>
        <v>131.0748</v>
      </c>
      <c r="W144" s="31" t="n">
        <f aca="false">(V144+6.24)</f>
        <v>137.3148</v>
      </c>
      <c r="X144" s="31" t="n">
        <f aca="false">(W144+6.24)</f>
        <v>143.5548</v>
      </c>
      <c r="Y144" s="31" t="n">
        <f aca="false">(X144+6.24)</f>
        <v>149.7948</v>
      </c>
      <c r="Z144" s="31" t="n">
        <f aca="false">(Y144+6.24)</f>
        <v>156.0348</v>
      </c>
      <c r="AA144" s="31" t="n">
        <f aca="false">(Z144+6.24)</f>
        <v>162.2748</v>
      </c>
      <c r="AB144" s="31"/>
      <c r="AC144" s="31"/>
      <c r="AD144" s="31"/>
      <c r="AE144" s="31"/>
      <c r="AF144" s="31"/>
      <c r="AG144" s="31"/>
      <c r="AH144" s="24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</row>
    <row r="145" s="55" customFormat="true" ht="15.95" hidden="false" customHeight="true" outlineLevel="2" collapsed="false">
      <c r="A145" s="90" t="n">
        <v>41</v>
      </c>
      <c r="B145" s="132" t="s">
        <v>122</v>
      </c>
      <c r="C145" s="89" t="s">
        <v>160</v>
      </c>
      <c r="D145" s="90" t="s">
        <v>17</v>
      </c>
      <c r="E145" s="91" t="s">
        <v>18</v>
      </c>
      <c r="F145" s="112" t="s">
        <v>18</v>
      </c>
      <c r="G145" s="93" t="s">
        <v>23</v>
      </c>
      <c r="H145" s="89" t="n">
        <v>0.748</v>
      </c>
      <c r="I145" s="92" t="n">
        <v>1</v>
      </c>
      <c r="J145" s="31" t="n">
        <v>47</v>
      </c>
      <c r="K145" s="245" t="n">
        <f aca="false">(H145*I145*J145)</f>
        <v>35.156</v>
      </c>
      <c r="L145" s="31" t="n">
        <f aca="false">(K145+3.52)</f>
        <v>38.676</v>
      </c>
      <c r="M145" s="31" t="n">
        <f aca="false">(L145+3.52)</f>
        <v>42.196</v>
      </c>
      <c r="N145" s="31" t="n">
        <f aca="false">(M145+3.52)</f>
        <v>45.716</v>
      </c>
      <c r="O145" s="31" t="n">
        <f aca="false">(N145+3.52)</f>
        <v>49.236</v>
      </c>
      <c r="P145" s="31" t="n">
        <f aca="false">(O145+3.52)</f>
        <v>52.756</v>
      </c>
      <c r="Q145" s="31" t="n">
        <f aca="false">(P145+3.52)</f>
        <v>56.276</v>
      </c>
      <c r="R145" s="31" t="n">
        <f aca="false">(Q145+3.52)</f>
        <v>59.796</v>
      </c>
      <c r="S145" s="31" t="n">
        <f aca="false">(R145+3.52)</f>
        <v>63.316</v>
      </c>
      <c r="T145" s="31" t="n">
        <f aca="false">(S145+3.52)</f>
        <v>66.836</v>
      </c>
      <c r="U145" s="31" t="n">
        <f aca="false">(T145+3.52)</f>
        <v>70.356</v>
      </c>
      <c r="V145" s="31" t="n">
        <f aca="false">(U145+3.52)</f>
        <v>73.876</v>
      </c>
      <c r="W145" s="31" t="n">
        <f aca="false">(V145+3.52)</f>
        <v>77.396</v>
      </c>
      <c r="X145" s="31" t="n">
        <f aca="false">(W145+3.52)</f>
        <v>80.916</v>
      </c>
      <c r="Y145" s="31" t="n">
        <f aca="false">(X145+3.52)</f>
        <v>84.436</v>
      </c>
      <c r="Z145" s="31" t="n">
        <f aca="false">(Y145+3.52)</f>
        <v>87.956</v>
      </c>
      <c r="AA145" s="31" t="n">
        <f aca="false">(Z145+3.52)</f>
        <v>91.476</v>
      </c>
      <c r="AB145" s="31"/>
      <c r="AC145" s="31"/>
      <c r="AD145" s="31"/>
      <c r="AE145" s="31"/>
      <c r="AF145" s="31"/>
      <c r="AG145" s="31"/>
      <c r="AH145" s="24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</row>
    <row r="146" s="55" customFormat="true" ht="15.95" hidden="false" customHeight="true" outlineLevel="2" collapsed="false">
      <c r="A146" s="90" t="n">
        <v>42</v>
      </c>
      <c r="B146" s="132" t="s">
        <v>122</v>
      </c>
      <c r="C146" s="89" t="s">
        <v>161</v>
      </c>
      <c r="D146" s="90" t="s">
        <v>17</v>
      </c>
      <c r="E146" s="91" t="s">
        <v>18</v>
      </c>
      <c r="F146" s="112" t="s">
        <v>18</v>
      </c>
      <c r="G146" s="93" t="s">
        <v>23</v>
      </c>
      <c r="H146" s="89" t="n">
        <v>0.979</v>
      </c>
      <c r="I146" s="92" t="n">
        <v>1</v>
      </c>
      <c r="J146" s="31" t="n">
        <v>47</v>
      </c>
      <c r="K146" s="245" t="n">
        <f aca="false">(H146*I146*J146)</f>
        <v>46.013</v>
      </c>
      <c r="L146" s="31" t="n">
        <f aca="false">(K146+4.6)</f>
        <v>50.613</v>
      </c>
      <c r="M146" s="31" t="n">
        <f aca="false">(L146+4.6)</f>
        <v>55.213</v>
      </c>
      <c r="N146" s="31" t="n">
        <f aca="false">(M146+4.6)</f>
        <v>59.813</v>
      </c>
      <c r="O146" s="31" t="n">
        <f aca="false">(N146+4.6)</f>
        <v>64.413</v>
      </c>
      <c r="P146" s="31" t="n">
        <f aca="false">(O146+4.6)</f>
        <v>69.013</v>
      </c>
      <c r="Q146" s="31" t="n">
        <f aca="false">(P146+4.6)</f>
        <v>73.613</v>
      </c>
      <c r="R146" s="31" t="n">
        <f aca="false">(Q146+4.6)</f>
        <v>78.213</v>
      </c>
      <c r="S146" s="31" t="n">
        <f aca="false">(R146+4.6)</f>
        <v>82.813</v>
      </c>
      <c r="T146" s="31" t="n">
        <f aca="false">(S146+4.6)</f>
        <v>87.413</v>
      </c>
      <c r="U146" s="31" t="n">
        <f aca="false">(T146+4.6)</f>
        <v>92.013</v>
      </c>
      <c r="V146" s="31" t="n">
        <f aca="false">(U146+4.6)</f>
        <v>96.613</v>
      </c>
      <c r="W146" s="31" t="n">
        <f aca="false">(V146+4.6)</f>
        <v>101.213</v>
      </c>
      <c r="X146" s="31" t="n">
        <f aca="false">(W146+4.6)</f>
        <v>105.813</v>
      </c>
      <c r="Y146" s="31" t="n">
        <f aca="false">(X146+4.6)</f>
        <v>110.413</v>
      </c>
      <c r="Z146" s="31" t="n">
        <f aca="false">(Y146+4.6)</f>
        <v>115.013</v>
      </c>
      <c r="AA146" s="31" t="n">
        <f aca="false">(Z146+4.6)</f>
        <v>119.613</v>
      </c>
      <c r="AB146" s="31"/>
      <c r="AC146" s="31"/>
      <c r="AD146" s="31"/>
      <c r="AE146" s="31"/>
      <c r="AF146" s="31"/>
      <c r="AG146" s="31"/>
      <c r="AH146" s="24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</row>
    <row r="147" s="55" customFormat="true" ht="15.95" hidden="false" customHeight="true" outlineLevel="2" collapsed="false">
      <c r="A147" s="90" t="n">
        <v>43</v>
      </c>
      <c r="B147" s="132" t="s">
        <v>122</v>
      </c>
      <c r="C147" s="89" t="s">
        <v>162</v>
      </c>
      <c r="D147" s="90" t="s">
        <v>17</v>
      </c>
      <c r="E147" s="91" t="s">
        <v>18</v>
      </c>
      <c r="F147" s="112" t="s">
        <v>18</v>
      </c>
      <c r="G147" s="93" t="s">
        <v>23</v>
      </c>
      <c r="H147" s="89" t="n">
        <v>0.701</v>
      </c>
      <c r="I147" s="92" t="n">
        <v>1</v>
      </c>
      <c r="J147" s="31" t="n">
        <v>47</v>
      </c>
      <c r="K147" s="245" t="n">
        <f aca="false">(H147*I147*J147)</f>
        <v>32.947</v>
      </c>
      <c r="L147" s="31" t="n">
        <f aca="false">(K147+3.3)</f>
        <v>36.247</v>
      </c>
      <c r="M147" s="31" t="n">
        <f aca="false">(L147+3.3)</f>
        <v>39.547</v>
      </c>
      <c r="N147" s="31" t="n">
        <f aca="false">(M147+3.3)</f>
        <v>42.847</v>
      </c>
      <c r="O147" s="31" t="n">
        <f aca="false">(N147+3.3)</f>
        <v>46.147</v>
      </c>
      <c r="P147" s="31" t="n">
        <f aca="false">(O147+3.3)</f>
        <v>49.447</v>
      </c>
      <c r="Q147" s="31" t="n">
        <f aca="false">(P147+3.3)</f>
        <v>52.747</v>
      </c>
      <c r="R147" s="31" t="n">
        <f aca="false">(Q147+3.3)</f>
        <v>56.047</v>
      </c>
      <c r="S147" s="31" t="n">
        <f aca="false">(R147+3.3)</f>
        <v>59.347</v>
      </c>
      <c r="T147" s="31" t="n">
        <f aca="false">(S147+3.3)</f>
        <v>62.647</v>
      </c>
      <c r="U147" s="31" t="n">
        <f aca="false">(T147+3.3)</f>
        <v>65.947</v>
      </c>
      <c r="V147" s="31" t="n">
        <f aca="false">(U147+3.3)</f>
        <v>69.247</v>
      </c>
      <c r="W147" s="31" t="n">
        <f aca="false">(V147+3.3)</f>
        <v>72.547</v>
      </c>
      <c r="X147" s="31" t="n">
        <f aca="false">(W147+3.3)</f>
        <v>75.847</v>
      </c>
      <c r="Y147" s="31" t="n">
        <f aca="false">(X147+3.3)</f>
        <v>79.147</v>
      </c>
      <c r="Z147" s="31" t="n">
        <f aca="false">(Y147+3.3)</f>
        <v>82.447</v>
      </c>
      <c r="AA147" s="31" t="n">
        <f aca="false">(Z147+3.3)</f>
        <v>85.747</v>
      </c>
      <c r="AB147" s="31"/>
      <c r="AC147" s="31"/>
      <c r="AD147" s="31"/>
      <c r="AE147" s="31"/>
      <c r="AF147" s="31"/>
      <c r="AG147" s="31"/>
      <c r="AH147" s="24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</row>
    <row r="148" s="55" customFormat="true" ht="15.95" hidden="false" customHeight="true" outlineLevel="2" collapsed="false">
      <c r="A148" s="90" t="n">
        <v>44</v>
      </c>
      <c r="B148" s="132" t="s">
        <v>122</v>
      </c>
      <c r="C148" s="89" t="s">
        <v>163</v>
      </c>
      <c r="D148" s="90" t="s">
        <v>17</v>
      </c>
      <c r="E148" s="91" t="s">
        <v>18</v>
      </c>
      <c r="F148" s="112" t="s">
        <v>18</v>
      </c>
      <c r="G148" s="93" t="s">
        <v>23</v>
      </c>
      <c r="H148" s="89" t="n">
        <v>0.622</v>
      </c>
      <c r="I148" s="92" t="n">
        <v>1</v>
      </c>
      <c r="J148" s="31" t="n">
        <v>47</v>
      </c>
      <c r="K148" s="245" t="n">
        <f aca="false">(H148*I148*J148)</f>
        <v>29.234</v>
      </c>
      <c r="L148" s="31" t="n">
        <f aca="false">(K148+2.92)</f>
        <v>32.154</v>
      </c>
      <c r="M148" s="31" t="n">
        <f aca="false">(L148+2.92)</f>
        <v>35.074</v>
      </c>
      <c r="N148" s="31" t="n">
        <f aca="false">(M148+2.92)</f>
        <v>37.994</v>
      </c>
      <c r="O148" s="31" t="n">
        <f aca="false">(N148+2.92)</f>
        <v>40.914</v>
      </c>
      <c r="P148" s="31" t="n">
        <f aca="false">(O148+2.92)</f>
        <v>43.834</v>
      </c>
      <c r="Q148" s="31" t="n">
        <f aca="false">(P148+2.92)</f>
        <v>46.754</v>
      </c>
      <c r="R148" s="31" t="n">
        <f aca="false">(Q148+2.92)</f>
        <v>49.674</v>
      </c>
      <c r="S148" s="31" t="n">
        <f aca="false">(R148+2.92)</f>
        <v>52.594</v>
      </c>
      <c r="T148" s="31" t="n">
        <f aca="false">(S148+2.92)</f>
        <v>55.514</v>
      </c>
      <c r="U148" s="31" t="n">
        <f aca="false">(T148+2.92)</f>
        <v>58.434</v>
      </c>
      <c r="V148" s="31" t="n">
        <f aca="false">(U148+2.92)</f>
        <v>61.354</v>
      </c>
      <c r="W148" s="31" t="n">
        <f aca="false">(V148+2.92)</f>
        <v>64.274</v>
      </c>
      <c r="X148" s="31" t="n">
        <f aca="false">(W148+2.92)</f>
        <v>67.194</v>
      </c>
      <c r="Y148" s="31" t="n">
        <f aca="false">(X148+2.92)</f>
        <v>70.114</v>
      </c>
      <c r="Z148" s="31" t="n">
        <f aca="false">(Y148+2.92)</f>
        <v>73.034</v>
      </c>
      <c r="AA148" s="31" t="n">
        <f aca="false">(Z148+2.92)</f>
        <v>75.954</v>
      </c>
      <c r="AB148" s="31"/>
      <c r="AC148" s="31"/>
      <c r="AD148" s="31"/>
      <c r="AE148" s="31"/>
      <c r="AF148" s="31"/>
      <c r="AG148" s="31"/>
      <c r="AH148" s="24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</row>
    <row r="149" s="55" customFormat="true" ht="15.95" hidden="false" customHeight="true" outlineLevel="2" collapsed="false">
      <c r="A149" s="90" t="n">
        <v>45</v>
      </c>
      <c r="B149" s="132" t="s">
        <v>122</v>
      </c>
      <c r="C149" s="89" t="s">
        <v>164</v>
      </c>
      <c r="D149" s="90" t="s">
        <v>17</v>
      </c>
      <c r="E149" s="91" t="s">
        <v>18</v>
      </c>
      <c r="F149" s="112" t="s">
        <v>18</v>
      </c>
      <c r="G149" s="93" t="s">
        <v>23</v>
      </c>
      <c r="H149" s="89" t="n">
        <v>0.839</v>
      </c>
      <c r="I149" s="92" t="n">
        <v>1</v>
      </c>
      <c r="J149" s="31" t="n">
        <v>47</v>
      </c>
      <c r="K149" s="245" t="n">
        <f aca="false">(H149*I149*J149)</f>
        <v>39.433</v>
      </c>
      <c r="L149" s="31" t="n">
        <f aca="false">(K149+3.94)</f>
        <v>43.373</v>
      </c>
      <c r="M149" s="31" t="n">
        <f aca="false">(L149+3.94)</f>
        <v>47.313</v>
      </c>
      <c r="N149" s="31" t="n">
        <f aca="false">(M149+3.94)</f>
        <v>51.253</v>
      </c>
      <c r="O149" s="31" t="n">
        <f aca="false">(N149+3.94)</f>
        <v>55.193</v>
      </c>
      <c r="P149" s="31" t="n">
        <f aca="false">(O149+3.94)</f>
        <v>59.133</v>
      </c>
      <c r="Q149" s="31" t="n">
        <f aca="false">(P149+3.94)</f>
        <v>63.073</v>
      </c>
      <c r="R149" s="31" t="n">
        <f aca="false">(Q149+3.94)</f>
        <v>67.013</v>
      </c>
      <c r="S149" s="31" t="n">
        <f aca="false">(R149+3.94)</f>
        <v>70.953</v>
      </c>
      <c r="T149" s="31" t="n">
        <f aca="false">(S149+3.94)</f>
        <v>74.893</v>
      </c>
      <c r="U149" s="31" t="n">
        <f aca="false">(T149+3.94)</f>
        <v>78.833</v>
      </c>
      <c r="V149" s="31" t="n">
        <f aca="false">(U149+3.94)</f>
        <v>82.773</v>
      </c>
      <c r="W149" s="31" t="n">
        <f aca="false">(V149+3.94)</f>
        <v>86.713</v>
      </c>
      <c r="X149" s="31" t="n">
        <f aca="false">(W149+3.94)</f>
        <v>90.653</v>
      </c>
      <c r="Y149" s="31" t="n">
        <f aca="false">(X149+3.94)</f>
        <v>94.593</v>
      </c>
      <c r="Z149" s="31" t="n">
        <f aca="false">(Y149+3.94)</f>
        <v>98.533</v>
      </c>
      <c r="AA149" s="31" t="n">
        <f aca="false">(Z149+3.94)</f>
        <v>102.473</v>
      </c>
      <c r="AB149" s="31"/>
      <c r="AC149" s="31"/>
      <c r="AD149" s="31"/>
      <c r="AE149" s="31"/>
      <c r="AF149" s="31"/>
      <c r="AG149" s="31"/>
      <c r="AH149" s="24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</row>
    <row r="150" s="55" customFormat="true" ht="15.95" hidden="false" customHeight="true" outlineLevel="2" collapsed="false">
      <c r="A150" s="90" t="n">
        <v>46</v>
      </c>
      <c r="B150" s="132" t="s">
        <v>122</v>
      </c>
      <c r="C150" s="89" t="s">
        <v>165</v>
      </c>
      <c r="D150" s="90" t="s">
        <v>17</v>
      </c>
      <c r="E150" s="91" t="s">
        <v>18</v>
      </c>
      <c r="F150" s="112" t="s">
        <v>18</v>
      </c>
      <c r="G150" s="93" t="s">
        <v>23</v>
      </c>
      <c r="H150" s="89" t="n">
        <v>0.898</v>
      </c>
      <c r="I150" s="92" t="n">
        <v>1</v>
      </c>
      <c r="J150" s="31" t="n">
        <v>47</v>
      </c>
      <c r="K150" s="245" t="n">
        <f aca="false">(H150*I150*J150)</f>
        <v>42.206</v>
      </c>
      <c r="L150" s="31" t="n">
        <f aca="false">(K150+4.22)</f>
        <v>46.426</v>
      </c>
      <c r="M150" s="31" t="n">
        <f aca="false">(L150+4.22)</f>
        <v>50.646</v>
      </c>
      <c r="N150" s="31" t="n">
        <f aca="false">(M150+4.22)</f>
        <v>54.866</v>
      </c>
      <c r="O150" s="31" t="n">
        <f aca="false">(N150+4.22)</f>
        <v>59.086</v>
      </c>
      <c r="P150" s="31" t="n">
        <f aca="false">(O150+4.22)</f>
        <v>63.306</v>
      </c>
      <c r="Q150" s="31" t="n">
        <f aca="false">(P150+4.22)</f>
        <v>67.526</v>
      </c>
      <c r="R150" s="31" t="n">
        <f aca="false">(Q150+4.22)</f>
        <v>71.746</v>
      </c>
      <c r="S150" s="31" t="n">
        <f aca="false">(R150+4.22)</f>
        <v>75.966</v>
      </c>
      <c r="T150" s="31" t="n">
        <f aca="false">(S150+4.22)</f>
        <v>80.186</v>
      </c>
      <c r="U150" s="31" t="n">
        <f aca="false">(T150+4.22)</f>
        <v>84.406</v>
      </c>
      <c r="V150" s="31" t="n">
        <f aca="false">(U150+4.22)</f>
        <v>88.626</v>
      </c>
      <c r="W150" s="31" t="n">
        <f aca="false">(V150+4.22)</f>
        <v>92.846</v>
      </c>
      <c r="X150" s="31" t="n">
        <f aca="false">(W150+4.22)</f>
        <v>97.066</v>
      </c>
      <c r="Y150" s="31" t="n">
        <f aca="false">(X150+4.22)</f>
        <v>101.286</v>
      </c>
      <c r="Z150" s="31" t="n">
        <f aca="false">(Y150+4.22)</f>
        <v>105.506</v>
      </c>
      <c r="AA150" s="31" t="n">
        <f aca="false">(Z150+4.22)</f>
        <v>109.726</v>
      </c>
      <c r="AB150" s="31"/>
      <c r="AC150" s="31"/>
      <c r="AD150" s="31"/>
      <c r="AE150" s="31"/>
      <c r="AF150" s="31"/>
      <c r="AG150" s="31"/>
      <c r="AH150" s="24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</row>
    <row r="151" s="55" customFormat="true" ht="15.95" hidden="false" customHeight="true" outlineLevel="2" collapsed="false">
      <c r="A151" s="90" t="n">
        <v>47</v>
      </c>
      <c r="B151" s="132" t="s">
        <v>122</v>
      </c>
      <c r="C151" s="89" t="s">
        <v>166</v>
      </c>
      <c r="D151" s="90" t="s">
        <v>17</v>
      </c>
      <c r="E151" s="91" t="s">
        <v>45</v>
      </c>
      <c r="F151" s="54" t="s">
        <v>45</v>
      </c>
      <c r="G151" s="93" t="s">
        <v>23</v>
      </c>
      <c r="H151" s="89" t="n">
        <v>1.577</v>
      </c>
      <c r="I151" s="92" t="n">
        <v>1.2</v>
      </c>
      <c r="J151" s="31" t="n">
        <v>47</v>
      </c>
      <c r="K151" s="245" t="n">
        <f aca="false">(H151*I151*J151)</f>
        <v>88.9428</v>
      </c>
      <c r="L151" s="31" t="n">
        <f aca="false">(K151+8.89)</f>
        <v>97.8328</v>
      </c>
      <c r="M151" s="31" t="n">
        <f aca="false">(L151+8.89)</f>
        <v>106.7228</v>
      </c>
      <c r="N151" s="31" t="n">
        <f aca="false">(M151+8.89)</f>
        <v>115.6128</v>
      </c>
      <c r="O151" s="31" t="n">
        <f aca="false">(N151+8.89)</f>
        <v>124.5028</v>
      </c>
      <c r="P151" s="31" t="n">
        <f aca="false">(O151+8.89)</f>
        <v>133.3928</v>
      </c>
      <c r="Q151" s="31" t="n">
        <f aca="false">(P151+8.89)</f>
        <v>142.2828</v>
      </c>
      <c r="R151" s="31" t="n">
        <f aca="false">(Q151+8.89)</f>
        <v>151.1728</v>
      </c>
      <c r="S151" s="31" t="n">
        <f aca="false">(R151+8.89)</f>
        <v>160.0628</v>
      </c>
      <c r="T151" s="31" t="n">
        <f aca="false">(S151+8.89)</f>
        <v>168.9528</v>
      </c>
      <c r="U151" s="31" t="n">
        <f aca="false">(T151+8.89)</f>
        <v>177.8428</v>
      </c>
      <c r="V151" s="31" t="n">
        <f aca="false">(U151+8.89)</f>
        <v>186.7328</v>
      </c>
      <c r="W151" s="31" t="n">
        <f aca="false">(V151+8.89)</f>
        <v>195.6228</v>
      </c>
      <c r="X151" s="31" t="n">
        <f aca="false">(W151+8.89)</f>
        <v>204.5128</v>
      </c>
      <c r="Y151" s="31" t="n">
        <f aca="false">(X151+8.89)</f>
        <v>213.4028</v>
      </c>
      <c r="Z151" s="31" t="n">
        <f aca="false">(Y151+8.89)</f>
        <v>222.2928</v>
      </c>
      <c r="AA151" s="31" t="n">
        <f aca="false">(Z151+8.89)</f>
        <v>231.1828</v>
      </c>
      <c r="AB151" s="31"/>
      <c r="AC151" s="31"/>
      <c r="AD151" s="31"/>
      <c r="AE151" s="31"/>
      <c r="AF151" s="31"/>
      <c r="AG151" s="31"/>
      <c r="AH151" s="24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</row>
    <row r="152" s="55" customFormat="true" ht="15.95" hidden="false" customHeight="true" outlineLevel="2" collapsed="false">
      <c r="A152" s="90" t="n">
        <v>48</v>
      </c>
      <c r="B152" s="132" t="s">
        <v>122</v>
      </c>
      <c r="C152" s="89" t="s">
        <v>167</v>
      </c>
      <c r="D152" s="90" t="s">
        <v>17</v>
      </c>
      <c r="E152" s="91" t="s">
        <v>18</v>
      </c>
      <c r="F152" s="112" t="s">
        <v>18</v>
      </c>
      <c r="G152" s="93" t="s">
        <v>23</v>
      </c>
      <c r="H152" s="89" t="n">
        <v>1.485</v>
      </c>
      <c r="I152" s="92" t="n">
        <v>1.2</v>
      </c>
      <c r="J152" s="31" t="n">
        <v>47</v>
      </c>
      <c r="K152" s="245" t="n">
        <f aca="false">(H152*I152*J152)</f>
        <v>83.754</v>
      </c>
      <c r="L152" s="31" t="n">
        <f aca="false">(K152+8.38)</f>
        <v>92.134</v>
      </c>
      <c r="M152" s="31" t="n">
        <f aca="false">(L152+8.38)</f>
        <v>100.514</v>
      </c>
      <c r="N152" s="31" t="n">
        <f aca="false">(M152+8.38)</f>
        <v>108.894</v>
      </c>
      <c r="O152" s="31" t="n">
        <f aca="false">(N152+8.38)</f>
        <v>117.274</v>
      </c>
      <c r="P152" s="31" t="n">
        <f aca="false">(O152+8.38)</f>
        <v>125.654</v>
      </c>
      <c r="Q152" s="31" t="n">
        <f aca="false">(P152+8.38)</f>
        <v>134.034</v>
      </c>
      <c r="R152" s="31" t="n">
        <f aca="false">(Q152+8.38)</f>
        <v>142.414</v>
      </c>
      <c r="S152" s="31" t="n">
        <f aca="false">(R152+8.38)</f>
        <v>150.794</v>
      </c>
      <c r="T152" s="31" t="n">
        <f aca="false">(S152+8.38)</f>
        <v>159.174</v>
      </c>
      <c r="U152" s="31" t="n">
        <f aca="false">(T152+8.38)</f>
        <v>167.554</v>
      </c>
      <c r="V152" s="31" t="n">
        <f aca="false">(U152+8.38)</f>
        <v>175.934</v>
      </c>
      <c r="W152" s="31" t="n">
        <f aca="false">(V152+8.38)</f>
        <v>184.314</v>
      </c>
      <c r="X152" s="31" t="n">
        <f aca="false">(W152+8.38)</f>
        <v>192.694</v>
      </c>
      <c r="Y152" s="31" t="n">
        <f aca="false">(X152+8.38)</f>
        <v>201.074</v>
      </c>
      <c r="Z152" s="31" t="n">
        <f aca="false">(Y152+8.38)</f>
        <v>209.454</v>
      </c>
      <c r="AA152" s="31" t="n">
        <f aca="false">(Z152+8.38)</f>
        <v>217.834</v>
      </c>
      <c r="AB152" s="31"/>
      <c r="AC152" s="31"/>
      <c r="AD152" s="31"/>
      <c r="AE152" s="31"/>
      <c r="AF152" s="31"/>
      <c r="AG152" s="31"/>
      <c r="AH152" s="24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</row>
    <row r="153" s="55" customFormat="true" ht="15.95" hidden="false" customHeight="true" outlineLevel="2" collapsed="false">
      <c r="A153" s="90" t="n">
        <v>49</v>
      </c>
      <c r="B153" s="132" t="s">
        <v>122</v>
      </c>
      <c r="C153" s="89" t="s">
        <v>168</v>
      </c>
      <c r="D153" s="90" t="s">
        <v>17</v>
      </c>
      <c r="E153" s="91" t="s">
        <v>18</v>
      </c>
      <c r="F153" s="112" t="s">
        <v>18</v>
      </c>
      <c r="G153" s="93" t="s">
        <v>23</v>
      </c>
      <c r="H153" s="89" t="n">
        <v>0.718</v>
      </c>
      <c r="I153" s="92" t="n">
        <v>1</v>
      </c>
      <c r="J153" s="31" t="n">
        <v>47</v>
      </c>
      <c r="K153" s="245" t="n">
        <f aca="false">(H153*I153*J153)</f>
        <v>33.746</v>
      </c>
      <c r="L153" s="31" t="n">
        <f aca="false">(K153+3.38)</f>
        <v>37.126</v>
      </c>
      <c r="M153" s="31" t="n">
        <f aca="false">(L153+3.78)</f>
        <v>40.906</v>
      </c>
      <c r="N153" s="31" t="n">
        <f aca="false">(M153+3.78)</f>
        <v>44.686</v>
      </c>
      <c r="O153" s="31" t="n">
        <f aca="false">(N153+3.78)</f>
        <v>48.466</v>
      </c>
      <c r="P153" s="31" t="n">
        <f aca="false">(O153+3.78)</f>
        <v>52.246</v>
      </c>
      <c r="Q153" s="31" t="n">
        <f aca="false">(P153+3.78)</f>
        <v>56.026</v>
      </c>
      <c r="R153" s="31" t="n">
        <f aca="false">(Q153+3.78)</f>
        <v>59.806</v>
      </c>
      <c r="S153" s="31" t="n">
        <f aca="false">(R153+3.78)</f>
        <v>63.586</v>
      </c>
      <c r="T153" s="31" t="n">
        <f aca="false">(S153+3.78)</f>
        <v>67.366</v>
      </c>
      <c r="U153" s="31" t="n">
        <f aca="false">(T153+3.78)</f>
        <v>71.146</v>
      </c>
      <c r="V153" s="31" t="n">
        <f aca="false">(U153+3.78)</f>
        <v>74.926</v>
      </c>
      <c r="W153" s="31" t="n">
        <f aca="false">(V153+3.78)</f>
        <v>78.706</v>
      </c>
      <c r="X153" s="31" t="n">
        <f aca="false">(W153+3.78)</f>
        <v>82.486</v>
      </c>
      <c r="Y153" s="31" t="n">
        <f aca="false">(X153+3.78)</f>
        <v>86.266</v>
      </c>
      <c r="Z153" s="31" t="n">
        <f aca="false">(Y153+3.78)</f>
        <v>90.046</v>
      </c>
      <c r="AA153" s="31" t="n">
        <f aca="false">(Z153+3.78)</f>
        <v>93.826</v>
      </c>
      <c r="AB153" s="31"/>
      <c r="AC153" s="31"/>
      <c r="AD153" s="31"/>
      <c r="AE153" s="31"/>
      <c r="AF153" s="31"/>
      <c r="AG153" s="31"/>
      <c r="AH153" s="24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</row>
    <row r="154" s="55" customFormat="true" ht="15.95" hidden="false" customHeight="true" outlineLevel="2" collapsed="false">
      <c r="A154" s="90" t="n">
        <v>50</v>
      </c>
      <c r="B154" s="132" t="s">
        <v>122</v>
      </c>
      <c r="C154" s="89" t="s">
        <v>169</v>
      </c>
      <c r="D154" s="90" t="s">
        <v>17</v>
      </c>
      <c r="E154" s="91" t="s">
        <v>18</v>
      </c>
      <c r="F154" s="112" t="s">
        <v>18</v>
      </c>
      <c r="G154" s="93" t="s">
        <v>23</v>
      </c>
      <c r="H154" s="89" t="n">
        <v>0.634</v>
      </c>
      <c r="I154" s="92" t="n">
        <v>1</v>
      </c>
      <c r="J154" s="31" t="n">
        <v>47</v>
      </c>
      <c r="K154" s="245" t="n">
        <f aca="false">(H154*I154*J154)</f>
        <v>29.798</v>
      </c>
      <c r="L154" s="31" t="n">
        <f aca="false">(K154+2.98)</f>
        <v>32.778</v>
      </c>
      <c r="M154" s="31" t="n">
        <f aca="false">(L154+2.98)</f>
        <v>35.758</v>
      </c>
      <c r="N154" s="31" t="n">
        <f aca="false">(M154+2.98)</f>
        <v>38.738</v>
      </c>
      <c r="O154" s="31" t="n">
        <f aca="false">(N154+2.98)</f>
        <v>41.718</v>
      </c>
      <c r="P154" s="31" t="n">
        <f aca="false">(O154+2.98)</f>
        <v>44.698</v>
      </c>
      <c r="Q154" s="31" t="n">
        <f aca="false">(P154+2.98)</f>
        <v>47.678</v>
      </c>
      <c r="R154" s="31" t="n">
        <f aca="false">(Q154+2.98)</f>
        <v>50.658</v>
      </c>
      <c r="S154" s="31" t="n">
        <f aca="false">(R154+2.98)</f>
        <v>53.638</v>
      </c>
      <c r="T154" s="31" t="n">
        <f aca="false">(S154+2.98)</f>
        <v>56.618</v>
      </c>
      <c r="U154" s="31" t="n">
        <f aca="false">(T154+2.98)</f>
        <v>59.598</v>
      </c>
      <c r="V154" s="31" t="n">
        <f aca="false">(U154+2.98)</f>
        <v>62.578</v>
      </c>
      <c r="W154" s="31" t="n">
        <f aca="false">(V154+2.98)</f>
        <v>65.558</v>
      </c>
      <c r="X154" s="31" t="n">
        <f aca="false">(W154+2.98)</f>
        <v>68.538</v>
      </c>
      <c r="Y154" s="31" t="n">
        <f aca="false">(X154+2.98)</f>
        <v>71.518</v>
      </c>
      <c r="Z154" s="31" t="n">
        <f aca="false">(Y154+2.98)</f>
        <v>74.498</v>
      </c>
      <c r="AA154" s="31" t="n">
        <f aca="false">(Z154+2.98)</f>
        <v>77.478</v>
      </c>
      <c r="AB154" s="31"/>
      <c r="AC154" s="31"/>
      <c r="AD154" s="31"/>
      <c r="AE154" s="31"/>
      <c r="AF154" s="31"/>
      <c r="AG154" s="31"/>
      <c r="AH154" s="24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</row>
    <row r="155" s="55" customFormat="true" ht="15.95" hidden="false" customHeight="true" outlineLevel="2" collapsed="false">
      <c r="A155" s="90" t="n">
        <v>51</v>
      </c>
      <c r="B155" s="132" t="s">
        <v>122</v>
      </c>
      <c r="C155" s="89" t="s">
        <v>170</v>
      </c>
      <c r="D155" s="90" t="s">
        <v>17</v>
      </c>
      <c r="E155" s="91" t="s">
        <v>18</v>
      </c>
      <c r="F155" s="112" t="s">
        <v>18</v>
      </c>
      <c r="G155" s="93" t="s">
        <v>23</v>
      </c>
      <c r="H155" s="89" t="n">
        <v>1.061</v>
      </c>
      <c r="I155" s="92" t="n">
        <v>1.2</v>
      </c>
      <c r="J155" s="31" t="n">
        <v>47</v>
      </c>
      <c r="K155" s="245" t="n">
        <f aca="false">(H155*I155*J155)</f>
        <v>59.8404</v>
      </c>
      <c r="L155" s="31" t="n">
        <f aca="false">(K155+5.98)</f>
        <v>65.8204</v>
      </c>
      <c r="M155" s="31" t="n">
        <f aca="false">(L155+5.98)</f>
        <v>71.8004</v>
      </c>
      <c r="N155" s="31" t="n">
        <f aca="false">(M155+5.98)</f>
        <v>77.7804</v>
      </c>
      <c r="O155" s="31" t="n">
        <f aca="false">(N155+5.98)</f>
        <v>83.7604</v>
      </c>
      <c r="P155" s="31" t="n">
        <f aca="false">(O155+5.98)</f>
        <v>89.7404</v>
      </c>
      <c r="Q155" s="31" t="n">
        <f aca="false">(P155+5.98)</f>
        <v>95.7204</v>
      </c>
      <c r="R155" s="31" t="n">
        <f aca="false">(Q155+5.98)</f>
        <v>101.7004</v>
      </c>
      <c r="S155" s="31" t="n">
        <f aca="false">(R155+5.98)</f>
        <v>107.6804</v>
      </c>
      <c r="T155" s="31" t="n">
        <f aca="false">(S155+5.98)</f>
        <v>113.6604</v>
      </c>
      <c r="U155" s="31" t="n">
        <f aca="false">(T155+5.98)</f>
        <v>119.6404</v>
      </c>
      <c r="V155" s="31" t="n">
        <f aca="false">(U155+5.98)</f>
        <v>125.6204</v>
      </c>
      <c r="W155" s="31" t="n">
        <f aca="false">(V155+5.98)</f>
        <v>131.6004</v>
      </c>
      <c r="X155" s="31" t="n">
        <f aca="false">(W155+5.98)</f>
        <v>137.5804</v>
      </c>
      <c r="Y155" s="31" t="n">
        <f aca="false">(X155+5.98)</f>
        <v>143.5604</v>
      </c>
      <c r="Z155" s="31" t="n">
        <f aca="false">(Y155+5.98)</f>
        <v>149.5404</v>
      </c>
      <c r="AA155" s="31" t="n">
        <f aca="false">(Z155+5.98)</f>
        <v>155.5204</v>
      </c>
      <c r="AB155" s="31"/>
      <c r="AC155" s="31"/>
      <c r="AD155" s="31"/>
      <c r="AE155" s="31"/>
      <c r="AF155" s="31"/>
      <c r="AG155" s="31"/>
      <c r="AH155" s="24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</row>
    <row r="156" s="55" customFormat="true" ht="15.95" hidden="false" customHeight="true" outlineLevel="2" collapsed="false">
      <c r="A156" s="90" t="n">
        <v>52</v>
      </c>
      <c r="B156" s="132" t="s">
        <v>122</v>
      </c>
      <c r="C156" s="89" t="s">
        <v>171</v>
      </c>
      <c r="D156" s="90" t="s">
        <v>17</v>
      </c>
      <c r="E156" s="91" t="s">
        <v>18</v>
      </c>
      <c r="F156" s="112" t="s">
        <v>18</v>
      </c>
      <c r="G156" s="93" t="s">
        <v>23</v>
      </c>
      <c r="H156" s="89" t="n">
        <v>0.65</v>
      </c>
      <c r="I156" s="92" t="n">
        <v>1</v>
      </c>
      <c r="J156" s="31" t="n">
        <v>47</v>
      </c>
      <c r="K156" s="245" t="n">
        <f aca="false">(H156*I156*J156)</f>
        <v>30.55</v>
      </c>
      <c r="L156" s="31" t="n">
        <f aca="false">(K156+3.06)</f>
        <v>33.61</v>
      </c>
      <c r="M156" s="31" t="n">
        <f aca="false">(L156+3.06)</f>
        <v>36.67</v>
      </c>
      <c r="N156" s="31" t="n">
        <f aca="false">(M156+3.06)</f>
        <v>39.73</v>
      </c>
      <c r="O156" s="31" t="n">
        <f aca="false">(N156+3.06)</f>
        <v>42.79</v>
      </c>
      <c r="P156" s="31" t="n">
        <f aca="false">(O156+3.06)</f>
        <v>45.85</v>
      </c>
      <c r="Q156" s="31" t="n">
        <f aca="false">(P156+3.06)</f>
        <v>48.91</v>
      </c>
      <c r="R156" s="31" t="n">
        <f aca="false">(Q156+3.06)</f>
        <v>51.97</v>
      </c>
      <c r="S156" s="31" t="n">
        <f aca="false">(R156+3.06)</f>
        <v>55.03</v>
      </c>
      <c r="T156" s="31" t="n">
        <f aca="false">(S156+3.06)</f>
        <v>58.09</v>
      </c>
      <c r="U156" s="31" t="n">
        <f aca="false">(T156+3.06)</f>
        <v>61.15</v>
      </c>
      <c r="V156" s="31" t="n">
        <f aca="false">(U156+3.06)</f>
        <v>64.21</v>
      </c>
      <c r="W156" s="31" t="n">
        <f aca="false">(V156+3.06)</f>
        <v>67.27</v>
      </c>
      <c r="X156" s="31" t="n">
        <f aca="false">(W156+3.06)</f>
        <v>70.33</v>
      </c>
      <c r="Y156" s="31" t="n">
        <f aca="false">(X156+3.06)</f>
        <v>73.39</v>
      </c>
      <c r="Z156" s="31" t="n">
        <f aca="false">(Y156+3.06)</f>
        <v>76.45</v>
      </c>
      <c r="AA156" s="31" t="n">
        <f aca="false">(Z156+3.06)</f>
        <v>79.51</v>
      </c>
      <c r="AB156" s="31"/>
      <c r="AC156" s="31"/>
      <c r="AD156" s="31"/>
      <c r="AE156" s="31"/>
      <c r="AF156" s="31"/>
      <c r="AG156" s="31"/>
      <c r="AH156" s="24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</row>
    <row r="157" s="55" customFormat="true" ht="15.95" hidden="false" customHeight="true" outlineLevel="2" collapsed="false">
      <c r="A157" s="90" t="n">
        <v>53</v>
      </c>
      <c r="B157" s="132" t="s">
        <v>122</v>
      </c>
      <c r="C157" s="89" t="s">
        <v>172</v>
      </c>
      <c r="D157" s="90" t="s">
        <v>17</v>
      </c>
      <c r="E157" s="91" t="s">
        <v>18</v>
      </c>
      <c r="F157" s="112" t="s">
        <v>18</v>
      </c>
      <c r="G157" s="93" t="s">
        <v>23</v>
      </c>
      <c r="H157" s="89" t="n">
        <v>0.679</v>
      </c>
      <c r="I157" s="92" t="n">
        <v>1</v>
      </c>
      <c r="J157" s="31" t="n">
        <v>47</v>
      </c>
      <c r="K157" s="245" t="n">
        <f aca="false">(H157*I157*J157)</f>
        <v>31.913</v>
      </c>
      <c r="L157" s="31" t="n">
        <f aca="false">(K157+3.19)</f>
        <v>35.103</v>
      </c>
      <c r="M157" s="31" t="n">
        <f aca="false">(L157+3.19)</f>
        <v>38.293</v>
      </c>
      <c r="N157" s="31" t="n">
        <f aca="false">(M157+3.19)</f>
        <v>41.483</v>
      </c>
      <c r="O157" s="31" t="n">
        <f aca="false">(N157+3.19)</f>
        <v>44.673</v>
      </c>
      <c r="P157" s="31" t="n">
        <f aca="false">(O157+3.19)</f>
        <v>47.863</v>
      </c>
      <c r="Q157" s="31" t="n">
        <f aca="false">(P157+3.19)</f>
        <v>51.053</v>
      </c>
      <c r="R157" s="31" t="n">
        <f aca="false">(Q157+3.19)</f>
        <v>54.243</v>
      </c>
      <c r="S157" s="31" t="n">
        <f aca="false">(R157+3.19)</f>
        <v>57.433</v>
      </c>
      <c r="T157" s="31" t="n">
        <f aca="false">(S157+3.19)</f>
        <v>60.623</v>
      </c>
      <c r="U157" s="31" t="n">
        <f aca="false">(T157+3.19)</f>
        <v>63.813</v>
      </c>
      <c r="V157" s="31" t="n">
        <f aca="false">(U157+3.19)</f>
        <v>67.003</v>
      </c>
      <c r="W157" s="31" t="n">
        <f aca="false">(V157+3.19)</f>
        <v>70.193</v>
      </c>
      <c r="X157" s="31" t="n">
        <f aca="false">(W157+3.19)</f>
        <v>73.383</v>
      </c>
      <c r="Y157" s="31" t="n">
        <f aca="false">(X157+3.19)</f>
        <v>76.573</v>
      </c>
      <c r="Z157" s="31" t="n">
        <f aca="false">(Y157+3.19)</f>
        <v>79.763</v>
      </c>
      <c r="AA157" s="31" t="n">
        <f aca="false">(Z157+3.19)</f>
        <v>82.953</v>
      </c>
      <c r="AB157" s="31"/>
      <c r="AC157" s="31"/>
      <c r="AD157" s="31"/>
      <c r="AE157" s="31"/>
      <c r="AF157" s="31"/>
      <c r="AG157" s="31"/>
      <c r="AH157" s="24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</row>
    <row r="158" s="55" customFormat="true" ht="15.95" hidden="false" customHeight="true" outlineLevel="2" collapsed="false">
      <c r="A158" s="90" t="n">
        <v>54</v>
      </c>
      <c r="B158" s="132" t="s">
        <v>122</v>
      </c>
      <c r="C158" s="89" t="s">
        <v>173</v>
      </c>
      <c r="D158" s="90" t="s">
        <v>17</v>
      </c>
      <c r="E158" s="91" t="s">
        <v>18</v>
      </c>
      <c r="F158" s="112" t="s">
        <v>18</v>
      </c>
      <c r="G158" s="93" t="s">
        <v>23</v>
      </c>
      <c r="H158" s="89" t="n">
        <v>1.467</v>
      </c>
      <c r="I158" s="92" t="n">
        <v>1.2</v>
      </c>
      <c r="J158" s="31" t="n">
        <v>47</v>
      </c>
      <c r="K158" s="245" t="n">
        <f aca="false">(H158*I158*J158)</f>
        <v>82.7388</v>
      </c>
      <c r="L158" s="31" t="n">
        <f aca="false">(K158+8.27)</f>
        <v>91.0088</v>
      </c>
      <c r="M158" s="31" t="n">
        <f aca="false">(L158+8.27)</f>
        <v>99.2788</v>
      </c>
      <c r="N158" s="31" t="n">
        <f aca="false">(M158+8.27)</f>
        <v>107.5488</v>
      </c>
      <c r="O158" s="31" t="n">
        <f aca="false">(N158+8.27)</f>
        <v>115.8188</v>
      </c>
      <c r="P158" s="31" t="n">
        <f aca="false">(O158+8.27)</f>
        <v>124.0888</v>
      </c>
      <c r="Q158" s="31" t="n">
        <f aca="false">(P158+8.27)</f>
        <v>132.3588</v>
      </c>
      <c r="R158" s="31" t="n">
        <f aca="false">(Q158+8.27)</f>
        <v>140.6288</v>
      </c>
      <c r="S158" s="31" t="n">
        <f aca="false">(R158+8.27)</f>
        <v>148.8988</v>
      </c>
      <c r="T158" s="31" t="n">
        <f aca="false">(S158+8.27)</f>
        <v>157.1688</v>
      </c>
      <c r="U158" s="31" t="n">
        <f aca="false">(T158+8.27)</f>
        <v>165.4388</v>
      </c>
      <c r="V158" s="31" t="n">
        <f aca="false">(U158+8.27)</f>
        <v>173.7088</v>
      </c>
      <c r="W158" s="31" t="n">
        <f aca="false">(V158+8.27)</f>
        <v>181.9788</v>
      </c>
      <c r="X158" s="31" t="n">
        <f aca="false">(W158+8.27)</f>
        <v>190.2488</v>
      </c>
      <c r="Y158" s="31" t="n">
        <f aca="false">(X158+8.27)</f>
        <v>198.5188</v>
      </c>
      <c r="Z158" s="31" t="n">
        <f aca="false">(Y158+8.27)</f>
        <v>206.7888</v>
      </c>
      <c r="AA158" s="31" t="n">
        <f aca="false">(Z158+8.27)</f>
        <v>215.0588</v>
      </c>
      <c r="AB158" s="31"/>
      <c r="AC158" s="31"/>
      <c r="AD158" s="31"/>
      <c r="AE158" s="31"/>
      <c r="AF158" s="31"/>
      <c r="AG158" s="31"/>
      <c r="AH158" s="24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</row>
    <row r="159" s="55" customFormat="true" ht="15.95" hidden="false" customHeight="true" outlineLevel="2" collapsed="false">
      <c r="A159" s="90" t="n">
        <v>55</v>
      </c>
      <c r="B159" s="132" t="s">
        <v>122</v>
      </c>
      <c r="C159" s="89" t="s">
        <v>174</v>
      </c>
      <c r="D159" s="90" t="s">
        <v>17</v>
      </c>
      <c r="E159" s="91" t="s">
        <v>18</v>
      </c>
      <c r="F159" s="112" t="s">
        <v>18</v>
      </c>
      <c r="G159" s="93" t="s">
        <v>23</v>
      </c>
      <c r="H159" s="89" t="n">
        <v>0.591</v>
      </c>
      <c r="I159" s="92" t="n">
        <v>1</v>
      </c>
      <c r="J159" s="31" t="n">
        <v>47</v>
      </c>
      <c r="K159" s="245" t="n">
        <f aca="false">(H159*I159*J159)</f>
        <v>27.777</v>
      </c>
      <c r="L159" s="31" t="n">
        <f aca="false">(K159+2.78)</f>
        <v>30.557</v>
      </c>
      <c r="M159" s="31" t="n">
        <f aca="false">(L159+2.78)</f>
        <v>33.337</v>
      </c>
      <c r="N159" s="31" t="n">
        <f aca="false">(M159+2.78)</f>
        <v>36.117</v>
      </c>
      <c r="O159" s="31" t="n">
        <f aca="false">(N159+2.78)</f>
        <v>38.897</v>
      </c>
      <c r="P159" s="31" t="n">
        <f aca="false">(O159+2.78)</f>
        <v>41.677</v>
      </c>
      <c r="Q159" s="31" t="n">
        <f aca="false">(P159+2.78)</f>
        <v>44.457</v>
      </c>
      <c r="R159" s="31" t="n">
        <f aca="false">(Q159+2.78)</f>
        <v>47.237</v>
      </c>
      <c r="S159" s="31" t="n">
        <f aca="false">(R159+2.78)</f>
        <v>50.017</v>
      </c>
      <c r="T159" s="31" t="n">
        <f aca="false">(S159+2.78)</f>
        <v>52.797</v>
      </c>
      <c r="U159" s="31" t="n">
        <f aca="false">(T159+2.78)</f>
        <v>55.577</v>
      </c>
      <c r="V159" s="31" t="n">
        <f aca="false">(U159+2.78)</f>
        <v>58.357</v>
      </c>
      <c r="W159" s="31" t="n">
        <f aca="false">(V159+2.78)</f>
        <v>61.137</v>
      </c>
      <c r="X159" s="31" t="n">
        <f aca="false">(W159+2.78)</f>
        <v>63.917</v>
      </c>
      <c r="Y159" s="31" t="n">
        <f aca="false">(X159+2.78)</f>
        <v>66.697</v>
      </c>
      <c r="Z159" s="31" t="n">
        <f aca="false">(Y159+2.78)</f>
        <v>69.477</v>
      </c>
      <c r="AA159" s="31" t="n">
        <f aca="false">(Z159+2.78)</f>
        <v>72.257</v>
      </c>
      <c r="AB159" s="31"/>
      <c r="AC159" s="31"/>
      <c r="AD159" s="31"/>
      <c r="AE159" s="31"/>
      <c r="AF159" s="31"/>
      <c r="AG159" s="31"/>
      <c r="AH159" s="24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</row>
    <row r="160" s="55" customFormat="true" ht="15.95" hidden="false" customHeight="true" outlineLevel="2" collapsed="false">
      <c r="A160" s="90" t="n">
        <v>56</v>
      </c>
      <c r="B160" s="132" t="s">
        <v>122</v>
      </c>
      <c r="C160" s="89" t="s">
        <v>175</v>
      </c>
      <c r="D160" s="90" t="s">
        <v>17</v>
      </c>
      <c r="E160" s="91" t="s">
        <v>18</v>
      </c>
      <c r="F160" s="112" t="s">
        <v>18</v>
      </c>
      <c r="G160" s="93" t="s">
        <v>23</v>
      </c>
      <c r="H160" s="89" t="n">
        <v>1.015</v>
      </c>
      <c r="I160" s="92" t="n">
        <v>1.2</v>
      </c>
      <c r="J160" s="31" t="n">
        <v>47</v>
      </c>
      <c r="K160" s="245" t="n">
        <f aca="false">(H160*I160*J160)</f>
        <v>57.246</v>
      </c>
      <c r="L160" s="31" t="n">
        <f aca="false">(K160+5.73)</f>
        <v>62.976</v>
      </c>
      <c r="M160" s="31" t="n">
        <f aca="false">(L160+5.73)</f>
        <v>68.706</v>
      </c>
      <c r="N160" s="31" t="n">
        <f aca="false">(M160+5.73)</f>
        <v>74.436</v>
      </c>
      <c r="O160" s="31" t="n">
        <f aca="false">(N160+5.73)</f>
        <v>80.166</v>
      </c>
      <c r="P160" s="31" t="n">
        <f aca="false">(O160+5.73)</f>
        <v>85.896</v>
      </c>
      <c r="Q160" s="31" t="n">
        <f aca="false">(P160+5.73)</f>
        <v>91.626</v>
      </c>
      <c r="R160" s="31" t="n">
        <f aca="false">(Q160+5.73)</f>
        <v>97.356</v>
      </c>
      <c r="S160" s="31" t="n">
        <f aca="false">(R160+5.73)</f>
        <v>103.086</v>
      </c>
      <c r="T160" s="31" t="n">
        <f aca="false">(S160+5.73)</f>
        <v>108.816</v>
      </c>
      <c r="U160" s="31" t="n">
        <f aca="false">(T160+5.73)</f>
        <v>114.546</v>
      </c>
      <c r="V160" s="31" t="n">
        <f aca="false">(U160+5.73)</f>
        <v>120.276</v>
      </c>
      <c r="W160" s="31" t="n">
        <f aca="false">(V160+5.73)</f>
        <v>126.006</v>
      </c>
      <c r="X160" s="31" t="n">
        <f aca="false">(W160+5.73)</f>
        <v>131.736</v>
      </c>
      <c r="Y160" s="31" t="n">
        <f aca="false">(X160+5.73)</f>
        <v>137.466</v>
      </c>
      <c r="Z160" s="31" t="n">
        <f aca="false">(Y160+5.73)</f>
        <v>143.196</v>
      </c>
      <c r="AA160" s="31" t="n">
        <f aca="false">(Z160+5.73)</f>
        <v>148.926</v>
      </c>
      <c r="AB160" s="31"/>
      <c r="AC160" s="31"/>
      <c r="AD160" s="31"/>
      <c r="AE160" s="31"/>
      <c r="AF160" s="31"/>
      <c r="AG160" s="31"/>
      <c r="AH160" s="24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</row>
    <row r="161" s="55" customFormat="true" ht="15.95" hidden="false" customHeight="true" outlineLevel="2" collapsed="false">
      <c r="A161" s="90" t="n">
        <v>57</v>
      </c>
      <c r="B161" s="132" t="s">
        <v>122</v>
      </c>
      <c r="C161" s="89" t="s">
        <v>176</v>
      </c>
      <c r="D161" s="90" t="s">
        <v>17</v>
      </c>
      <c r="E161" s="91" t="s">
        <v>18</v>
      </c>
      <c r="F161" s="112" t="s">
        <v>18</v>
      </c>
      <c r="G161" s="93" t="s">
        <v>23</v>
      </c>
      <c r="H161" s="89" t="n">
        <v>0.505</v>
      </c>
      <c r="I161" s="92" t="n">
        <v>1</v>
      </c>
      <c r="J161" s="31" t="n">
        <v>47</v>
      </c>
      <c r="K161" s="245" t="n">
        <f aca="false">(H161*I161*J161)</f>
        <v>23.735</v>
      </c>
      <c r="L161" s="31" t="n">
        <f aca="false">(K161+2.37)</f>
        <v>26.105</v>
      </c>
      <c r="M161" s="31" t="n">
        <f aca="false">(L161+2.37)</f>
        <v>28.475</v>
      </c>
      <c r="N161" s="31" t="n">
        <f aca="false">(M161+2.37)</f>
        <v>30.845</v>
      </c>
      <c r="O161" s="31" t="n">
        <f aca="false">(N161+2.37)</f>
        <v>33.215</v>
      </c>
      <c r="P161" s="31" t="n">
        <f aca="false">(O161+2.37)</f>
        <v>35.585</v>
      </c>
      <c r="Q161" s="31" t="n">
        <f aca="false">(P161+2.37)</f>
        <v>37.955</v>
      </c>
      <c r="R161" s="31" t="n">
        <f aca="false">(Q161+2.37)</f>
        <v>40.325</v>
      </c>
      <c r="S161" s="31" t="n">
        <f aca="false">(R161+2.37)</f>
        <v>42.695</v>
      </c>
      <c r="T161" s="31" t="n">
        <f aca="false">(S161+2.37)</f>
        <v>45.065</v>
      </c>
      <c r="U161" s="31" t="n">
        <f aca="false">(T161+2.37)</f>
        <v>47.435</v>
      </c>
      <c r="V161" s="31" t="n">
        <f aca="false">(U161+2.37)</f>
        <v>49.805</v>
      </c>
      <c r="W161" s="31" t="n">
        <f aca="false">(V161+2.37)</f>
        <v>52.175</v>
      </c>
      <c r="X161" s="31" t="n">
        <f aca="false">(W161+2.37)</f>
        <v>54.545</v>
      </c>
      <c r="Y161" s="31" t="n">
        <f aca="false">(X161+2.37)</f>
        <v>56.915</v>
      </c>
      <c r="Z161" s="31" t="n">
        <f aca="false">(Y161+2.37)</f>
        <v>59.285</v>
      </c>
      <c r="AA161" s="31" t="n">
        <f aca="false">(Z161+2.37)</f>
        <v>61.655</v>
      </c>
      <c r="AB161" s="31"/>
      <c r="AC161" s="31"/>
      <c r="AD161" s="31"/>
      <c r="AE161" s="31"/>
      <c r="AF161" s="31"/>
      <c r="AG161" s="31"/>
      <c r="AH161" s="24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</row>
    <row r="162" s="55" customFormat="true" ht="15.95" hidden="false" customHeight="true" outlineLevel="2" collapsed="false">
      <c r="A162" s="90" t="n">
        <v>58</v>
      </c>
      <c r="B162" s="132" t="s">
        <v>122</v>
      </c>
      <c r="C162" s="89" t="s">
        <v>177</v>
      </c>
      <c r="D162" s="90" t="s">
        <v>17</v>
      </c>
      <c r="E162" s="91" t="s">
        <v>18</v>
      </c>
      <c r="F162" s="112" t="s">
        <v>18</v>
      </c>
      <c r="G162" s="93" t="s">
        <v>23</v>
      </c>
      <c r="H162" s="89" t="n">
        <v>0.601</v>
      </c>
      <c r="I162" s="92" t="n">
        <v>1</v>
      </c>
      <c r="J162" s="31" t="n">
        <v>47</v>
      </c>
      <c r="K162" s="245" t="n">
        <f aca="false">(H162*I162*J162)</f>
        <v>28.247</v>
      </c>
      <c r="L162" s="31" t="n">
        <f aca="false">(K162+2.83)</f>
        <v>31.077</v>
      </c>
      <c r="M162" s="31" t="n">
        <f aca="false">(L162+2.83)</f>
        <v>33.907</v>
      </c>
      <c r="N162" s="31" t="n">
        <f aca="false">(M162+2.83)</f>
        <v>36.737</v>
      </c>
      <c r="O162" s="31" t="n">
        <f aca="false">(N162+2.83)</f>
        <v>39.567</v>
      </c>
      <c r="P162" s="31" t="n">
        <f aca="false">(O162+2.83)</f>
        <v>42.397</v>
      </c>
      <c r="Q162" s="31" t="n">
        <f aca="false">(P162+2.83)</f>
        <v>45.227</v>
      </c>
      <c r="R162" s="31" t="n">
        <f aca="false">(Q162+2.83)</f>
        <v>48.057</v>
      </c>
      <c r="S162" s="31" t="n">
        <f aca="false">(R162+2.83)</f>
        <v>50.887</v>
      </c>
      <c r="T162" s="31" t="n">
        <f aca="false">(S162+2.83)</f>
        <v>53.717</v>
      </c>
      <c r="U162" s="31" t="n">
        <f aca="false">(T162+2.83)</f>
        <v>56.547</v>
      </c>
      <c r="V162" s="31" t="n">
        <f aca="false">(U162+2.83)</f>
        <v>59.377</v>
      </c>
      <c r="W162" s="31" t="n">
        <f aca="false">(V162+2.83)</f>
        <v>62.207</v>
      </c>
      <c r="X162" s="31" t="n">
        <f aca="false">(W162+2.83)</f>
        <v>65.037</v>
      </c>
      <c r="Y162" s="31" t="n">
        <f aca="false">(X162+2.83)</f>
        <v>67.867</v>
      </c>
      <c r="Z162" s="31" t="n">
        <f aca="false">(Y162+2.83)</f>
        <v>70.697</v>
      </c>
      <c r="AA162" s="31" t="n">
        <f aca="false">(Z162+2.83)</f>
        <v>73.527</v>
      </c>
      <c r="AB162" s="31"/>
      <c r="AC162" s="31"/>
      <c r="AD162" s="31"/>
      <c r="AE162" s="31"/>
      <c r="AF162" s="31"/>
      <c r="AG162" s="31"/>
      <c r="AH162" s="24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</row>
    <row r="163" s="55" customFormat="true" ht="15.95" hidden="false" customHeight="true" outlineLevel="2" collapsed="false">
      <c r="A163" s="90" t="n">
        <v>59</v>
      </c>
      <c r="B163" s="132" t="s">
        <v>122</v>
      </c>
      <c r="C163" s="89" t="s">
        <v>178</v>
      </c>
      <c r="D163" s="90" t="s">
        <v>17</v>
      </c>
      <c r="E163" s="91" t="s">
        <v>18</v>
      </c>
      <c r="F163" s="112" t="s">
        <v>18</v>
      </c>
      <c r="G163" s="93" t="s">
        <v>23</v>
      </c>
      <c r="H163" s="53" t="n">
        <v>0.6</v>
      </c>
      <c r="I163" s="92" t="n">
        <v>1</v>
      </c>
      <c r="J163" s="31" t="n">
        <v>47</v>
      </c>
      <c r="K163" s="245" t="n">
        <f aca="false">(H163*I163*J163)</f>
        <v>28.2</v>
      </c>
      <c r="L163" s="31" t="n">
        <f aca="false">(K163+2.82)</f>
        <v>31.02</v>
      </c>
      <c r="M163" s="31" t="n">
        <f aca="false">(L163+2.82)</f>
        <v>33.84</v>
      </c>
      <c r="N163" s="31" t="n">
        <f aca="false">(M163+2.82)</f>
        <v>36.66</v>
      </c>
      <c r="O163" s="31" t="n">
        <f aca="false">(N163+2.82)</f>
        <v>39.48</v>
      </c>
      <c r="P163" s="31" t="n">
        <f aca="false">(O163+2.82)</f>
        <v>42.3</v>
      </c>
      <c r="Q163" s="31" t="n">
        <f aca="false">(P163+2.82)</f>
        <v>45.12</v>
      </c>
      <c r="R163" s="31" t="n">
        <f aca="false">(Q163+2.82)</f>
        <v>47.94</v>
      </c>
      <c r="S163" s="31" t="n">
        <f aca="false">(R163+2.82)</f>
        <v>50.76</v>
      </c>
      <c r="T163" s="31" t="n">
        <f aca="false">(S163+2.82)</f>
        <v>53.58</v>
      </c>
      <c r="U163" s="31" t="n">
        <f aca="false">(T163+2.82)</f>
        <v>56.4</v>
      </c>
      <c r="V163" s="31" t="n">
        <f aca="false">(U163+2.82)</f>
        <v>59.22</v>
      </c>
      <c r="W163" s="31" t="n">
        <f aca="false">(V163+2.82)</f>
        <v>62.04</v>
      </c>
      <c r="X163" s="31" t="n">
        <f aca="false">(W163+2.82)</f>
        <v>64.86</v>
      </c>
      <c r="Y163" s="31" t="n">
        <f aca="false">(X163+2.82)</f>
        <v>67.68</v>
      </c>
      <c r="Z163" s="31" t="n">
        <f aca="false">(Y163+2.82)</f>
        <v>70.5</v>
      </c>
      <c r="AA163" s="31" t="n">
        <f aca="false">(Z163+2.82)</f>
        <v>73.32</v>
      </c>
      <c r="AB163" s="31"/>
      <c r="AC163" s="31"/>
      <c r="AD163" s="31"/>
      <c r="AE163" s="31"/>
      <c r="AF163" s="31"/>
      <c r="AG163" s="31"/>
      <c r="AH163" s="24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</row>
    <row r="164" s="55" customFormat="true" ht="15.95" hidden="false" customHeight="true" outlineLevel="2" collapsed="false">
      <c r="A164" s="90" t="n">
        <v>60</v>
      </c>
      <c r="B164" s="132" t="s">
        <v>122</v>
      </c>
      <c r="C164" s="89" t="s">
        <v>179</v>
      </c>
      <c r="D164" s="90" t="s">
        <v>17</v>
      </c>
      <c r="E164" s="91" t="s">
        <v>18</v>
      </c>
      <c r="F164" s="112" t="s">
        <v>18</v>
      </c>
      <c r="G164" s="37" t="s">
        <v>23</v>
      </c>
      <c r="H164" s="89" t="n">
        <v>1.034</v>
      </c>
      <c r="I164" s="92" t="n">
        <v>1.2</v>
      </c>
      <c r="J164" s="31" t="n">
        <v>47</v>
      </c>
      <c r="K164" s="245" t="n">
        <f aca="false">(H164*I164*J164)</f>
        <v>58.3176</v>
      </c>
      <c r="L164" s="31" t="n">
        <f aca="false">(K164+5.83)</f>
        <v>64.1476</v>
      </c>
      <c r="M164" s="31" t="n">
        <f aca="false">(L164+5.83)</f>
        <v>69.9776</v>
      </c>
      <c r="N164" s="31" t="n">
        <f aca="false">(M164+5.83)</f>
        <v>75.8076</v>
      </c>
      <c r="O164" s="31" t="n">
        <f aca="false">(N164+5.83)</f>
        <v>81.6376</v>
      </c>
      <c r="P164" s="31" t="n">
        <f aca="false">(O164+5.83)</f>
        <v>87.4676</v>
      </c>
      <c r="Q164" s="31" t="n">
        <f aca="false">(P164+5.83)</f>
        <v>93.2976</v>
      </c>
      <c r="R164" s="31" t="n">
        <f aca="false">(Q164+5.83)</f>
        <v>99.1276</v>
      </c>
      <c r="S164" s="31" t="n">
        <f aca="false">(R164+5.83)</f>
        <v>104.9576</v>
      </c>
      <c r="T164" s="31" t="n">
        <f aca="false">(S164+5.83)</f>
        <v>110.7876</v>
      </c>
      <c r="U164" s="31" t="n">
        <f aca="false">(T164+5.83)</f>
        <v>116.6176</v>
      </c>
      <c r="V164" s="31" t="n">
        <f aca="false">(U164+5.83)</f>
        <v>122.4476</v>
      </c>
      <c r="W164" s="31" t="n">
        <f aca="false">(V164+5.83)</f>
        <v>128.2776</v>
      </c>
      <c r="X164" s="31" t="n">
        <f aca="false">(W164+5.83)</f>
        <v>134.1076</v>
      </c>
      <c r="Y164" s="31" t="n">
        <f aca="false">(X164+5.83)</f>
        <v>139.9376</v>
      </c>
      <c r="Z164" s="31" t="n">
        <f aca="false">(Y164+5.83)</f>
        <v>145.7676</v>
      </c>
      <c r="AA164" s="31" t="n">
        <f aca="false">(Z164+5.83)</f>
        <v>151.5976</v>
      </c>
      <c r="AB164" s="31"/>
      <c r="AC164" s="31"/>
      <c r="AD164" s="31"/>
      <c r="AE164" s="31"/>
      <c r="AF164" s="31"/>
      <c r="AG164" s="31"/>
      <c r="AH164" s="24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</row>
    <row r="165" s="55" customFormat="true" ht="15.95" hidden="false" customHeight="true" outlineLevel="2" collapsed="false">
      <c r="A165" s="90" t="n">
        <v>61</v>
      </c>
      <c r="B165" s="132" t="s">
        <v>122</v>
      </c>
      <c r="C165" s="89" t="s">
        <v>180</v>
      </c>
      <c r="D165" s="90" t="s">
        <v>17</v>
      </c>
      <c r="E165" s="91" t="s">
        <v>18</v>
      </c>
      <c r="F165" s="112" t="s">
        <v>18</v>
      </c>
      <c r="G165" s="37" t="s">
        <v>23</v>
      </c>
      <c r="H165" s="89" t="n">
        <v>0.696</v>
      </c>
      <c r="I165" s="92" t="n">
        <v>1</v>
      </c>
      <c r="J165" s="31" t="n">
        <v>47</v>
      </c>
      <c r="K165" s="245" t="n">
        <f aca="false">(H165*I165*J165)</f>
        <v>32.712</v>
      </c>
      <c r="L165" s="31" t="n">
        <f aca="false">(K165+3.27)</f>
        <v>35.982</v>
      </c>
      <c r="M165" s="31" t="n">
        <f aca="false">(L165+3.27)</f>
        <v>39.252</v>
      </c>
      <c r="N165" s="31" t="n">
        <f aca="false">(M165+3.27)</f>
        <v>42.522</v>
      </c>
      <c r="O165" s="31" t="n">
        <f aca="false">(N165+3.27)</f>
        <v>45.792</v>
      </c>
      <c r="P165" s="31" t="n">
        <f aca="false">(O165+3.27)</f>
        <v>49.062</v>
      </c>
      <c r="Q165" s="31" t="n">
        <f aca="false">(P165+3.27)</f>
        <v>52.332</v>
      </c>
      <c r="R165" s="31" t="n">
        <f aca="false">(Q165+3.27)</f>
        <v>55.602</v>
      </c>
      <c r="S165" s="31" t="n">
        <f aca="false">(R165+3.27)</f>
        <v>58.872</v>
      </c>
      <c r="T165" s="31" t="n">
        <f aca="false">(S165+3.27)</f>
        <v>62.142</v>
      </c>
      <c r="U165" s="31" t="n">
        <f aca="false">(T165+3.27)</f>
        <v>65.412</v>
      </c>
      <c r="V165" s="31" t="n">
        <f aca="false">(U165+3.27)</f>
        <v>68.682</v>
      </c>
      <c r="W165" s="31" t="n">
        <f aca="false">(V165+3.27)</f>
        <v>71.952</v>
      </c>
      <c r="X165" s="31" t="n">
        <f aca="false">(W165+3.27)</f>
        <v>75.222</v>
      </c>
      <c r="Y165" s="31" t="n">
        <f aca="false">(X165+3.27)</f>
        <v>78.492</v>
      </c>
      <c r="Z165" s="31" t="n">
        <f aca="false">(Y165+3.27)</f>
        <v>81.762</v>
      </c>
      <c r="AA165" s="31" t="n">
        <f aca="false">(Z165+3.27)</f>
        <v>85.032</v>
      </c>
      <c r="AB165" s="31"/>
      <c r="AC165" s="31"/>
      <c r="AD165" s="31"/>
      <c r="AE165" s="31"/>
      <c r="AF165" s="31"/>
      <c r="AG165" s="31"/>
      <c r="AH165" s="24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</row>
    <row r="166" s="55" customFormat="true" ht="15.95" hidden="false" customHeight="true" outlineLevel="2" collapsed="false">
      <c r="A166" s="90" t="n">
        <v>62</v>
      </c>
      <c r="B166" s="132" t="s">
        <v>122</v>
      </c>
      <c r="C166" s="89" t="s">
        <v>181</v>
      </c>
      <c r="D166" s="90" t="s">
        <v>17</v>
      </c>
      <c r="E166" s="91" t="s">
        <v>18</v>
      </c>
      <c r="F166" s="112" t="s">
        <v>18</v>
      </c>
      <c r="G166" s="37" t="s">
        <v>23</v>
      </c>
      <c r="H166" s="89" t="n">
        <v>0.842</v>
      </c>
      <c r="I166" s="92" t="n">
        <v>1</v>
      </c>
      <c r="J166" s="31" t="n">
        <v>47</v>
      </c>
      <c r="K166" s="245" t="n">
        <f aca="false">(H166*I166*J166)</f>
        <v>39.574</v>
      </c>
      <c r="L166" s="31" t="n">
        <f aca="false">(K166+3.96)</f>
        <v>43.534</v>
      </c>
      <c r="M166" s="31" t="n">
        <f aca="false">(L166+3.96)</f>
        <v>47.494</v>
      </c>
      <c r="N166" s="31" t="n">
        <f aca="false">(M166+3.96)</f>
        <v>51.454</v>
      </c>
      <c r="O166" s="31" t="n">
        <f aca="false">(N166+3.96)</f>
        <v>55.414</v>
      </c>
      <c r="P166" s="31" t="n">
        <f aca="false">(O166+3.96)</f>
        <v>59.374</v>
      </c>
      <c r="Q166" s="31" t="n">
        <f aca="false">(P166+3.96)</f>
        <v>63.334</v>
      </c>
      <c r="R166" s="31" t="n">
        <f aca="false">(Q166+3.96)</f>
        <v>67.294</v>
      </c>
      <c r="S166" s="31" t="n">
        <f aca="false">(R166+3.96)</f>
        <v>71.254</v>
      </c>
      <c r="T166" s="31" t="n">
        <f aca="false">(S166+3.96)</f>
        <v>75.214</v>
      </c>
      <c r="U166" s="31" t="n">
        <f aca="false">(T166+3.96)</f>
        <v>79.174</v>
      </c>
      <c r="V166" s="31" t="n">
        <f aca="false">(U166+3.96)</f>
        <v>83.134</v>
      </c>
      <c r="W166" s="31" t="n">
        <f aca="false">(V166+3.96)</f>
        <v>87.094</v>
      </c>
      <c r="X166" s="31" t="n">
        <f aca="false">(W166+3.96)</f>
        <v>91.054</v>
      </c>
      <c r="Y166" s="31" t="n">
        <f aca="false">(X166+3.96)</f>
        <v>95.014</v>
      </c>
      <c r="Z166" s="31" t="n">
        <f aca="false">(Y166+3.96)</f>
        <v>98.974</v>
      </c>
      <c r="AA166" s="31" t="n">
        <f aca="false">(Z166+3.96)</f>
        <v>102.934</v>
      </c>
      <c r="AB166" s="31"/>
      <c r="AC166" s="31"/>
      <c r="AD166" s="31"/>
      <c r="AE166" s="31"/>
      <c r="AF166" s="31"/>
      <c r="AG166" s="31"/>
      <c r="AH166" s="24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</row>
    <row r="167" s="55" customFormat="true" ht="15.95" hidden="false" customHeight="true" outlineLevel="2" collapsed="false">
      <c r="A167" s="90" t="n">
        <v>63</v>
      </c>
      <c r="B167" s="132" t="s">
        <v>122</v>
      </c>
      <c r="C167" s="89" t="s">
        <v>182</v>
      </c>
      <c r="D167" s="90" t="s">
        <v>17</v>
      </c>
      <c r="E167" s="91" t="s">
        <v>18</v>
      </c>
      <c r="F167" s="112" t="s">
        <v>18</v>
      </c>
      <c r="G167" s="37" t="s">
        <v>23</v>
      </c>
      <c r="H167" s="89" t="n">
        <v>0.505</v>
      </c>
      <c r="I167" s="92" t="n">
        <v>1</v>
      </c>
      <c r="J167" s="31" t="n">
        <v>47</v>
      </c>
      <c r="K167" s="245" t="n">
        <f aca="false">(H167*I167*J167)</f>
        <v>23.735</v>
      </c>
      <c r="L167" s="31" t="n">
        <f aca="false">(K167+2.37)</f>
        <v>26.105</v>
      </c>
      <c r="M167" s="31" t="n">
        <f aca="false">(L167+2.37)</f>
        <v>28.475</v>
      </c>
      <c r="N167" s="31" t="n">
        <f aca="false">(M167+2.37)</f>
        <v>30.845</v>
      </c>
      <c r="O167" s="31" t="n">
        <f aca="false">(N167+2.37)</f>
        <v>33.215</v>
      </c>
      <c r="P167" s="31" t="n">
        <f aca="false">(O167+2.37)</f>
        <v>35.585</v>
      </c>
      <c r="Q167" s="31" t="n">
        <f aca="false">(P167+2.37)</f>
        <v>37.955</v>
      </c>
      <c r="R167" s="31" t="n">
        <f aca="false">(Q167+2.37)</f>
        <v>40.325</v>
      </c>
      <c r="S167" s="31" t="n">
        <f aca="false">(R167+2.37)</f>
        <v>42.695</v>
      </c>
      <c r="T167" s="31" t="n">
        <f aca="false">(S167+2.37)</f>
        <v>45.065</v>
      </c>
      <c r="U167" s="31" t="n">
        <f aca="false">(T167+2.37)</f>
        <v>47.435</v>
      </c>
      <c r="V167" s="31" t="n">
        <f aca="false">(U167+2.37)</f>
        <v>49.805</v>
      </c>
      <c r="W167" s="31" t="n">
        <f aca="false">(V167+2.37)</f>
        <v>52.175</v>
      </c>
      <c r="X167" s="31" t="n">
        <f aca="false">(W167+2.37)</f>
        <v>54.545</v>
      </c>
      <c r="Y167" s="31" t="n">
        <f aca="false">(X167+2.37)</f>
        <v>56.915</v>
      </c>
      <c r="Z167" s="31" t="n">
        <f aca="false">(Y167+2.37)</f>
        <v>59.285</v>
      </c>
      <c r="AA167" s="31" t="n">
        <f aca="false">(Z167+2.37)</f>
        <v>61.655</v>
      </c>
      <c r="AB167" s="31"/>
      <c r="AC167" s="31"/>
      <c r="AD167" s="31"/>
      <c r="AE167" s="31"/>
      <c r="AF167" s="31"/>
      <c r="AG167" s="31"/>
      <c r="AH167" s="24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</row>
    <row r="168" s="55" customFormat="true" ht="15.95" hidden="false" customHeight="true" outlineLevel="1" collapsed="false">
      <c r="A168" s="90"/>
      <c r="B168" s="160" t="s">
        <v>54</v>
      </c>
      <c r="C168" s="89"/>
      <c r="D168" s="90"/>
      <c r="E168" s="91"/>
      <c r="F168" s="92"/>
      <c r="G168" s="93"/>
      <c r="H168" s="161" t="n">
        <f aca="false">SUBTOTAL(9,H105:H167)</f>
        <v>68.703</v>
      </c>
      <c r="I168" s="92"/>
      <c r="J168" s="22"/>
      <c r="K168" s="245"/>
      <c r="L168" s="22"/>
      <c r="M168" s="22"/>
      <c r="N168" s="239"/>
      <c r="O168" s="240"/>
      <c r="P168" s="240"/>
      <c r="Q168" s="240"/>
      <c r="R168" s="240"/>
      <c r="S168" s="240"/>
      <c r="T168" s="240"/>
      <c r="U168" s="240"/>
      <c r="V168" s="240"/>
      <c r="W168" s="240"/>
      <c r="X168" s="240"/>
      <c r="Y168" s="240"/>
      <c r="Z168" s="240"/>
      <c r="AA168" s="240"/>
      <c r="AB168" s="240"/>
      <c r="AC168" s="240"/>
      <c r="AD168" s="240"/>
      <c r="AE168" s="240"/>
      <c r="AF168" s="240"/>
      <c r="AG168" s="240"/>
      <c r="AH168" s="24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</row>
    <row r="169" s="55" customFormat="true" ht="15.95" hidden="false" customHeight="true" outlineLevel="1" collapsed="false">
      <c r="A169" s="90"/>
      <c r="B169" s="130"/>
      <c r="C169" s="89"/>
      <c r="D169" s="90"/>
      <c r="E169" s="91"/>
      <c r="F169" s="92"/>
      <c r="G169" s="93"/>
      <c r="H169" s="161"/>
      <c r="I169" s="92"/>
      <c r="J169" s="22"/>
      <c r="K169" s="245"/>
      <c r="L169" s="22"/>
      <c r="M169" s="22"/>
      <c r="N169" s="239"/>
      <c r="O169" s="240"/>
      <c r="P169" s="240"/>
      <c r="Q169" s="240"/>
      <c r="R169" s="240"/>
      <c r="S169" s="240"/>
      <c r="T169" s="240"/>
      <c r="U169" s="240"/>
      <c r="V169" s="240"/>
      <c r="W169" s="240"/>
      <c r="X169" s="240"/>
      <c r="Y169" s="240"/>
      <c r="Z169" s="240"/>
      <c r="AA169" s="240"/>
      <c r="AB169" s="240"/>
      <c r="AC169" s="240"/>
      <c r="AD169" s="240"/>
      <c r="AE169" s="240"/>
      <c r="AF169" s="240"/>
      <c r="AG169" s="240"/>
      <c r="AH169" s="24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</row>
    <row r="170" s="55" customFormat="true" ht="15.95" hidden="false" customHeight="true" outlineLevel="1" collapsed="false">
      <c r="A170" s="90"/>
      <c r="B170" s="130"/>
      <c r="C170" s="89"/>
      <c r="D170" s="90"/>
      <c r="E170" s="91"/>
      <c r="F170" s="92"/>
      <c r="G170" s="93"/>
      <c r="H170" s="89"/>
      <c r="I170" s="92"/>
      <c r="J170" s="22"/>
      <c r="K170" s="245"/>
      <c r="L170" s="22"/>
      <c r="M170" s="22"/>
      <c r="N170" s="239"/>
      <c r="O170" s="240"/>
      <c r="P170" s="240"/>
      <c r="Q170" s="240"/>
      <c r="R170" s="240"/>
      <c r="S170" s="240"/>
      <c r="T170" s="240"/>
      <c r="U170" s="240"/>
      <c r="V170" s="240"/>
      <c r="W170" s="240"/>
      <c r="X170" s="240"/>
      <c r="Y170" s="240"/>
      <c r="Z170" s="240"/>
      <c r="AA170" s="240"/>
      <c r="AB170" s="240"/>
      <c r="AC170" s="240"/>
      <c r="AD170" s="240"/>
      <c r="AE170" s="240"/>
      <c r="AF170" s="240"/>
      <c r="AG170" s="240"/>
      <c r="AH170" s="24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</row>
    <row r="171" s="134" customFormat="true" ht="15.95" hidden="false" customHeight="true" outlineLevel="1" collapsed="false">
      <c r="A171" s="90"/>
      <c r="B171" s="130"/>
      <c r="C171" s="162"/>
      <c r="D171" s="90"/>
      <c r="E171" s="86"/>
      <c r="F171" s="48"/>
      <c r="G171" s="132"/>
      <c r="H171" s="133"/>
      <c r="I171" s="50"/>
      <c r="J171" s="22"/>
      <c r="K171" s="245"/>
      <c r="L171" s="22"/>
      <c r="M171" s="22"/>
      <c r="N171" s="239"/>
      <c r="O171" s="240"/>
      <c r="P171" s="240"/>
      <c r="Q171" s="240"/>
      <c r="R171" s="240"/>
      <c r="S171" s="240"/>
      <c r="T171" s="240"/>
      <c r="U171" s="240"/>
      <c r="V171" s="240"/>
      <c r="W171" s="240"/>
      <c r="X171" s="240"/>
      <c r="Y171" s="240"/>
      <c r="Z171" s="240"/>
      <c r="AA171" s="240"/>
      <c r="AB171" s="240"/>
      <c r="AC171" s="240"/>
      <c r="AD171" s="240"/>
      <c r="AE171" s="240"/>
      <c r="AF171" s="240"/>
      <c r="AG171" s="240"/>
      <c r="AH171" s="24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</row>
    <row r="172" customFormat="false" ht="15.95" hidden="false" customHeight="true" outlineLevel="1" collapsed="false">
      <c r="A172" s="90"/>
      <c r="B172" s="132"/>
      <c r="C172" s="32"/>
      <c r="D172" s="90"/>
      <c r="E172" s="136"/>
      <c r="F172" s="132"/>
      <c r="G172" s="132"/>
      <c r="H172" s="163"/>
      <c r="I172" s="157"/>
      <c r="J172" s="22"/>
      <c r="K172" s="245"/>
    </row>
    <row r="173" customFormat="false" ht="15.95" hidden="false" customHeight="true" outlineLevel="2" collapsed="false">
      <c r="A173" s="90" t="n">
        <v>1</v>
      </c>
      <c r="B173" s="132" t="s">
        <v>183</v>
      </c>
      <c r="C173" s="141" t="s">
        <v>184</v>
      </c>
      <c r="D173" s="90" t="s">
        <v>185</v>
      </c>
      <c r="E173" s="136" t="s">
        <v>186</v>
      </c>
      <c r="F173" s="132" t="s">
        <v>48</v>
      </c>
      <c r="G173" s="132" t="s">
        <v>187</v>
      </c>
      <c r="H173" s="163" t="n">
        <v>6.9</v>
      </c>
      <c r="I173" s="157" t="n">
        <v>1.2</v>
      </c>
      <c r="J173" s="31" t="n">
        <v>13</v>
      </c>
      <c r="K173" s="245" t="n">
        <f aca="false">(H173*I173*J173)</f>
        <v>107.64</v>
      </c>
      <c r="L173" s="31" t="n">
        <f aca="false">(K173+10.76)</f>
        <v>118.4</v>
      </c>
      <c r="M173" s="31" t="n">
        <f aca="false">(L173+10.76)</f>
        <v>129.16</v>
      </c>
      <c r="N173" s="31" t="n">
        <f aca="false">(M173+10.76)</f>
        <v>139.92</v>
      </c>
      <c r="O173" s="31" t="n">
        <f aca="false">(N173+10.76)</f>
        <v>150.68</v>
      </c>
      <c r="P173" s="31" t="n">
        <f aca="false">(O173+10.76)</f>
        <v>161.44</v>
      </c>
      <c r="Q173" s="31" t="n">
        <f aca="false">(P173+10.76)</f>
        <v>172.2</v>
      </c>
      <c r="R173" s="31" t="n">
        <f aca="false">(Q173+10.76)</f>
        <v>182.96</v>
      </c>
      <c r="S173" s="31" t="n">
        <f aca="false">(R173+10.76)</f>
        <v>193.72</v>
      </c>
      <c r="T173" s="31" t="n">
        <f aca="false">(S173+10.76)</f>
        <v>204.48</v>
      </c>
      <c r="U173" s="31" t="n">
        <f aca="false">(T173+10.76)</f>
        <v>215.24</v>
      </c>
      <c r="V173" s="31" t="n">
        <f aca="false">(U173+10.76)</f>
        <v>226</v>
      </c>
      <c r="W173" s="31" t="n">
        <f aca="false">(V173+10.76)</f>
        <v>236.76</v>
      </c>
      <c r="X173" s="31" t="n">
        <f aca="false">(W173+10.76)</f>
        <v>247.52</v>
      </c>
      <c r="Y173" s="31" t="n">
        <f aca="false">(X173+10.76)</f>
        <v>258.28</v>
      </c>
      <c r="Z173" s="31" t="n">
        <f aca="false">(Y173+10.76)</f>
        <v>269.04</v>
      </c>
      <c r="AA173" s="31" t="n">
        <f aca="false">(Z173+10.76)</f>
        <v>279.8</v>
      </c>
      <c r="AB173" s="31" t="n">
        <f aca="false">(AA173+10.76)</f>
        <v>290.56</v>
      </c>
      <c r="AC173" s="31" t="n">
        <f aca="false">(AB173+10.76)</f>
        <v>301.32</v>
      </c>
      <c r="AD173" s="31" t="n">
        <f aca="false">(AC173+10.76)</f>
        <v>312.08</v>
      </c>
      <c r="AE173" s="31" t="n">
        <f aca="false">(AD173+10.76)</f>
        <v>322.84</v>
      </c>
      <c r="AF173" s="31" t="n">
        <f aca="false">(AE173+10.76)</f>
        <v>333.6</v>
      </c>
      <c r="AG173" s="31" t="n">
        <f aca="false">(AF173+10.76)</f>
        <v>344.36</v>
      </c>
      <c r="AH173" s="31" t="n">
        <f aca="false">(AG173+10.76)</f>
        <v>355.12</v>
      </c>
      <c r="AI173" s="31" t="n">
        <f aca="false">(AH173+10.76)</f>
        <v>365.88</v>
      </c>
      <c r="AJ173" s="31" t="n">
        <f aca="false">(AI173+10.76)</f>
        <v>376.64</v>
      </c>
      <c r="AK173" s="31" t="n">
        <f aca="false">(AJ173+10.76)</f>
        <v>387.4</v>
      </c>
      <c r="AL173" s="31" t="n">
        <f aca="false">(AK173+10.76)</f>
        <v>398.16</v>
      </c>
      <c r="AM173" s="31" t="n">
        <f aca="false">(AL173+10.76)</f>
        <v>408.92</v>
      </c>
      <c r="AN173" s="31" t="n">
        <f aca="false">(AM173+10.76)</f>
        <v>419.68</v>
      </c>
      <c r="AO173" s="31" t="n">
        <f aca="false">(AN173+10.76)</f>
        <v>430.44</v>
      </c>
      <c r="AP173" s="31" t="n">
        <f aca="false">(AO173+10.76)</f>
        <v>441.2</v>
      </c>
      <c r="AQ173" s="31" t="n">
        <f aca="false">(AP173+10.76)</f>
        <v>451.96</v>
      </c>
      <c r="AR173" s="31" t="n">
        <f aca="false">(AQ173+10.76)</f>
        <v>462.72</v>
      </c>
      <c r="AS173" s="31" t="n">
        <f aca="false">(AR173+10.76)</f>
        <v>473.48</v>
      </c>
      <c r="AT173" s="31" t="n">
        <f aca="false">(AS173+10.76)</f>
        <v>484.24</v>
      </c>
      <c r="AU173" s="31" t="n">
        <f aca="false">(AT173+10.76)</f>
        <v>495</v>
      </c>
      <c r="AV173" s="31" t="n">
        <f aca="false">(AU173+10.76)</f>
        <v>505.76</v>
      </c>
      <c r="AW173" s="31" t="n">
        <f aca="false">(AV173+10.76)</f>
        <v>516.52</v>
      </c>
      <c r="AX173" s="31" t="n">
        <f aca="false">(AW173+10.76)</f>
        <v>527.28</v>
      </c>
      <c r="AY173" s="31" t="n">
        <f aca="false">(AX173+10.76)</f>
        <v>538.04</v>
      </c>
      <c r="AZ173" s="31" t="n">
        <f aca="false">(AY173+10.76)</f>
        <v>548.8</v>
      </c>
      <c r="BA173" s="31" t="n">
        <f aca="false">(AZ173+10.76)</f>
        <v>559.56</v>
      </c>
      <c r="BB173" s="31" t="n">
        <f aca="false">(BA173+10.76)</f>
        <v>570.32</v>
      </c>
      <c r="BC173" s="31" t="n">
        <f aca="false">(BB173+10.76)</f>
        <v>581.08</v>
      </c>
      <c r="BD173" s="31" t="n">
        <f aca="false">(BC173+10.76)</f>
        <v>591.84</v>
      </c>
      <c r="BE173" s="31" t="n">
        <f aca="false">(BD173+10.76)</f>
        <v>602.6</v>
      </c>
      <c r="BF173" s="31" t="n">
        <f aca="false">(BE173+10.76)</f>
        <v>613.36</v>
      </c>
      <c r="BG173" s="31" t="n">
        <f aca="false">(BF173+10.76)</f>
        <v>624.12</v>
      </c>
      <c r="BH173" s="31" t="n">
        <f aca="false">(BG173+10.76)</f>
        <v>634.88</v>
      </c>
      <c r="BI173" s="31" t="n">
        <f aca="false">(BH173+10.76)</f>
        <v>645.64</v>
      </c>
      <c r="BJ173" s="31" t="n">
        <f aca="false">(BI173+10.76)</f>
        <v>656.4</v>
      </c>
      <c r="BK173" s="31" t="n">
        <f aca="false">(BJ173+10.76)</f>
        <v>667.16</v>
      </c>
      <c r="BL173" s="31" t="n">
        <f aca="false">(BK173+10.76)</f>
        <v>677.92</v>
      </c>
    </row>
    <row r="174" customFormat="false" ht="15.95" hidden="false" customHeight="true" outlineLevel="2" collapsed="false">
      <c r="A174" s="90" t="n">
        <v>2</v>
      </c>
      <c r="B174" s="132" t="s">
        <v>183</v>
      </c>
      <c r="C174" s="89" t="s">
        <v>188</v>
      </c>
      <c r="D174" s="36" t="s">
        <v>189</v>
      </c>
      <c r="E174" s="91" t="s">
        <v>38</v>
      </c>
      <c r="F174" s="112" t="s">
        <v>38</v>
      </c>
      <c r="G174" s="37" t="s">
        <v>23</v>
      </c>
      <c r="H174" s="89" t="n">
        <v>1.761</v>
      </c>
      <c r="I174" s="38" t="n">
        <v>0.7</v>
      </c>
      <c r="J174" s="31" t="n">
        <v>28</v>
      </c>
      <c r="K174" s="245" t="n">
        <f aca="false">(H174*I174*J174)</f>
        <v>34.5156</v>
      </c>
      <c r="L174" s="31" t="n">
        <f aca="false">(K174+3.45)</f>
        <v>37.9656</v>
      </c>
      <c r="M174" s="31" t="n">
        <f aca="false">(L174+3.45)</f>
        <v>41.4156</v>
      </c>
      <c r="N174" s="31" t="n">
        <f aca="false">(M174+3.45)</f>
        <v>44.8656</v>
      </c>
      <c r="O174" s="31" t="n">
        <f aca="false">(N174+3.45)</f>
        <v>48.3156</v>
      </c>
      <c r="P174" s="31" t="n">
        <f aca="false">(O174+3.45)</f>
        <v>51.7656</v>
      </c>
      <c r="Q174" s="31" t="n">
        <f aca="false">(P174+3.45)</f>
        <v>55.2156</v>
      </c>
      <c r="R174" s="31" t="n">
        <f aca="false">(Q174+3.45)</f>
        <v>58.6656</v>
      </c>
      <c r="S174" s="31" t="n">
        <f aca="false">(R174+3.45)</f>
        <v>62.1156</v>
      </c>
      <c r="T174" s="31" t="n">
        <f aca="false">(S174+3.45)</f>
        <v>65.5656</v>
      </c>
      <c r="U174" s="31" t="n">
        <f aca="false">(T174+3.45)</f>
        <v>69.0156</v>
      </c>
      <c r="V174" s="31" t="n">
        <f aca="false">(U174+3.45)</f>
        <v>72.4656</v>
      </c>
      <c r="W174" s="31" t="n">
        <f aca="false">(V174+3.45)</f>
        <v>75.9156</v>
      </c>
      <c r="X174" s="31" t="n">
        <f aca="false">(W174+3.45)</f>
        <v>79.3656</v>
      </c>
      <c r="Y174" s="31" t="n">
        <f aca="false">(X174+3.45)</f>
        <v>82.8156</v>
      </c>
      <c r="Z174" s="31" t="n">
        <f aca="false">(Y174+3.45)</f>
        <v>86.2656</v>
      </c>
      <c r="AA174" s="31" t="n">
        <f aca="false">(Z174+3.45)</f>
        <v>89.7156</v>
      </c>
      <c r="AB174" s="31" t="n">
        <f aca="false">(AA174+3.45)</f>
        <v>93.1656</v>
      </c>
      <c r="AC174" s="31" t="n">
        <f aca="false">(AB174+3.45)</f>
        <v>96.6156</v>
      </c>
      <c r="AD174" s="31" t="n">
        <f aca="false">(AC174+3.45)</f>
        <v>100.0656</v>
      </c>
      <c r="AE174" s="31" t="n">
        <f aca="false">(AD174+3.45)</f>
        <v>103.5156</v>
      </c>
      <c r="AF174" s="31" t="n">
        <f aca="false">(AE174+3.45)</f>
        <v>106.9656</v>
      </c>
      <c r="AG174" s="31" t="n">
        <f aca="false">(AF174+3.45)</f>
        <v>110.4156</v>
      </c>
      <c r="AH174" s="31" t="n">
        <f aca="false">(AG174+3.45)</f>
        <v>113.8656</v>
      </c>
      <c r="AI174" s="31" t="n">
        <f aca="false">(AH174+3.45)</f>
        <v>117.3156</v>
      </c>
      <c r="AJ174" s="31" t="n">
        <f aca="false">(AI174+3.45)</f>
        <v>120.7656</v>
      </c>
      <c r="AK174" s="31" t="n">
        <f aca="false">(AJ174+3.45)</f>
        <v>124.2156</v>
      </c>
      <c r="AL174" s="31" t="n">
        <f aca="false">(AK174+3.45)</f>
        <v>127.6656</v>
      </c>
      <c r="AM174" s="31" t="n">
        <f aca="false">(AL174+3.45)</f>
        <v>131.1156</v>
      </c>
      <c r="AN174" s="31" t="n">
        <f aca="false">(AM174+3.45)</f>
        <v>134.5656</v>
      </c>
      <c r="AO174" s="31" t="n">
        <f aca="false">(AN174+3.45)</f>
        <v>138.0156</v>
      </c>
      <c r="AP174" s="31" t="n">
        <f aca="false">(AO174+3.45)</f>
        <v>141.4656</v>
      </c>
      <c r="AQ174" s="31" t="n">
        <f aca="false">(AP174+3.45)</f>
        <v>144.9156</v>
      </c>
      <c r="AR174" s="31" t="n">
        <f aca="false">(AQ174+3.45)</f>
        <v>148.3656</v>
      </c>
      <c r="AS174" s="31" t="n">
        <f aca="false">(AR174+3.45)</f>
        <v>151.8156</v>
      </c>
      <c r="AT174" s="31" t="n">
        <f aca="false">(AS174+3.45)</f>
        <v>155.2656</v>
      </c>
      <c r="AU174" s="31" t="n">
        <f aca="false">(AT174+3.45)</f>
        <v>158.7156</v>
      </c>
      <c r="AV174" s="31" t="n">
        <f aca="false">(AU174+3.45)</f>
        <v>162.1656</v>
      </c>
      <c r="AW174" s="31" t="n">
        <f aca="false">(AV174+3.45)</f>
        <v>165.6156</v>
      </c>
      <c r="AX174" s="31" t="n">
        <f aca="false">(AW174+3.45)</f>
        <v>169.0656</v>
      </c>
      <c r="AY174" s="31" t="n">
        <f aca="false">(AX174+3.45)</f>
        <v>172.5156</v>
      </c>
      <c r="AZ174" s="31" t="n">
        <f aca="false">(AY174+3.45)</f>
        <v>175.9656</v>
      </c>
      <c r="BA174" s="31" t="n">
        <f aca="false">(AZ174+3.45)</f>
        <v>179.4156</v>
      </c>
      <c r="BB174" s="31" t="n">
        <f aca="false">(BA174+3.45)</f>
        <v>182.8656</v>
      </c>
      <c r="BC174" s="31" t="n">
        <f aca="false">(BB174+3.45)</f>
        <v>186.3156</v>
      </c>
      <c r="BD174" s="31" t="n">
        <f aca="false">(BC174+3.45)</f>
        <v>189.7656</v>
      </c>
      <c r="BE174" s="31" t="n">
        <f aca="false">(BD174+3.45)</f>
        <v>193.2156</v>
      </c>
      <c r="BF174" s="31" t="n">
        <f aca="false">(BE174+3.45)</f>
        <v>196.6656</v>
      </c>
      <c r="BG174" s="31" t="n">
        <f aca="false">(BF174+3.45)</f>
        <v>200.1156</v>
      </c>
      <c r="BH174" s="31" t="n">
        <f aca="false">(BG174+3.45)</f>
        <v>203.5656</v>
      </c>
      <c r="BI174" s="31" t="n">
        <f aca="false">(BH174+3.45)</f>
        <v>207.0156</v>
      </c>
      <c r="BJ174" s="31" t="n">
        <f aca="false">(BI174+3.45)</f>
        <v>210.4656</v>
      </c>
      <c r="BK174" s="31" t="n">
        <f aca="false">(BJ174+3.45)</f>
        <v>213.9156</v>
      </c>
      <c r="BL174" s="31" t="n">
        <f aca="false">(BK174+3.45)</f>
        <v>217.3656</v>
      </c>
    </row>
    <row r="175" s="134" customFormat="true" ht="15.95" hidden="false" customHeight="true" outlineLevel="2" collapsed="false">
      <c r="A175" s="90" t="n">
        <v>3</v>
      </c>
      <c r="B175" s="132" t="s">
        <v>183</v>
      </c>
      <c r="C175" s="89" t="s">
        <v>190</v>
      </c>
      <c r="D175" s="36" t="s">
        <v>189</v>
      </c>
      <c r="E175" s="91" t="s">
        <v>38</v>
      </c>
      <c r="F175" s="112" t="s">
        <v>38</v>
      </c>
      <c r="G175" s="37" t="s">
        <v>23</v>
      </c>
      <c r="H175" s="89" t="n">
        <v>3.55</v>
      </c>
      <c r="I175" s="38" t="n">
        <v>0.7</v>
      </c>
      <c r="J175" s="31" t="n">
        <v>28</v>
      </c>
      <c r="K175" s="245" t="n">
        <f aca="false">(H175*I175*J175)</f>
        <v>69.58</v>
      </c>
      <c r="L175" s="31" t="n">
        <f aca="false">(K175+6.96)</f>
        <v>76.54</v>
      </c>
      <c r="M175" s="31" t="n">
        <f aca="false">(L175+6.96)</f>
        <v>83.5</v>
      </c>
      <c r="N175" s="31" t="n">
        <f aca="false">(M175+6.96)</f>
        <v>90.46</v>
      </c>
      <c r="O175" s="31" t="n">
        <f aca="false">(N175+6.96)</f>
        <v>97.42</v>
      </c>
      <c r="P175" s="31" t="n">
        <f aca="false">(O175+6.96)</f>
        <v>104.38</v>
      </c>
      <c r="Q175" s="31" t="n">
        <f aca="false">(P175+6.96)</f>
        <v>111.34</v>
      </c>
      <c r="R175" s="31" t="n">
        <f aca="false">(Q175+6.96)</f>
        <v>118.3</v>
      </c>
      <c r="S175" s="31" t="n">
        <f aca="false">(R175+6.96)</f>
        <v>125.26</v>
      </c>
      <c r="T175" s="31" t="n">
        <f aca="false">(S175+6.96)</f>
        <v>132.22</v>
      </c>
      <c r="U175" s="31" t="n">
        <f aca="false">(T175+6.96)</f>
        <v>139.18</v>
      </c>
      <c r="V175" s="31" t="n">
        <f aca="false">(U175+6.96)</f>
        <v>146.14</v>
      </c>
      <c r="W175" s="31" t="n">
        <f aca="false">(V175+6.96)</f>
        <v>153.1</v>
      </c>
      <c r="X175" s="31" t="n">
        <f aca="false">(W175+6.96)</f>
        <v>160.06</v>
      </c>
      <c r="Y175" s="31" t="n">
        <f aca="false">(X175+6.96)</f>
        <v>167.02</v>
      </c>
      <c r="Z175" s="31" t="n">
        <f aca="false">(Y175+6.96)</f>
        <v>173.98</v>
      </c>
      <c r="AA175" s="31" t="n">
        <f aca="false">(Z175+6.96)</f>
        <v>180.94</v>
      </c>
      <c r="AB175" s="31" t="n">
        <f aca="false">(AA175+6.96)</f>
        <v>187.9</v>
      </c>
      <c r="AC175" s="31" t="n">
        <f aca="false">(AB175+6.96)</f>
        <v>194.86</v>
      </c>
      <c r="AD175" s="31" t="n">
        <f aca="false">(AC175+6.96)</f>
        <v>201.82</v>
      </c>
      <c r="AE175" s="31" t="n">
        <f aca="false">(AD175+6.96)</f>
        <v>208.78</v>
      </c>
      <c r="AF175" s="31" t="n">
        <f aca="false">(AE175+6.96)</f>
        <v>215.74</v>
      </c>
      <c r="AG175" s="31" t="n">
        <f aca="false">(AF175+6.96)</f>
        <v>222.7</v>
      </c>
      <c r="AH175" s="31" t="n">
        <f aca="false">(AG175+6.96)</f>
        <v>229.66</v>
      </c>
      <c r="AI175" s="31" t="n">
        <f aca="false">(AH175+6.96)</f>
        <v>236.62</v>
      </c>
      <c r="AJ175" s="31" t="n">
        <f aca="false">(AI175+6.96)</f>
        <v>243.58</v>
      </c>
      <c r="AK175" s="31" t="n">
        <f aca="false">(AJ175+6.96)</f>
        <v>250.54</v>
      </c>
      <c r="AL175" s="31" t="n">
        <f aca="false">(AK175+6.96)</f>
        <v>257.5</v>
      </c>
      <c r="AM175" s="31" t="n">
        <f aca="false">(AL175+6.96)</f>
        <v>264.46</v>
      </c>
      <c r="AN175" s="31" t="n">
        <f aca="false">(AM175+6.96)</f>
        <v>271.42</v>
      </c>
      <c r="AO175" s="31" t="n">
        <f aca="false">(AN175+6.96)</f>
        <v>278.38</v>
      </c>
      <c r="AP175" s="31" t="n">
        <f aca="false">(AO175+6.96)</f>
        <v>285.34</v>
      </c>
      <c r="AQ175" s="31" t="n">
        <f aca="false">(AP175+6.96)</f>
        <v>292.3</v>
      </c>
      <c r="AR175" s="31" t="n">
        <f aca="false">(AQ175+6.96)</f>
        <v>299.26</v>
      </c>
      <c r="AS175" s="31" t="n">
        <f aca="false">(AR175+6.96)</f>
        <v>306.22</v>
      </c>
      <c r="AT175" s="31" t="n">
        <f aca="false">(AS175+6.96)</f>
        <v>313.18</v>
      </c>
      <c r="AU175" s="31" t="n">
        <f aca="false">(AT175+6.96)</f>
        <v>320.14</v>
      </c>
      <c r="AV175" s="31" t="n">
        <f aca="false">(AU175+6.96)</f>
        <v>327.1</v>
      </c>
      <c r="AW175" s="31" t="n">
        <f aca="false">(AV175+6.96)</f>
        <v>334.06</v>
      </c>
      <c r="AX175" s="31" t="n">
        <f aca="false">(AW175+6.96)</f>
        <v>341.02</v>
      </c>
      <c r="AY175" s="31" t="n">
        <f aca="false">(AX175+6.96)</f>
        <v>347.98</v>
      </c>
      <c r="AZ175" s="31" t="n">
        <f aca="false">(AY175+6.96)</f>
        <v>354.94</v>
      </c>
      <c r="BA175" s="31" t="n">
        <f aca="false">(AZ175+6.96)</f>
        <v>361.9</v>
      </c>
      <c r="BB175" s="31" t="n">
        <f aca="false">(BA175+6.96)</f>
        <v>368.86</v>
      </c>
      <c r="BC175" s="31" t="n">
        <f aca="false">(BB175+6.96)</f>
        <v>375.82</v>
      </c>
      <c r="BD175" s="31" t="n">
        <f aca="false">(BC175+6.96)</f>
        <v>382.78</v>
      </c>
      <c r="BE175" s="31" t="n">
        <f aca="false">(BD175+6.96)</f>
        <v>389.74</v>
      </c>
      <c r="BF175" s="31" t="n">
        <f aca="false">(BE175+6.96)</f>
        <v>396.7</v>
      </c>
      <c r="BG175" s="31" t="n">
        <f aca="false">(BF175+6.96)</f>
        <v>403.66</v>
      </c>
      <c r="BH175" s="31" t="n">
        <f aca="false">(BG175+6.96)</f>
        <v>410.62</v>
      </c>
      <c r="BI175" s="31" t="n">
        <f aca="false">(BH175+6.96)</f>
        <v>417.58</v>
      </c>
      <c r="BJ175" s="31" t="n">
        <f aca="false">(BI175+6.96)</f>
        <v>424.54</v>
      </c>
      <c r="BK175" s="31" t="n">
        <f aca="false">(BJ175+6.96)</f>
        <v>431.5</v>
      </c>
      <c r="BL175" s="31" t="n">
        <f aca="false">(BK175+6.96)</f>
        <v>438.46</v>
      </c>
      <c r="BM175" s="10"/>
      <c r="BN175" s="10"/>
      <c r="BO175" s="10"/>
      <c r="BP175" s="10"/>
      <c r="BQ175" s="10"/>
      <c r="BR175" s="10"/>
    </row>
    <row r="176" customFormat="false" ht="15.95" hidden="false" customHeight="true" outlineLevel="2" collapsed="false">
      <c r="A176" s="90" t="n">
        <v>4</v>
      </c>
      <c r="B176" s="132" t="s">
        <v>183</v>
      </c>
      <c r="C176" s="89" t="s">
        <v>191</v>
      </c>
      <c r="D176" s="36" t="s">
        <v>189</v>
      </c>
      <c r="E176" s="91" t="s">
        <v>38</v>
      </c>
      <c r="F176" s="112" t="s">
        <v>38</v>
      </c>
      <c r="G176" s="37" t="s">
        <v>23</v>
      </c>
      <c r="H176" s="89" t="n">
        <v>1.211</v>
      </c>
      <c r="I176" s="38" t="n">
        <v>0.7</v>
      </c>
      <c r="J176" s="31" t="n">
        <v>28</v>
      </c>
      <c r="K176" s="245" t="n">
        <f aca="false">(H176*I176*J176)</f>
        <v>23.7356</v>
      </c>
      <c r="L176" s="31" t="n">
        <f aca="false">(K176+2.37)</f>
        <v>26.1056</v>
      </c>
      <c r="M176" s="31" t="n">
        <f aca="false">(L176+2.37)</f>
        <v>28.4756</v>
      </c>
      <c r="N176" s="31" t="n">
        <f aca="false">(M176+2.37)</f>
        <v>30.8456</v>
      </c>
      <c r="O176" s="31" t="n">
        <f aca="false">(N176+2.37)</f>
        <v>33.2156</v>
      </c>
      <c r="P176" s="31" t="n">
        <f aca="false">(O176+2.37)</f>
        <v>35.5856</v>
      </c>
      <c r="Q176" s="31" t="n">
        <f aca="false">(P176+2.37)</f>
        <v>37.9556</v>
      </c>
      <c r="R176" s="31" t="n">
        <f aca="false">(Q176+2.37)</f>
        <v>40.3256</v>
      </c>
      <c r="S176" s="31" t="n">
        <f aca="false">(R176+2.37)</f>
        <v>42.6956</v>
      </c>
      <c r="T176" s="31" t="n">
        <f aca="false">(S176+2.37)</f>
        <v>45.0656</v>
      </c>
      <c r="U176" s="31" t="n">
        <f aca="false">(T176+2.37)</f>
        <v>47.4356</v>
      </c>
      <c r="V176" s="31" t="n">
        <f aca="false">(U176+2.37)</f>
        <v>49.8056</v>
      </c>
      <c r="W176" s="31" t="n">
        <f aca="false">(V176+2.37)</f>
        <v>52.1756</v>
      </c>
      <c r="X176" s="31" t="n">
        <f aca="false">(W176+2.37)</f>
        <v>54.5456</v>
      </c>
      <c r="Y176" s="31" t="n">
        <f aca="false">(X176+2.37)</f>
        <v>56.9156</v>
      </c>
      <c r="Z176" s="31" t="n">
        <f aca="false">(Y176+2.37)</f>
        <v>59.2856</v>
      </c>
      <c r="AA176" s="31" t="n">
        <f aca="false">(Z176+2.37)</f>
        <v>61.6556</v>
      </c>
      <c r="AB176" s="31" t="n">
        <f aca="false">(AA176+2.37)</f>
        <v>64.0256</v>
      </c>
      <c r="AC176" s="31" t="n">
        <f aca="false">(AB176+2.37)</f>
        <v>66.3956</v>
      </c>
      <c r="AD176" s="31" t="n">
        <f aca="false">(AC176+2.37)</f>
        <v>68.7656</v>
      </c>
      <c r="AE176" s="31" t="n">
        <f aca="false">(AD176+2.37)</f>
        <v>71.1356</v>
      </c>
      <c r="AF176" s="31" t="n">
        <f aca="false">(AE176+2.37)</f>
        <v>73.5056</v>
      </c>
      <c r="AG176" s="31" t="n">
        <f aca="false">(AF176+2.37)</f>
        <v>75.8756</v>
      </c>
      <c r="AH176" s="31" t="n">
        <f aca="false">(AG176+2.37)</f>
        <v>78.2456</v>
      </c>
      <c r="AI176" s="31" t="n">
        <f aca="false">(AH176+2.37)</f>
        <v>80.6156</v>
      </c>
      <c r="AJ176" s="31" t="n">
        <f aca="false">(AI176+2.37)</f>
        <v>82.9856</v>
      </c>
      <c r="AK176" s="31" t="n">
        <f aca="false">(AJ176+2.37)</f>
        <v>85.3556</v>
      </c>
      <c r="AL176" s="31" t="n">
        <f aca="false">(AK176+2.37)</f>
        <v>87.7256</v>
      </c>
      <c r="AM176" s="31" t="n">
        <f aca="false">(AL176+2.37)</f>
        <v>90.0956</v>
      </c>
      <c r="AN176" s="31" t="n">
        <f aca="false">(AM176+2.37)</f>
        <v>92.4656</v>
      </c>
      <c r="AO176" s="31" t="n">
        <f aca="false">(AN176+2.37)</f>
        <v>94.8356</v>
      </c>
      <c r="AP176" s="31" t="n">
        <f aca="false">(AO176+2.37)</f>
        <v>97.2056</v>
      </c>
      <c r="AQ176" s="31" t="n">
        <f aca="false">(AP176+2.37)</f>
        <v>99.5756</v>
      </c>
      <c r="AR176" s="31" t="n">
        <f aca="false">(AQ176+2.37)</f>
        <v>101.9456</v>
      </c>
      <c r="AS176" s="31" t="n">
        <f aca="false">(AR176+2.37)</f>
        <v>104.3156</v>
      </c>
      <c r="AT176" s="31" t="n">
        <f aca="false">(AS176+2.37)</f>
        <v>106.6856</v>
      </c>
      <c r="AU176" s="31" t="n">
        <f aca="false">(AT176+2.37)</f>
        <v>109.0556</v>
      </c>
      <c r="AV176" s="31" t="n">
        <f aca="false">(AU176+2.37)</f>
        <v>111.4256</v>
      </c>
      <c r="AW176" s="31" t="n">
        <f aca="false">(AV176+2.37)</f>
        <v>113.7956</v>
      </c>
    </row>
    <row r="177" customFormat="false" ht="15.95" hidden="false" customHeight="true" outlineLevel="2" collapsed="false">
      <c r="A177" s="90" t="n">
        <v>5</v>
      </c>
      <c r="B177" s="132" t="s">
        <v>183</v>
      </c>
      <c r="C177" s="89" t="s">
        <v>192</v>
      </c>
      <c r="D177" s="36" t="s">
        <v>189</v>
      </c>
      <c r="E177" s="91" t="s">
        <v>38</v>
      </c>
      <c r="F177" s="112" t="s">
        <v>38</v>
      </c>
      <c r="G177" s="37" t="s">
        <v>23</v>
      </c>
      <c r="H177" s="89" t="n">
        <v>1.655</v>
      </c>
      <c r="I177" s="38" t="n">
        <v>0.7</v>
      </c>
      <c r="J177" s="31" t="n">
        <v>28</v>
      </c>
      <c r="K177" s="245" t="n">
        <f aca="false">(H177*I177*J177)</f>
        <v>32.438</v>
      </c>
      <c r="L177" s="31" t="n">
        <f aca="false">(K177+3.24)</f>
        <v>35.678</v>
      </c>
      <c r="M177" s="31" t="n">
        <f aca="false">(L177+3.24)</f>
        <v>38.918</v>
      </c>
      <c r="N177" s="31" t="n">
        <f aca="false">(M177+3.24)</f>
        <v>42.158</v>
      </c>
      <c r="O177" s="31" t="n">
        <f aca="false">(N177+3.24)</f>
        <v>45.398</v>
      </c>
      <c r="P177" s="31" t="n">
        <f aca="false">(O177+3.24)</f>
        <v>48.638</v>
      </c>
      <c r="Q177" s="31" t="n">
        <f aca="false">(P177+3.24)</f>
        <v>51.878</v>
      </c>
      <c r="R177" s="31" t="n">
        <f aca="false">(Q177+3.24)</f>
        <v>55.118</v>
      </c>
      <c r="S177" s="31" t="n">
        <f aca="false">(R177+3.24)</f>
        <v>58.358</v>
      </c>
      <c r="T177" s="31" t="n">
        <f aca="false">(S177+3.24)</f>
        <v>61.598</v>
      </c>
      <c r="U177" s="31" t="n">
        <f aca="false">(T177+3.24)</f>
        <v>64.838</v>
      </c>
      <c r="V177" s="31" t="n">
        <f aca="false">(U177+3.24)</f>
        <v>68.078</v>
      </c>
      <c r="W177" s="31" t="n">
        <f aca="false">(V177+3.24)</f>
        <v>71.318</v>
      </c>
      <c r="X177" s="31" t="n">
        <f aca="false">(W177+3.24)</f>
        <v>74.558</v>
      </c>
      <c r="Y177" s="31" t="n">
        <f aca="false">(X177+3.24)</f>
        <v>77.798</v>
      </c>
      <c r="Z177" s="31" t="n">
        <f aca="false">(Y177+3.24)</f>
        <v>81.038</v>
      </c>
      <c r="AA177" s="31" t="n">
        <f aca="false">(Z177+3.24)</f>
        <v>84.278</v>
      </c>
      <c r="AB177" s="31" t="n">
        <f aca="false">(AA177+3.24)</f>
        <v>87.518</v>
      </c>
      <c r="AC177" s="31" t="n">
        <f aca="false">(AB177+3.24)</f>
        <v>90.758</v>
      </c>
      <c r="AD177" s="31" t="n">
        <f aca="false">(AC177+3.24)</f>
        <v>93.998</v>
      </c>
      <c r="AE177" s="31" t="n">
        <f aca="false">(AD177+3.24)</f>
        <v>97.238</v>
      </c>
      <c r="AF177" s="31" t="n">
        <f aca="false">(AE177+3.24)</f>
        <v>100.478</v>
      </c>
      <c r="AG177" s="31" t="n">
        <f aca="false">(AF177+3.24)</f>
        <v>103.718</v>
      </c>
      <c r="AH177" s="31" t="n">
        <f aca="false">(AG177+3.24)</f>
        <v>106.958</v>
      </c>
      <c r="AI177" s="31" t="n">
        <f aca="false">(AH177+3.24)</f>
        <v>110.198</v>
      </c>
      <c r="AJ177" s="31" t="n">
        <f aca="false">(AI177+3.24)</f>
        <v>113.438</v>
      </c>
      <c r="AK177" s="31" t="n">
        <f aca="false">(AJ177+3.24)</f>
        <v>116.678</v>
      </c>
      <c r="AL177" s="31" t="n">
        <f aca="false">(AK177+3.24)</f>
        <v>119.918</v>
      </c>
      <c r="AM177" s="31" t="n">
        <f aca="false">(AL177+3.24)</f>
        <v>123.158</v>
      </c>
      <c r="AN177" s="31" t="n">
        <f aca="false">(AM177+3.24)</f>
        <v>126.398</v>
      </c>
      <c r="AO177" s="31" t="n">
        <f aca="false">(AN177+3.24)</f>
        <v>129.638</v>
      </c>
      <c r="AP177" s="31" t="n">
        <f aca="false">(AO177+3.24)</f>
        <v>132.878</v>
      </c>
      <c r="AQ177" s="31" t="n">
        <f aca="false">(AP177+3.24)</f>
        <v>136.118</v>
      </c>
      <c r="AR177" s="31" t="n">
        <f aca="false">(AQ177+3.24)</f>
        <v>139.358</v>
      </c>
      <c r="AS177" s="31" t="n">
        <f aca="false">(AR177+3.24)</f>
        <v>142.598</v>
      </c>
      <c r="AT177" s="31" t="n">
        <f aca="false">(AS177+3.24)</f>
        <v>145.838</v>
      </c>
      <c r="AU177" s="31" t="n">
        <f aca="false">(AT177+3.24)</f>
        <v>149.078</v>
      </c>
      <c r="AV177" s="31" t="n">
        <f aca="false">(AU177+3.24)</f>
        <v>152.318</v>
      </c>
      <c r="AW177" s="31" t="n">
        <f aca="false">(AV177+3.24)</f>
        <v>155.558</v>
      </c>
      <c r="AX177" s="31" t="n">
        <f aca="false">(AW177+3.24)</f>
        <v>158.798</v>
      </c>
      <c r="AY177" s="31" t="n">
        <f aca="false">(AX177+3.24)</f>
        <v>162.038</v>
      </c>
    </row>
    <row r="178" customFormat="false" ht="15.95" hidden="false" customHeight="true" outlineLevel="2" collapsed="false">
      <c r="A178" s="90" t="n">
        <v>6</v>
      </c>
      <c r="B178" s="132" t="s">
        <v>183</v>
      </c>
      <c r="C178" s="158" t="s">
        <v>193</v>
      </c>
      <c r="D178" s="36" t="s">
        <v>189</v>
      </c>
      <c r="E178" s="86" t="s">
        <v>194</v>
      </c>
      <c r="F178" s="112" t="s">
        <v>38</v>
      </c>
      <c r="G178" s="48" t="s">
        <v>23</v>
      </c>
      <c r="H178" s="25" t="n">
        <v>4.404</v>
      </c>
      <c r="I178" s="38" t="n">
        <v>0.7</v>
      </c>
      <c r="J178" s="31" t="n">
        <v>28</v>
      </c>
      <c r="K178" s="245" t="n">
        <f aca="false">(H178*I178*J178)</f>
        <v>86.3184</v>
      </c>
      <c r="L178" s="31" t="n">
        <f aca="false">(K178+8.63)</f>
        <v>94.9484</v>
      </c>
      <c r="M178" s="31" t="n">
        <f aca="false">(L178+8.63)</f>
        <v>103.5784</v>
      </c>
      <c r="N178" s="31" t="n">
        <f aca="false">(M178+8.63)</f>
        <v>112.2084</v>
      </c>
      <c r="O178" s="31" t="n">
        <f aca="false">(N178+8.63)</f>
        <v>120.8384</v>
      </c>
      <c r="P178" s="31" t="n">
        <f aca="false">(O178+8.63)</f>
        <v>129.4684</v>
      </c>
      <c r="Q178" s="31" t="n">
        <f aca="false">(P178+8.63)</f>
        <v>138.0984</v>
      </c>
      <c r="R178" s="31" t="n">
        <f aca="false">(Q178+8.63)</f>
        <v>146.7284</v>
      </c>
      <c r="S178" s="31" t="n">
        <f aca="false">(R178+8.63)</f>
        <v>155.3584</v>
      </c>
      <c r="T178" s="31" t="n">
        <f aca="false">(S178+8.63)</f>
        <v>163.9884</v>
      </c>
      <c r="U178" s="31" t="n">
        <f aca="false">(T178+8.63)</f>
        <v>172.6184</v>
      </c>
      <c r="V178" s="31" t="n">
        <f aca="false">(U178+8.63)</f>
        <v>181.2484</v>
      </c>
      <c r="W178" s="31" t="n">
        <f aca="false">(V178+8.63)</f>
        <v>189.8784</v>
      </c>
      <c r="X178" s="31" t="n">
        <f aca="false">(W178+8.63)</f>
        <v>198.5084</v>
      </c>
      <c r="Y178" s="31" t="n">
        <f aca="false">(X178+8.63)</f>
        <v>207.1384</v>
      </c>
      <c r="Z178" s="31" t="n">
        <f aca="false">(Y178+8.63)</f>
        <v>215.7684</v>
      </c>
      <c r="AA178" s="31" t="n">
        <f aca="false">(Z178+8.63)</f>
        <v>224.3984</v>
      </c>
      <c r="AB178" s="31" t="n">
        <f aca="false">(AA178+8.63)</f>
        <v>233.0284</v>
      </c>
      <c r="AC178" s="31" t="n">
        <f aca="false">(AB178+8.63)</f>
        <v>241.6584</v>
      </c>
      <c r="AD178" s="31" t="n">
        <f aca="false">(AC178+8.63)</f>
        <v>250.2884</v>
      </c>
      <c r="AE178" s="31" t="n">
        <f aca="false">(AD178+8.63)</f>
        <v>258.9184</v>
      </c>
      <c r="AF178" s="31" t="n">
        <f aca="false">(AE178+8.63)</f>
        <v>267.5484</v>
      </c>
      <c r="AG178" s="31" t="n">
        <f aca="false">(AF178+8.63)</f>
        <v>276.1784</v>
      </c>
      <c r="AH178" s="31" t="n">
        <f aca="false">(AG178+8.63)</f>
        <v>284.8084</v>
      </c>
      <c r="AI178" s="31" t="n">
        <f aca="false">(AH178+8.63)</f>
        <v>293.4384</v>
      </c>
      <c r="AJ178" s="31" t="n">
        <f aca="false">(AI178+8.63)</f>
        <v>302.0684</v>
      </c>
      <c r="AK178" s="31" t="n">
        <f aca="false">(AJ178+8.63)</f>
        <v>310.6984</v>
      </c>
      <c r="AL178" s="31" t="n">
        <f aca="false">(AK178+8.63)</f>
        <v>319.3284</v>
      </c>
      <c r="AM178" s="31" t="n">
        <f aca="false">(AL178+8.63)</f>
        <v>327.9584</v>
      </c>
      <c r="AN178" s="31" t="n">
        <f aca="false">(AM178+8.63)</f>
        <v>336.5884</v>
      </c>
      <c r="AO178" s="31" t="n">
        <f aca="false">(AN178+8.63)</f>
        <v>345.2184</v>
      </c>
      <c r="AP178" s="31" t="n">
        <f aca="false">(AO178+8.63)</f>
        <v>353.8484</v>
      </c>
      <c r="AQ178" s="31" t="n">
        <f aca="false">(AP178+8.63)</f>
        <v>362.4784</v>
      </c>
      <c r="AR178" s="31" t="n">
        <f aca="false">(AQ178+8.63)</f>
        <v>371.1084</v>
      </c>
      <c r="AS178" s="31" t="n">
        <f aca="false">(AR178+8.63)</f>
        <v>379.7384</v>
      </c>
      <c r="AT178" s="31" t="n">
        <f aca="false">(AS178+8.63)</f>
        <v>388.3684</v>
      </c>
      <c r="AU178" s="31" t="n">
        <f aca="false">(AT178+8.63)</f>
        <v>396.9984</v>
      </c>
      <c r="AV178" s="31" t="n">
        <f aca="false">(AU178+8.63)</f>
        <v>405.6284</v>
      </c>
      <c r="AW178" s="31" t="n">
        <f aca="false">(AV178+8.63)</f>
        <v>414.2584</v>
      </c>
      <c r="AX178" s="31"/>
    </row>
    <row r="179" customFormat="false" ht="15.95" hidden="false" customHeight="true" outlineLevel="2" collapsed="false">
      <c r="A179" s="90" t="n">
        <v>7</v>
      </c>
      <c r="B179" s="132" t="s">
        <v>183</v>
      </c>
      <c r="C179" s="89" t="s">
        <v>195</v>
      </c>
      <c r="D179" s="36" t="s">
        <v>189</v>
      </c>
      <c r="E179" s="91" t="s">
        <v>38</v>
      </c>
      <c r="F179" s="112" t="s">
        <v>38</v>
      </c>
      <c r="G179" s="37" t="s">
        <v>23</v>
      </c>
      <c r="H179" s="89" t="n">
        <v>2.658</v>
      </c>
      <c r="I179" s="38" t="n">
        <v>0.7</v>
      </c>
      <c r="J179" s="31" t="n">
        <v>28</v>
      </c>
      <c r="K179" s="245" t="n">
        <f aca="false">(H179*I179*J179)</f>
        <v>52.0968</v>
      </c>
      <c r="L179" s="31" t="n">
        <f aca="false">(K179+5.21)</f>
        <v>57.3068</v>
      </c>
      <c r="M179" s="31" t="n">
        <f aca="false">(L179+5.21)</f>
        <v>62.5168</v>
      </c>
      <c r="N179" s="31" t="n">
        <f aca="false">(M179+5.21)</f>
        <v>67.7268</v>
      </c>
      <c r="O179" s="31" t="n">
        <f aca="false">(N179+5.21)</f>
        <v>72.9368</v>
      </c>
      <c r="P179" s="31" t="n">
        <f aca="false">(O179+5.21)</f>
        <v>78.1468</v>
      </c>
      <c r="Q179" s="31" t="n">
        <f aca="false">(P179+5.21)</f>
        <v>83.3568</v>
      </c>
      <c r="R179" s="31" t="n">
        <f aca="false">(Q179+5.21)</f>
        <v>88.5668</v>
      </c>
      <c r="S179" s="31" t="n">
        <f aca="false">(R179+5.21)</f>
        <v>93.7768</v>
      </c>
      <c r="T179" s="31" t="n">
        <f aca="false">(S179+5.21)</f>
        <v>98.9868</v>
      </c>
      <c r="U179" s="31" t="n">
        <f aca="false">(T179+5.21)</f>
        <v>104.1968</v>
      </c>
      <c r="V179" s="31" t="n">
        <f aca="false">(U179+5.21)</f>
        <v>109.4068</v>
      </c>
      <c r="W179" s="31" t="n">
        <f aca="false">(V179+5.21)</f>
        <v>114.6168</v>
      </c>
      <c r="X179" s="31" t="n">
        <f aca="false">(W179+5.21)</f>
        <v>119.8268</v>
      </c>
      <c r="Y179" s="31" t="n">
        <f aca="false">(X179+5.21)</f>
        <v>125.0368</v>
      </c>
      <c r="Z179" s="31" t="n">
        <f aca="false">(Y179+5.21)</f>
        <v>130.2468</v>
      </c>
      <c r="AA179" s="31" t="n">
        <f aca="false">(Z179+5.21)</f>
        <v>135.4568</v>
      </c>
      <c r="AB179" s="31" t="n">
        <f aca="false">(AA179+5.21)</f>
        <v>140.6668</v>
      </c>
      <c r="AC179" s="31" t="n">
        <f aca="false">(AB179+5.21)</f>
        <v>145.8768</v>
      </c>
      <c r="AD179" s="31" t="n">
        <f aca="false">(AC179+5.21)</f>
        <v>151.0868</v>
      </c>
      <c r="AE179" s="31" t="n">
        <f aca="false">(AD179+5.21)</f>
        <v>156.2968</v>
      </c>
      <c r="AF179" s="31" t="n">
        <f aca="false">(AE179+5.21)</f>
        <v>161.5068</v>
      </c>
      <c r="AG179" s="31" t="n">
        <f aca="false">(AF179+5.21)</f>
        <v>166.7168</v>
      </c>
      <c r="AH179" s="31" t="n">
        <f aca="false">(AG179+5.21)</f>
        <v>171.9268</v>
      </c>
      <c r="AI179" s="31" t="n">
        <f aca="false">(AH179+5.21)</f>
        <v>177.1368</v>
      </c>
      <c r="AJ179" s="31" t="n">
        <f aca="false">(AI179+5.21)</f>
        <v>182.3468</v>
      </c>
      <c r="AK179" s="31" t="n">
        <f aca="false">(AJ179+5.21)</f>
        <v>187.5568</v>
      </c>
      <c r="AL179" s="31" t="n">
        <f aca="false">(AK179+5.21)</f>
        <v>192.7668</v>
      </c>
      <c r="AM179" s="31" t="n">
        <f aca="false">(AL179+5.21)</f>
        <v>197.9768</v>
      </c>
      <c r="AN179" s="31" t="n">
        <f aca="false">(AM179+5.21)</f>
        <v>203.1868</v>
      </c>
      <c r="AO179" s="31" t="n">
        <f aca="false">(AN179+5.21)</f>
        <v>208.3968</v>
      </c>
      <c r="AP179" s="31" t="n">
        <f aca="false">(AO179+5.21)</f>
        <v>213.6068</v>
      </c>
      <c r="AQ179" s="31" t="n">
        <f aca="false">(AP179+5.21)</f>
        <v>218.8168</v>
      </c>
      <c r="AR179" s="31" t="n">
        <f aca="false">(AQ179+5.21)</f>
        <v>224.0268</v>
      </c>
      <c r="AS179" s="31" t="n">
        <f aca="false">(AR179+5.21)</f>
        <v>229.2368</v>
      </c>
      <c r="AT179" s="31" t="n">
        <f aca="false">(AS179+5.21)</f>
        <v>234.4468</v>
      </c>
      <c r="AU179" s="31" t="n">
        <f aca="false">(AT179+5.21)</f>
        <v>239.6568</v>
      </c>
      <c r="AV179" s="31" t="n">
        <f aca="false">(AU179+5.21)</f>
        <v>244.8668</v>
      </c>
      <c r="AW179" s="31" t="n">
        <f aca="false">(AV179+5.21)</f>
        <v>250.0768</v>
      </c>
      <c r="AX179" s="31" t="n">
        <f aca="false">(AW179+5.21)</f>
        <v>255.2868</v>
      </c>
    </row>
    <row r="180" customFormat="false" ht="15.95" hidden="false" customHeight="true" outlineLevel="2" collapsed="false">
      <c r="A180" s="90" t="n">
        <v>8</v>
      </c>
      <c r="B180" s="132" t="s">
        <v>183</v>
      </c>
      <c r="C180" s="89" t="s">
        <v>196</v>
      </c>
      <c r="D180" s="36" t="s">
        <v>189</v>
      </c>
      <c r="E180" s="91" t="s">
        <v>38</v>
      </c>
      <c r="F180" s="112" t="s">
        <v>38</v>
      </c>
      <c r="G180" s="37" t="s">
        <v>23</v>
      </c>
      <c r="H180" s="89" t="n">
        <v>2.054</v>
      </c>
      <c r="I180" s="38" t="n">
        <v>0.7</v>
      </c>
      <c r="J180" s="31" t="n">
        <v>28</v>
      </c>
      <c r="K180" s="245" t="n">
        <f aca="false">(H180*I180*J180)</f>
        <v>40.2584</v>
      </c>
      <c r="L180" s="31" t="n">
        <f aca="false">(K180+4.03)</f>
        <v>44.2884</v>
      </c>
      <c r="M180" s="31" t="n">
        <f aca="false">(L180+4.03)</f>
        <v>48.3184</v>
      </c>
      <c r="N180" s="31" t="n">
        <f aca="false">(M180+4.03)</f>
        <v>52.3484</v>
      </c>
      <c r="O180" s="31" t="n">
        <f aca="false">(N180+4.03)</f>
        <v>56.3784</v>
      </c>
      <c r="P180" s="31" t="n">
        <f aca="false">(O180+4.03)</f>
        <v>60.4084</v>
      </c>
      <c r="Q180" s="31" t="n">
        <f aca="false">(P180+4.03)</f>
        <v>64.4384</v>
      </c>
      <c r="R180" s="31" t="n">
        <f aca="false">(Q180+4.03)</f>
        <v>68.4684</v>
      </c>
      <c r="S180" s="31" t="n">
        <f aca="false">(R180+4.03)</f>
        <v>72.4984</v>
      </c>
      <c r="T180" s="31" t="n">
        <f aca="false">(S180+4.03)</f>
        <v>76.5284</v>
      </c>
      <c r="U180" s="31" t="n">
        <f aca="false">(T180+4.03)</f>
        <v>80.5584</v>
      </c>
      <c r="V180" s="31" t="n">
        <f aca="false">(U180+4.03)</f>
        <v>84.5884</v>
      </c>
      <c r="W180" s="31" t="n">
        <f aca="false">(V180+4.03)</f>
        <v>88.6184</v>
      </c>
      <c r="X180" s="31" t="n">
        <f aca="false">(W180+4.03)</f>
        <v>92.6484</v>
      </c>
      <c r="Y180" s="31" t="n">
        <f aca="false">(X180+4.03)</f>
        <v>96.6784</v>
      </c>
      <c r="Z180" s="31" t="n">
        <f aca="false">(Y180+4.03)</f>
        <v>100.7084</v>
      </c>
      <c r="AA180" s="31" t="n">
        <f aca="false">(Z180+4.03)</f>
        <v>104.7384</v>
      </c>
      <c r="AB180" s="31" t="n">
        <f aca="false">(AA180+4.03)</f>
        <v>108.7684</v>
      </c>
      <c r="AC180" s="31" t="n">
        <f aca="false">(AB180+4.03)</f>
        <v>112.7984</v>
      </c>
      <c r="AD180" s="31" t="n">
        <f aca="false">(AC180+4.03)</f>
        <v>116.8284</v>
      </c>
      <c r="AE180" s="31" t="n">
        <f aca="false">(AD180+4.03)</f>
        <v>120.8584</v>
      </c>
      <c r="AF180" s="31" t="n">
        <f aca="false">(AE180+4.03)</f>
        <v>124.8884</v>
      </c>
      <c r="AG180" s="31" t="n">
        <f aca="false">(AF180+4.03)</f>
        <v>128.9184</v>
      </c>
      <c r="AH180" s="31" t="n">
        <f aca="false">(AG180+4.03)</f>
        <v>132.9484</v>
      </c>
      <c r="AI180" s="31" t="n">
        <f aca="false">(AH180+4.03)</f>
        <v>136.9784</v>
      </c>
      <c r="AJ180" s="31" t="n">
        <f aca="false">(AI180+4.03)</f>
        <v>141.0084</v>
      </c>
      <c r="AK180" s="31" t="n">
        <f aca="false">(AJ180+4.03)</f>
        <v>145.0384</v>
      </c>
      <c r="AL180" s="31" t="n">
        <f aca="false">(AK180+4.03)</f>
        <v>149.0684</v>
      </c>
      <c r="AM180" s="31" t="n">
        <f aca="false">(AL180+4.03)</f>
        <v>153.0984</v>
      </c>
      <c r="AN180" s="31" t="n">
        <f aca="false">(AM180+4.03)</f>
        <v>157.1284</v>
      </c>
      <c r="AO180" s="31" t="n">
        <f aca="false">(AN180+4.03)</f>
        <v>161.1584</v>
      </c>
      <c r="AP180" s="31" t="n">
        <f aca="false">(AO180+4.03)</f>
        <v>165.1884</v>
      </c>
      <c r="AQ180" s="31" t="n">
        <f aca="false">(AP180+4.03)</f>
        <v>169.2184</v>
      </c>
      <c r="AR180" s="31" t="n">
        <f aca="false">(AQ180+4.03)</f>
        <v>173.2484</v>
      </c>
      <c r="AS180" s="31" t="n">
        <f aca="false">(AR180+4.03)</f>
        <v>177.2784</v>
      </c>
      <c r="AT180" s="31" t="n">
        <f aca="false">(AS180+4.03)</f>
        <v>181.3084</v>
      </c>
      <c r="AU180" s="31" t="n">
        <f aca="false">(AT180+4.03)</f>
        <v>185.3384</v>
      </c>
      <c r="AV180" s="31" t="n">
        <f aca="false">(AU180+4.03)</f>
        <v>189.3684</v>
      </c>
      <c r="AW180" s="31" t="n">
        <f aca="false">(AV180+4.03)</f>
        <v>193.3984</v>
      </c>
      <c r="AX180" s="31" t="n">
        <f aca="false">(AW180+4.03)</f>
        <v>197.4284</v>
      </c>
    </row>
    <row r="181" s="134" customFormat="true" ht="15.95" hidden="false" customHeight="true" outlineLevel="2" collapsed="false">
      <c r="A181" s="90" t="n">
        <v>9</v>
      </c>
      <c r="B181" s="132" t="s">
        <v>183</v>
      </c>
      <c r="C181" s="158" t="s">
        <v>197</v>
      </c>
      <c r="D181" s="36" t="s">
        <v>189</v>
      </c>
      <c r="E181" s="86" t="s">
        <v>194</v>
      </c>
      <c r="F181" s="112" t="s">
        <v>38</v>
      </c>
      <c r="G181" s="48" t="s">
        <v>23</v>
      </c>
      <c r="H181" s="25" t="n">
        <v>5.009</v>
      </c>
      <c r="I181" s="38" t="n">
        <v>0.7</v>
      </c>
      <c r="J181" s="31" t="n">
        <v>28</v>
      </c>
      <c r="K181" s="245" t="n">
        <f aca="false">(H181*I181*J181)</f>
        <v>98.1764</v>
      </c>
      <c r="L181" s="31" t="n">
        <f aca="false">(K181+9.82)</f>
        <v>107.9964</v>
      </c>
      <c r="M181" s="31" t="n">
        <f aca="false">(L181+9.82)</f>
        <v>117.8164</v>
      </c>
      <c r="N181" s="31" t="n">
        <f aca="false">(M181+9.82)</f>
        <v>127.6364</v>
      </c>
      <c r="O181" s="31" t="n">
        <f aca="false">(N181+9.82)</f>
        <v>137.4564</v>
      </c>
      <c r="P181" s="31" t="n">
        <f aca="false">(O181+9.82)</f>
        <v>147.2764</v>
      </c>
      <c r="Q181" s="31" t="n">
        <f aca="false">(P181+9.82)</f>
        <v>157.0964</v>
      </c>
      <c r="R181" s="31" t="n">
        <f aca="false">(Q181+9.82)</f>
        <v>166.9164</v>
      </c>
      <c r="S181" s="31" t="n">
        <f aca="false">(R181+9.82)</f>
        <v>176.7364</v>
      </c>
      <c r="T181" s="31" t="n">
        <f aca="false">(S181+9.82)</f>
        <v>186.5564</v>
      </c>
      <c r="U181" s="31" t="n">
        <f aca="false">(T181+9.82)</f>
        <v>196.3764</v>
      </c>
      <c r="V181" s="31" t="n">
        <f aca="false">(U181+9.82)</f>
        <v>206.1964</v>
      </c>
      <c r="W181" s="31" t="n">
        <f aca="false">(V181+9.82)</f>
        <v>216.0164</v>
      </c>
      <c r="X181" s="31" t="n">
        <f aca="false">(W181+9.82)</f>
        <v>225.8364</v>
      </c>
      <c r="Y181" s="31" t="n">
        <f aca="false">(X181+9.82)</f>
        <v>235.6564</v>
      </c>
      <c r="Z181" s="31" t="n">
        <f aca="false">(Y181+9.82)</f>
        <v>245.4764</v>
      </c>
      <c r="AA181" s="31" t="n">
        <f aca="false">(Z181+9.82)</f>
        <v>255.2964</v>
      </c>
      <c r="AB181" s="31" t="n">
        <f aca="false">(AA181+9.82)</f>
        <v>265.1164</v>
      </c>
      <c r="AC181" s="31" t="n">
        <f aca="false">(AB181+9.82)</f>
        <v>274.9364</v>
      </c>
      <c r="AD181" s="31" t="n">
        <f aca="false">(AC181+9.82)</f>
        <v>284.7564</v>
      </c>
      <c r="AE181" s="31" t="n">
        <f aca="false">(AD181+9.82)</f>
        <v>294.5764</v>
      </c>
      <c r="AF181" s="31" t="n">
        <f aca="false">(AE181+9.82)</f>
        <v>304.3964</v>
      </c>
      <c r="AG181" s="31" t="n">
        <f aca="false">(AF181+9.82)</f>
        <v>314.2164</v>
      </c>
      <c r="AH181" s="31" t="n">
        <f aca="false">(AG181+9.82)</f>
        <v>324.0364</v>
      </c>
      <c r="AI181" s="31" t="n">
        <f aca="false">(AH181+9.82)</f>
        <v>333.8564</v>
      </c>
      <c r="AJ181" s="31" t="n">
        <f aca="false">(AI181+9.82)</f>
        <v>343.6764</v>
      </c>
      <c r="AK181" s="31" t="n">
        <f aca="false">(AJ181+9.82)</f>
        <v>353.4964</v>
      </c>
      <c r="AL181" s="31" t="n">
        <f aca="false">(AK181+9.82)</f>
        <v>363.3164</v>
      </c>
      <c r="AM181" s="31" t="n">
        <f aca="false">(AL181+9.82)</f>
        <v>373.1364</v>
      </c>
      <c r="AN181" s="31" t="n">
        <f aca="false">(AM181+9.82)</f>
        <v>382.9564</v>
      </c>
      <c r="AO181" s="31" t="n">
        <f aca="false">(AN181+9.82)</f>
        <v>392.7764</v>
      </c>
      <c r="AP181" s="31" t="n">
        <f aca="false">(AO181+9.82)</f>
        <v>402.5964</v>
      </c>
      <c r="AQ181" s="31" t="n">
        <f aca="false">(AP181+9.82)</f>
        <v>412.4164</v>
      </c>
      <c r="AR181" s="31" t="n">
        <f aca="false">(AQ181+9.82)</f>
        <v>422.2364</v>
      </c>
      <c r="AS181" s="31" t="n">
        <f aca="false">(AR181+9.82)</f>
        <v>432.0564</v>
      </c>
      <c r="AT181" s="31" t="n">
        <f aca="false">(AS181+9.82)</f>
        <v>441.8764</v>
      </c>
      <c r="AU181" s="31" t="n">
        <f aca="false">(AT181+9.82)</f>
        <v>451.6964</v>
      </c>
      <c r="AV181" s="31" t="n">
        <f aca="false">(AU181+9.82)</f>
        <v>461.5164</v>
      </c>
      <c r="AW181" s="31" t="n">
        <f aca="false">(AV181+9.82)</f>
        <v>471.3364</v>
      </c>
      <c r="AX181" s="31" t="n">
        <f aca="false">(AW181+9.82)</f>
        <v>481.1564</v>
      </c>
      <c r="AY181" s="31" t="n">
        <f aca="false">(AX181+9.82)</f>
        <v>490.9764</v>
      </c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</row>
    <row r="182" s="39" customFormat="true" ht="15.95" hidden="false" customHeight="true" outlineLevel="2" collapsed="false">
      <c r="A182" s="90" t="n">
        <v>10</v>
      </c>
      <c r="B182" s="132" t="s">
        <v>183</v>
      </c>
      <c r="C182" s="89" t="s">
        <v>198</v>
      </c>
      <c r="D182" s="36" t="s">
        <v>189</v>
      </c>
      <c r="E182" s="91" t="s">
        <v>38</v>
      </c>
      <c r="F182" s="112" t="s">
        <v>38</v>
      </c>
      <c r="G182" s="37" t="s">
        <v>23</v>
      </c>
      <c r="H182" s="89" t="n">
        <v>1.817</v>
      </c>
      <c r="I182" s="38" t="n">
        <v>0.7</v>
      </c>
      <c r="J182" s="31" t="n">
        <v>28</v>
      </c>
      <c r="K182" s="245" t="n">
        <f aca="false">(H182*I182*J182)</f>
        <v>35.6132</v>
      </c>
      <c r="L182" s="31" t="n">
        <f aca="false">(K182+3.56)</f>
        <v>39.1732</v>
      </c>
      <c r="M182" s="31" t="n">
        <f aca="false">(L182+3.56)</f>
        <v>42.7332</v>
      </c>
      <c r="N182" s="31" t="n">
        <f aca="false">(M182+3.56)</f>
        <v>46.2932</v>
      </c>
      <c r="O182" s="31" t="n">
        <f aca="false">(N182+3.56)</f>
        <v>49.8532</v>
      </c>
      <c r="P182" s="31" t="n">
        <f aca="false">(O182+3.56)</f>
        <v>53.4132</v>
      </c>
      <c r="Q182" s="31" t="n">
        <f aca="false">(P182+3.56)</f>
        <v>56.9732</v>
      </c>
      <c r="R182" s="31" t="n">
        <f aca="false">(Q182+3.56)</f>
        <v>60.5332</v>
      </c>
      <c r="S182" s="31" t="n">
        <f aca="false">(R182+3.56)</f>
        <v>64.0932</v>
      </c>
      <c r="T182" s="31" t="n">
        <f aca="false">(S182+3.56)</f>
        <v>67.6532</v>
      </c>
      <c r="U182" s="31" t="n">
        <f aca="false">(T182+3.56)</f>
        <v>71.2132</v>
      </c>
      <c r="V182" s="31" t="n">
        <f aca="false">(U182+3.56)</f>
        <v>74.7732</v>
      </c>
      <c r="W182" s="31" t="n">
        <f aca="false">(V182+3.56)</f>
        <v>78.3332</v>
      </c>
      <c r="X182" s="31" t="n">
        <f aca="false">(W182+3.56)</f>
        <v>81.8932</v>
      </c>
      <c r="Y182" s="31" t="n">
        <f aca="false">(X182+3.56)</f>
        <v>85.4532</v>
      </c>
      <c r="Z182" s="31" t="n">
        <f aca="false">(Y182+3.56)</f>
        <v>89.0132</v>
      </c>
      <c r="AA182" s="31" t="n">
        <f aca="false">(Z182+3.56)</f>
        <v>92.5732</v>
      </c>
      <c r="AB182" s="31" t="n">
        <f aca="false">(AA182+3.56)</f>
        <v>96.1332</v>
      </c>
      <c r="AC182" s="31" t="n">
        <f aca="false">(AB182+3.56)</f>
        <v>99.6932</v>
      </c>
      <c r="AD182" s="31" t="n">
        <f aca="false">(AC182+3.56)</f>
        <v>103.2532</v>
      </c>
      <c r="AE182" s="31" t="n">
        <f aca="false">(AD182+3.56)</f>
        <v>106.8132</v>
      </c>
      <c r="AF182" s="31" t="n">
        <f aca="false">(AE182+3.56)</f>
        <v>110.3732</v>
      </c>
      <c r="AG182" s="31" t="n">
        <f aca="false">(AF182+3.56)</f>
        <v>113.9332</v>
      </c>
      <c r="AH182" s="31" t="n">
        <f aca="false">(AG182+3.56)</f>
        <v>117.4932</v>
      </c>
      <c r="AI182" s="31" t="n">
        <f aca="false">(AH182+3.56)</f>
        <v>121.0532</v>
      </c>
      <c r="AJ182" s="31" t="n">
        <f aca="false">(AI182+3.56)</f>
        <v>124.6132</v>
      </c>
      <c r="AK182" s="31" t="n">
        <f aca="false">(AJ182+3.56)</f>
        <v>128.1732</v>
      </c>
      <c r="AL182" s="31" t="n">
        <f aca="false">(AK182+3.56)</f>
        <v>131.7332</v>
      </c>
      <c r="AM182" s="31" t="n">
        <f aca="false">(AL182+3.56)</f>
        <v>135.2932</v>
      </c>
      <c r="AN182" s="31" t="n">
        <f aca="false">(AM182+3.56)</f>
        <v>138.8532</v>
      </c>
      <c r="AO182" s="31" t="n">
        <f aca="false">(AN182+3.56)</f>
        <v>142.4132</v>
      </c>
      <c r="AP182" s="31" t="n">
        <f aca="false">(AO182+3.56)</f>
        <v>145.9732</v>
      </c>
      <c r="AQ182" s="31" t="n">
        <f aca="false">(AP182+3.56)</f>
        <v>149.5332</v>
      </c>
      <c r="AR182" s="31" t="n">
        <f aca="false">(AQ182+3.56)</f>
        <v>153.0932</v>
      </c>
      <c r="AS182" s="31" t="n">
        <f aca="false">(AR182+3.56)</f>
        <v>156.6532</v>
      </c>
      <c r="AT182" s="31" t="n">
        <f aca="false">(AS182+3.56)</f>
        <v>160.2132</v>
      </c>
      <c r="AU182" s="31" t="n">
        <f aca="false">(AT182+3.56)</f>
        <v>163.7732</v>
      </c>
      <c r="AV182" s="31" t="n">
        <f aca="false">(AU182+3.56)</f>
        <v>167.3332</v>
      </c>
      <c r="AW182" s="31" t="n">
        <f aca="false">(AV182+3.56)</f>
        <v>170.8932</v>
      </c>
      <c r="AX182" s="31" t="n">
        <f aca="false">(AW182+3.56)</f>
        <v>174.4532</v>
      </c>
      <c r="AY182" s="31" t="n">
        <f aca="false">(AX182+3.56)</f>
        <v>178.0132</v>
      </c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</row>
    <row r="183" s="39" customFormat="true" ht="15.95" hidden="false" customHeight="true" outlineLevel="2" collapsed="false">
      <c r="A183" s="90" t="n">
        <v>11</v>
      </c>
      <c r="B183" s="132" t="s">
        <v>183</v>
      </c>
      <c r="C183" s="89" t="s">
        <v>199</v>
      </c>
      <c r="D183" s="36" t="s">
        <v>189</v>
      </c>
      <c r="E183" s="91" t="s">
        <v>38</v>
      </c>
      <c r="F183" s="112" t="s">
        <v>38</v>
      </c>
      <c r="G183" s="37" t="s">
        <v>23</v>
      </c>
      <c r="H183" s="89" t="n">
        <v>1.172</v>
      </c>
      <c r="I183" s="38" t="n">
        <v>0.7</v>
      </c>
      <c r="J183" s="31" t="n">
        <v>28</v>
      </c>
      <c r="K183" s="245" t="n">
        <f aca="false">(H183*I183*J183)</f>
        <v>22.9712</v>
      </c>
      <c r="L183" s="31" t="n">
        <f aca="false">(K183+2.3)</f>
        <v>25.2712</v>
      </c>
      <c r="M183" s="31" t="n">
        <f aca="false">(L183+2.3)</f>
        <v>27.5712</v>
      </c>
      <c r="N183" s="31" t="n">
        <f aca="false">(M183+2.3)</f>
        <v>29.8712</v>
      </c>
      <c r="O183" s="31" t="n">
        <f aca="false">(N183+2.3)</f>
        <v>32.1712</v>
      </c>
      <c r="P183" s="31" t="n">
        <f aca="false">(O183+2.3)</f>
        <v>34.4712</v>
      </c>
      <c r="Q183" s="31" t="n">
        <f aca="false">(P183+2.3)</f>
        <v>36.7712</v>
      </c>
      <c r="R183" s="31" t="n">
        <f aca="false">(Q183+2.3)</f>
        <v>39.0712</v>
      </c>
      <c r="S183" s="31" t="n">
        <f aca="false">(R183+2.3)</f>
        <v>41.3712</v>
      </c>
      <c r="T183" s="31" t="n">
        <f aca="false">(S183+2.3)</f>
        <v>43.6712</v>
      </c>
      <c r="U183" s="31" t="n">
        <f aca="false">(T183+2.3)</f>
        <v>45.9712</v>
      </c>
      <c r="V183" s="31" t="n">
        <f aca="false">(U183+2.3)</f>
        <v>48.2712</v>
      </c>
      <c r="W183" s="31" t="n">
        <f aca="false">(V183+2.3)</f>
        <v>50.5712</v>
      </c>
      <c r="X183" s="31" t="n">
        <f aca="false">(W183+2.3)</f>
        <v>52.8712</v>
      </c>
      <c r="Y183" s="31" t="n">
        <f aca="false">(X183+2.3)</f>
        <v>55.1712</v>
      </c>
      <c r="Z183" s="31" t="n">
        <f aca="false">(Y183+2.3)</f>
        <v>57.4712</v>
      </c>
      <c r="AA183" s="31" t="n">
        <f aca="false">(Z183+2.3)</f>
        <v>59.7712</v>
      </c>
      <c r="AB183" s="31" t="n">
        <f aca="false">(AA183+2.3)</f>
        <v>62.0712</v>
      </c>
      <c r="AC183" s="31" t="n">
        <f aca="false">(AB183+2.3)</f>
        <v>64.3712</v>
      </c>
      <c r="AD183" s="31" t="n">
        <f aca="false">(AC183+2.3)</f>
        <v>66.6712</v>
      </c>
      <c r="AE183" s="31" t="n">
        <f aca="false">(AD183+2.3)</f>
        <v>68.9712</v>
      </c>
      <c r="AF183" s="31" t="n">
        <f aca="false">(AE183+2.3)</f>
        <v>71.2712</v>
      </c>
      <c r="AG183" s="31" t="n">
        <f aca="false">(AF183+2.3)</f>
        <v>73.5712</v>
      </c>
      <c r="AH183" s="31" t="n">
        <f aca="false">(AG183+2.3)</f>
        <v>75.8711999999999</v>
      </c>
      <c r="AI183" s="31" t="n">
        <f aca="false">(AH183+2.3)</f>
        <v>78.1711999999999</v>
      </c>
      <c r="AJ183" s="31" t="n">
        <f aca="false">(AI183+2.3)</f>
        <v>80.4711999999999</v>
      </c>
      <c r="AK183" s="31" t="n">
        <f aca="false">(AJ183+2.3)</f>
        <v>82.7711999999999</v>
      </c>
      <c r="AL183" s="31" t="n">
        <f aca="false">(AK183+2.3)</f>
        <v>85.0711999999999</v>
      </c>
      <c r="AM183" s="31" t="n">
        <f aca="false">(AL183+2.3)</f>
        <v>87.3711999999999</v>
      </c>
      <c r="AN183" s="31" t="n">
        <f aca="false">(AM183+2.3)</f>
        <v>89.6711999999999</v>
      </c>
      <c r="AO183" s="31" t="n">
        <f aca="false">(AN183+2.3)</f>
        <v>91.9711999999999</v>
      </c>
      <c r="AP183" s="31" t="n">
        <f aca="false">(AO183+2.3)</f>
        <v>94.2711999999999</v>
      </c>
      <c r="AQ183" s="31" t="n">
        <f aca="false">(AP183+2.3)</f>
        <v>96.5711999999999</v>
      </c>
      <c r="AR183" s="31" t="n">
        <f aca="false">(AQ183+2.3)</f>
        <v>98.8711999999999</v>
      </c>
      <c r="AS183" s="31" t="n">
        <f aca="false">(AR183+2.3)</f>
        <v>101.1712</v>
      </c>
      <c r="AT183" s="31" t="n">
        <f aca="false">(AS183+2.3)</f>
        <v>103.4712</v>
      </c>
      <c r="AU183" s="31" t="n">
        <f aca="false">(AT183+2.3)</f>
        <v>105.7712</v>
      </c>
      <c r="AV183" s="31" t="n">
        <f aca="false">(AU183+2.3)</f>
        <v>108.0712</v>
      </c>
      <c r="AW183" s="31" t="n">
        <f aca="false">(AV183+2.3)</f>
        <v>110.3712</v>
      </c>
      <c r="AX183" s="31" t="n">
        <f aca="false">(AW183+2.3)</f>
        <v>112.6712</v>
      </c>
      <c r="AY183" s="31" t="n">
        <f aca="false">(AX183+2.3)</f>
        <v>114.9712</v>
      </c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</row>
    <row r="184" s="55" customFormat="true" ht="15.95" hidden="false" customHeight="true" outlineLevel="2" collapsed="false">
      <c r="A184" s="90" t="n">
        <v>12</v>
      </c>
      <c r="B184" s="132" t="s">
        <v>183</v>
      </c>
      <c r="C184" s="89" t="s">
        <v>200</v>
      </c>
      <c r="D184" s="36" t="s">
        <v>189</v>
      </c>
      <c r="E184" s="91" t="s">
        <v>18</v>
      </c>
      <c r="F184" s="92" t="s">
        <v>18</v>
      </c>
      <c r="G184" s="93" t="s">
        <v>23</v>
      </c>
      <c r="H184" s="89" t="n">
        <v>3.966</v>
      </c>
      <c r="I184" s="92" t="n">
        <v>1.2</v>
      </c>
      <c r="J184" s="31" t="n">
        <v>28</v>
      </c>
      <c r="K184" s="245" t="n">
        <f aca="false">(H184*I184*J184)</f>
        <v>133.2576</v>
      </c>
      <c r="L184" s="31" t="n">
        <f aca="false">(K184+13.33)</f>
        <v>146.5876</v>
      </c>
      <c r="M184" s="31" t="n">
        <f aca="false">(L184+13.33)</f>
        <v>159.9176</v>
      </c>
      <c r="N184" s="31" t="n">
        <f aca="false">(M184+13.33)</f>
        <v>173.2476</v>
      </c>
      <c r="O184" s="31" t="n">
        <f aca="false">(N184+13.33)</f>
        <v>186.5776</v>
      </c>
      <c r="P184" s="31" t="n">
        <f aca="false">(O184+13.33)</f>
        <v>199.9076</v>
      </c>
      <c r="Q184" s="31" t="n">
        <f aca="false">(P184+13.33)</f>
        <v>213.2376</v>
      </c>
      <c r="R184" s="31" t="n">
        <f aca="false">(Q184+13.33)</f>
        <v>226.5676</v>
      </c>
      <c r="S184" s="31" t="n">
        <f aca="false">(R184+13.33)</f>
        <v>239.8976</v>
      </c>
      <c r="T184" s="31" t="n">
        <f aca="false">(S184+13.33)</f>
        <v>253.2276</v>
      </c>
      <c r="U184" s="31" t="n">
        <f aca="false">(T184+13.33)</f>
        <v>266.5576</v>
      </c>
      <c r="V184" s="31" t="n">
        <f aca="false">(U184+13.33)</f>
        <v>279.8876</v>
      </c>
      <c r="W184" s="31" t="n">
        <f aca="false">(V184+13.33)</f>
        <v>293.2176</v>
      </c>
      <c r="X184" s="31" t="n">
        <f aca="false">(W184+13.33)</f>
        <v>306.5476</v>
      </c>
      <c r="Y184" s="31" t="n">
        <f aca="false">(X184+13.33)</f>
        <v>319.8776</v>
      </c>
      <c r="Z184" s="31" t="n">
        <f aca="false">(Y184+13.33)</f>
        <v>333.2076</v>
      </c>
      <c r="AA184" s="31" t="n">
        <f aca="false">(Z184+13.33)</f>
        <v>346.5376</v>
      </c>
      <c r="AB184" s="31" t="n">
        <f aca="false">(AA184+13.33)</f>
        <v>359.8676</v>
      </c>
      <c r="AC184" s="31" t="n">
        <f aca="false">(AB184+13.33)</f>
        <v>373.1976</v>
      </c>
      <c r="AD184" s="31" t="n">
        <f aca="false">(AC184+13.33)</f>
        <v>386.5276</v>
      </c>
      <c r="AE184" s="31" t="n">
        <f aca="false">(AD184+13.33)</f>
        <v>399.8576</v>
      </c>
      <c r="AF184" s="240"/>
      <c r="AG184" s="240"/>
      <c r="AH184" s="24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</row>
    <row r="185" s="55" customFormat="true" ht="15.95" hidden="false" customHeight="true" outlineLevel="2" collapsed="false">
      <c r="A185" s="90" t="n">
        <v>13</v>
      </c>
      <c r="B185" s="132" t="s">
        <v>183</v>
      </c>
      <c r="C185" s="89" t="s">
        <v>201</v>
      </c>
      <c r="D185" s="36" t="s">
        <v>189</v>
      </c>
      <c r="E185" s="91" t="s">
        <v>38</v>
      </c>
      <c r="F185" s="112" t="s">
        <v>38</v>
      </c>
      <c r="G185" s="93" t="s">
        <v>23</v>
      </c>
      <c r="H185" s="89" t="n">
        <v>1.619</v>
      </c>
      <c r="I185" s="38" t="n">
        <v>0.7</v>
      </c>
      <c r="J185" s="31" t="n">
        <v>28</v>
      </c>
      <c r="K185" s="245" t="n">
        <f aca="false">(H185*I185*J185)</f>
        <v>31.7324</v>
      </c>
      <c r="L185" s="31" t="n">
        <f aca="false">(K185+3.17)</f>
        <v>34.9024</v>
      </c>
      <c r="M185" s="31" t="n">
        <f aca="false">(L185+3.17)</f>
        <v>38.0724</v>
      </c>
      <c r="N185" s="31" t="n">
        <f aca="false">(M185+3.17)</f>
        <v>41.2424</v>
      </c>
      <c r="O185" s="31" t="n">
        <f aca="false">(N185+3.17)</f>
        <v>44.4124</v>
      </c>
      <c r="P185" s="31" t="n">
        <f aca="false">(O185+3.17)</f>
        <v>47.5824</v>
      </c>
      <c r="Q185" s="31" t="n">
        <f aca="false">(P185+3.17)</f>
        <v>50.7524</v>
      </c>
      <c r="R185" s="31" t="n">
        <f aca="false">(Q185+3.17)</f>
        <v>53.9224</v>
      </c>
      <c r="S185" s="31" t="n">
        <f aca="false">(R185+3.17)</f>
        <v>57.0924</v>
      </c>
      <c r="T185" s="31" t="n">
        <f aca="false">(S185+3.17)</f>
        <v>60.2624</v>
      </c>
      <c r="U185" s="31" t="n">
        <f aca="false">(T185+3.17)</f>
        <v>63.4324</v>
      </c>
      <c r="V185" s="31" t="n">
        <f aca="false">(U185+3.17)</f>
        <v>66.6024</v>
      </c>
      <c r="W185" s="31" t="n">
        <f aca="false">(V185+3.17)</f>
        <v>69.7724</v>
      </c>
      <c r="X185" s="31" t="n">
        <f aca="false">(W185+3.17)</f>
        <v>72.9424</v>
      </c>
      <c r="Y185" s="31" t="n">
        <f aca="false">(X185+3.17)</f>
        <v>76.1124</v>
      </c>
      <c r="Z185" s="31" t="n">
        <f aca="false">(Y185+3.17)</f>
        <v>79.2824</v>
      </c>
      <c r="AA185" s="31" t="n">
        <f aca="false">(Z185+3.17)</f>
        <v>82.4524</v>
      </c>
      <c r="AB185" s="31" t="n">
        <f aca="false">(AA185+3.17)</f>
        <v>85.6224</v>
      </c>
      <c r="AC185" s="31" t="n">
        <f aca="false">(AB185+3.17)</f>
        <v>88.7924</v>
      </c>
      <c r="AD185" s="31" t="n">
        <f aca="false">(AC185+3.17)</f>
        <v>91.9624</v>
      </c>
      <c r="AE185" s="31" t="n">
        <f aca="false">(AD185+3.17)</f>
        <v>95.1324</v>
      </c>
      <c r="AF185" s="31" t="n">
        <f aca="false">(AE185+3.17)</f>
        <v>98.3024</v>
      </c>
      <c r="AG185" s="31" t="n">
        <f aca="false">(AF185+3.17)</f>
        <v>101.4724</v>
      </c>
      <c r="AH185" s="31" t="n">
        <f aca="false">(AG185+3.17)</f>
        <v>104.6424</v>
      </c>
      <c r="AI185" s="31" t="n">
        <f aca="false">(AH185+3.17)</f>
        <v>107.8124</v>
      </c>
      <c r="AJ185" s="31" t="n">
        <f aca="false">(AI185+3.17)</f>
        <v>110.9824</v>
      </c>
      <c r="AK185" s="31" t="n">
        <f aca="false">(AJ185+3.17)</f>
        <v>114.1524</v>
      </c>
      <c r="AL185" s="31" t="n">
        <f aca="false">(AK185+3.17)</f>
        <v>117.3224</v>
      </c>
      <c r="AM185" s="31" t="n">
        <f aca="false">(AL185+3.17)</f>
        <v>120.4924</v>
      </c>
      <c r="AN185" s="31" t="n">
        <f aca="false">(AM185+3.17)</f>
        <v>123.6624</v>
      </c>
      <c r="AO185" s="31" t="n">
        <f aca="false">(AN185+3.17)</f>
        <v>126.8324</v>
      </c>
      <c r="AP185" s="31" t="n">
        <f aca="false">(AO185+3.17)</f>
        <v>130.0024</v>
      </c>
      <c r="AQ185" s="31" t="n">
        <f aca="false">(AP185+3.17)</f>
        <v>133.1724</v>
      </c>
      <c r="AR185" s="31" t="n">
        <f aca="false">(AQ185+3.17)</f>
        <v>136.3424</v>
      </c>
      <c r="AS185" s="31" t="n">
        <f aca="false">(AR185+3.17)</f>
        <v>139.5124</v>
      </c>
      <c r="AT185" s="31" t="n">
        <f aca="false">(AS185+3.17)</f>
        <v>142.6824</v>
      </c>
      <c r="AU185" s="31" t="n">
        <f aca="false">(AT185+3.17)</f>
        <v>145.8524</v>
      </c>
      <c r="AV185" s="31" t="n">
        <f aca="false">(AU185+3.17)</f>
        <v>149.0224</v>
      </c>
      <c r="AW185" s="31" t="n">
        <f aca="false">(AV185+3.17)</f>
        <v>152.1924</v>
      </c>
      <c r="AX185" s="31" t="n">
        <f aca="false">(AW185+3.17)</f>
        <v>155.3624</v>
      </c>
      <c r="AY185" s="31" t="n">
        <f aca="false">(AX185+3.17)</f>
        <v>158.5324</v>
      </c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</row>
    <row r="186" s="55" customFormat="true" ht="15.95" hidden="false" customHeight="true" outlineLevel="2" collapsed="false">
      <c r="A186" s="90" t="n">
        <v>14</v>
      </c>
      <c r="B186" s="132" t="s">
        <v>183</v>
      </c>
      <c r="C186" s="89" t="s">
        <v>202</v>
      </c>
      <c r="D186" s="36" t="s">
        <v>189</v>
      </c>
      <c r="E186" s="91" t="s">
        <v>18</v>
      </c>
      <c r="F186" s="92" t="s">
        <v>18</v>
      </c>
      <c r="G186" s="93" t="s">
        <v>23</v>
      </c>
      <c r="H186" s="89" t="n">
        <v>2.394</v>
      </c>
      <c r="I186" s="92" t="n">
        <v>1.2</v>
      </c>
      <c r="J186" s="31" t="n">
        <v>28</v>
      </c>
      <c r="K186" s="245" t="n">
        <f aca="false">(H186*I186*J186)</f>
        <v>80.4384</v>
      </c>
      <c r="L186" s="31" t="n">
        <f aca="false">(K186+8.04)</f>
        <v>88.4784</v>
      </c>
      <c r="M186" s="31" t="n">
        <f aca="false">(L186+8.04)</f>
        <v>96.5184</v>
      </c>
      <c r="N186" s="31" t="n">
        <f aca="false">(M186+8.04)</f>
        <v>104.5584</v>
      </c>
      <c r="O186" s="31" t="n">
        <f aca="false">(N186+8.04)</f>
        <v>112.5984</v>
      </c>
      <c r="P186" s="31" t="n">
        <f aca="false">(O186+8.04)</f>
        <v>120.6384</v>
      </c>
      <c r="Q186" s="31" t="n">
        <f aca="false">(P186+8.04)</f>
        <v>128.6784</v>
      </c>
      <c r="R186" s="31" t="n">
        <f aca="false">(Q186+8.04)</f>
        <v>136.7184</v>
      </c>
      <c r="S186" s="31" t="n">
        <f aca="false">(R186+8.04)</f>
        <v>144.7584</v>
      </c>
      <c r="T186" s="31" t="n">
        <f aca="false">(S186+8.04)</f>
        <v>152.7984</v>
      </c>
      <c r="U186" s="31" t="n">
        <f aca="false">(T186+8.04)</f>
        <v>160.8384</v>
      </c>
      <c r="V186" s="31" t="n">
        <f aca="false">(U186+8.04)</f>
        <v>168.8784</v>
      </c>
      <c r="W186" s="31" t="n">
        <f aca="false">(V186+8.04)</f>
        <v>176.9184</v>
      </c>
      <c r="X186" s="31" t="n">
        <f aca="false">(W186+8.04)</f>
        <v>184.9584</v>
      </c>
      <c r="Y186" s="31" t="n">
        <f aca="false">(X186+8.04)</f>
        <v>192.9984</v>
      </c>
      <c r="Z186" s="31" t="n">
        <f aca="false">(Y186+8.04)</f>
        <v>201.0384</v>
      </c>
      <c r="AA186" s="31" t="n">
        <f aca="false">(Z186+8.04)</f>
        <v>209.0784</v>
      </c>
      <c r="AB186" s="31" t="n">
        <f aca="false">(AA186+8.04)</f>
        <v>217.1184</v>
      </c>
      <c r="AC186" s="31" t="n">
        <f aca="false">(AB186+8.04)</f>
        <v>225.1584</v>
      </c>
      <c r="AD186" s="31" t="n">
        <f aca="false">(AC186+8.04)</f>
        <v>233.1984</v>
      </c>
      <c r="AE186" s="31" t="n">
        <f aca="false">(AD186+8.04)</f>
        <v>241.2384</v>
      </c>
      <c r="AF186" s="240"/>
      <c r="AG186" s="240"/>
      <c r="AH186" s="24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</row>
    <row r="187" s="55" customFormat="true" ht="15.95" hidden="false" customHeight="true" outlineLevel="2" collapsed="false">
      <c r="A187" s="90" t="n">
        <v>15</v>
      </c>
      <c r="B187" s="132" t="s">
        <v>183</v>
      </c>
      <c r="C187" s="89" t="s">
        <v>203</v>
      </c>
      <c r="D187" s="36" t="s">
        <v>189</v>
      </c>
      <c r="E187" s="91" t="s">
        <v>38</v>
      </c>
      <c r="F187" s="92" t="s">
        <v>38</v>
      </c>
      <c r="G187" s="93" t="s">
        <v>23</v>
      </c>
      <c r="H187" s="89" t="n">
        <v>1.017</v>
      </c>
      <c r="I187" s="38" t="n">
        <v>0.7</v>
      </c>
      <c r="J187" s="31" t="n">
        <v>28</v>
      </c>
      <c r="K187" s="245" t="n">
        <f aca="false">(H187*I187*J187)</f>
        <v>19.9332</v>
      </c>
      <c r="L187" s="31" t="n">
        <f aca="false">(K187+1.99)</f>
        <v>21.9232</v>
      </c>
      <c r="M187" s="31" t="n">
        <f aca="false">(L187+1.99)</f>
        <v>23.9132</v>
      </c>
      <c r="N187" s="31" t="n">
        <f aca="false">(M187+1.99)</f>
        <v>25.9032</v>
      </c>
      <c r="O187" s="31" t="n">
        <f aca="false">(N187+1.99)</f>
        <v>27.8932</v>
      </c>
      <c r="P187" s="31" t="n">
        <f aca="false">(O187+1.99)</f>
        <v>29.8832</v>
      </c>
      <c r="Q187" s="31" t="n">
        <f aca="false">(P187+1.99)</f>
        <v>31.8732</v>
      </c>
      <c r="R187" s="31" t="n">
        <f aca="false">(Q187+1.99)</f>
        <v>33.8632</v>
      </c>
      <c r="S187" s="31" t="n">
        <f aca="false">(R187+1.99)</f>
        <v>35.8532</v>
      </c>
      <c r="T187" s="31" t="n">
        <f aca="false">(S187+1.99)</f>
        <v>37.8432</v>
      </c>
      <c r="U187" s="31" t="n">
        <f aca="false">(T187+1.99)</f>
        <v>39.8332</v>
      </c>
      <c r="V187" s="31" t="n">
        <f aca="false">(U187+1.99)</f>
        <v>41.8232</v>
      </c>
      <c r="W187" s="31" t="n">
        <f aca="false">(V187+1.99)</f>
        <v>43.8132</v>
      </c>
      <c r="X187" s="31" t="n">
        <f aca="false">(W187+1.99)</f>
        <v>45.8032</v>
      </c>
      <c r="Y187" s="31" t="n">
        <f aca="false">(X187+1.99)</f>
        <v>47.7932</v>
      </c>
      <c r="Z187" s="31" t="n">
        <f aca="false">(Y187+1.99)</f>
        <v>49.7832</v>
      </c>
      <c r="AA187" s="31" t="n">
        <f aca="false">(Z187+1.99)</f>
        <v>51.7732</v>
      </c>
      <c r="AB187" s="31" t="n">
        <f aca="false">(AA187+1.99)</f>
        <v>53.7632</v>
      </c>
      <c r="AC187" s="31" t="n">
        <f aca="false">(AB187+1.99)</f>
        <v>55.7532</v>
      </c>
      <c r="AD187" s="31" t="n">
        <f aca="false">(AC187+1.99)</f>
        <v>57.7432</v>
      </c>
      <c r="AE187" s="31" t="n">
        <f aca="false">(AD187+1.99)</f>
        <v>59.7332</v>
      </c>
      <c r="AF187" s="31" t="n">
        <f aca="false">(AE187+1.99)</f>
        <v>61.7232</v>
      </c>
      <c r="AG187" s="31" t="n">
        <f aca="false">(AF187+1.99)</f>
        <v>63.7132</v>
      </c>
      <c r="AH187" s="31" t="n">
        <f aca="false">(AG187+1.99)</f>
        <v>65.7032</v>
      </c>
      <c r="AI187" s="31" t="n">
        <f aca="false">(AH187+1.99)</f>
        <v>67.6932</v>
      </c>
      <c r="AJ187" s="31" t="n">
        <f aca="false">(AI187+1.99)</f>
        <v>69.6832</v>
      </c>
      <c r="AK187" s="31" t="n">
        <f aca="false">(AJ187+1.99)</f>
        <v>71.6732</v>
      </c>
      <c r="AL187" s="31" t="n">
        <f aca="false">(AK187+1.99)</f>
        <v>73.6632</v>
      </c>
      <c r="AM187" s="31" t="n">
        <f aca="false">(AL187+1.99)</f>
        <v>75.6532</v>
      </c>
      <c r="AN187" s="31" t="n">
        <f aca="false">(AM187+1.99)</f>
        <v>77.6432</v>
      </c>
      <c r="AO187" s="31" t="n">
        <f aca="false">(AN187+1.99)</f>
        <v>79.6332</v>
      </c>
      <c r="AP187" s="31" t="n">
        <f aca="false">(AO187+1.99)</f>
        <v>81.6232</v>
      </c>
      <c r="AQ187" s="31" t="n">
        <f aca="false">(AP187+1.99)</f>
        <v>83.6132</v>
      </c>
      <c r="AR187" s="31" t="n">
        <f aca="false">(AQ187+1.99)</f>
        <v>85.6032</v>
      </c>
      <c r="AS187" s="31" t="n">
        <f aca="false">(AR187+1.99)</f>
        <v>87.5932</v>
      </c>
      <c r="AT187" s="31" t="n">
        <f aca="false">(AS187+1.99)</f>
        <v>89.5832</v>
      </c>
      <c r="AU187" s="31" t="n">
        <f aca="false">(AT187+1.99)</f>
        <v>91.5731999999999</v>
      </c>
      <c r="AV187" s="31" t="n">
        <f aca="false">(AU187+1.99)</f>
        <v>93.5631999999999</v>
      </c>
      <c r="AW187" s="31" t="n">
        <f aca="false">(AV187+1.99)</f>
        <v>95.5531999999999</v>
      </c>
      <c r="AX187" s="31" t="n">
        <f aca="false">(AW187+1.99)</f>
        <v>97.5431999999999</v>
      </c>
      <c r="AY187" s="31" t="n">
        <f aca="false">(AX187+1.99)</f>
        <v>99.5331999999999</v>
      </c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</row>
    <row r="188" s="55" customFormat="true" ht="15.95" hidden="false" customHeight="true" outlineLevel="2" collapsed="false">
      <c r="A188" s="90" t="n">
        <v>16</v>
      </c>
      <c r="B188" s="132" t="s">
        <v>183</v>
      </c>
      <c r="C188" s="89" t="s">
        <v>204</v>
      </c>
      <c r="D188" s="36" t="s">
        <v>73</v>
      </c>
      <c r="E188" s="91" t="s">
        <v>18</v>
      </c>
      <c r="F188" s="92" t="s">
        <v>18</v>
      </c>
      <c r="G188" s="93" t="s">
        <v>23</v>
      </c>
      <c r="H188" s="89" t="n">
        <v>1.609</v>
      </c>
      <c r="I188" s="92" t="n">
        <v>1.2</v>
      </c>
      <c r="J188" s="31" t="n">
        <v>28</v>
      </c>
      <c r="K188" s="245" t="n">
        <f aca="false">(H188*I188*J188)</f>
        <v>54.0624</v>
      </c>
      <c r="L188" s="31" t="n">
        <f aca="false">(K188+5.41)</f>
        <v>59.4724</v>
      </c>
      <c r="M188" s="31" t="n">
        <f aca="false">(L188+5.41)</f>
        <v>64.8824</v>
      </c>
      <c r="N188" s="31" t="n">
        <f aca="false">(M188+5.41)</f>
        <v>70.2924</v>
      </c>
      <c r="O188" s="31" t="n">
        <f aca="false">(N188+5.41)</f>
        <v>75.7024</v>
      </c>
      <c r="P188" s="31" t="n">
        <f aca="false">(O188+5.41)</f>
        <v>81.1124</v>
      </c>
      <c r="Q188" s="31" t="n">
        <f aca="false">(P188+5.41)</f>
        <v>86.5224</v>
      </c>
      <c r="R188" s="31" t="n">
        <f aca="false">(Q188+5.41)</f>
        <v>91.9324</v>
      </c>
      <c r="S188" s="31" t="n">
        <f aca="false">(R188+5.41)</f>
        <v>97.3424</v>
      </c>
      <c r="T188" s="31" t="n">
        <f aca="false">(S188+5.41)</f>
        <v>102.7524</v>
      </c>
      <c r="U188" s="31" t="n">
        <f aca="false">(T188+5.41)</f>
        <v>108.1624</v>
      </c>
      <c r="V188" s="31" t="n">
        <f aca="false">(U188+5.41)</f>
        <v>113.5724</v>
      </c>
      <c r="W188" s="31" t="n">
        <f aca="false">(V188+5.41)</f>
        <v>118.9824</v>
      </c>
      <c r="X188" s="31" t="n">
        <f aca="false">(W188+5.41)</f>
        <v>124.3924</v>
      </c>
      <c r="Y188" s="31" t="n">
        <f aca="false">(X188+5.41)</f>
        <v>129.8024</v>
      </c>
      <c r="Z188" s="31" t="n">
        <f aca="false">(Y188+5.41)</f>
        <v>135.2124</v>
      </c>
      <c r="AA188" s="31" t="n">
        <f aca="false">(Z188+5.41)</f>
        <v>140.6224</v>
      </c>
      <c r="AB188" s="31" t="n">
        <f aca="false">(AA188+5.41)</f>
        <v>146.0324</v>
      </c>
      <c r="AC188" s="31" t="n">
        <f aca="false">(AB188+5.41)</f>
        <v>151.4424</v>
      </c>
      <c r="AD188" s="31" t="n">
        <f aca="false">(AC188+5.41)</f>
        <v>156.8524</v>
      </c>
      <c r="AE188" s="31" t="n">
        <f aca="false">(AD188+5.41)</f>
        <v>162.2624</v>
      </c>
      <c r="AF188" s="240"/>
      <c r="AG188" s="240"/>
      <c r="AH188" s="24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</row>
    <row r="189" s="297" customFormat="true" ht="15.95" hidden="false" customHeight="true" outlineLevel="2" collapsed="false">
      <c r="A189" s="335" t="n">
        <v>17</v>
      </c>
      <c r="B189" s="319" t="s">
        <v>183</v>
      </c>
      <c r="C189" s="343" t="s">
        <v>639</v>
      </c>
      <c r="D189" s="285" t="s">
        <v>73</v>
      </c>
      <c r="E189" s="344"/>
      <c r="F189" s="291" t="s">
        <v>18</v>
      </c>
      <c r="G189" s="342" t="s">
        <v>213</v>
      </c>
      <c r="H189" s="285" t="n">
        <v>1.552</v>
      </c>
      <c r="I189" s="345" t="n">
        <v>1.2</v>
      </c>
      <c r="J189" s="321" t="n">
        <v>28</v>
      </c>
      <c r="K189" s="293" t="n">
        <f aca="false">(H189*I189*J189)</f>
        <v>52.1472</v>
      </c>
      <c r="L189" s="321" t="n">
        <f aca="false">(K189+5.22)</f>
        <v>57.3672</v>
      </c>
      <c r="M189" s="321" t="n">
        <f aca="false">(L189+5.22)</f>
        <v>62.5872</v>
      </c>
      <c r="N189" s="321" t="n">
        <f aca="false">(M189+5.22)</f>
        <v>67.8072</v>
      </c>
      <c r="O189" s="321" t="n">
        <f aca="false">(N189+5.22)</f>
        <v>73.0272</v>
      </c>
      <c r="P189" s="321" t="n">
        <f aca="false">(O189+5.22)</f>
        <v>78.2472</v>
      </c>
      <c r="Q189" s="321" t="n">
        <f aca="false">(P189+5.22)</f>
        <v>83.4672</v>
      </c>
      <c r="R189" s="321" t="n">
        <f aca="false">(Q189+5.22)</f>
        <v>88.6872</v>
      </c>
      <c r="S189" s="321" t="n">
        <f aca="false">(R189+5.22)</f>
        <v>93.9072</v>
      </c>
      <c r="T189" s="321" t="n">
        <f aca="false">(S189+5.22)</f>
        <v>99.1272</v>
      </c>
      <c r="U189" s="321" t="n">
        <f aca="false">(T189+5.22)</f>
        <v>104.3472</v>
      </c>
      <c r="V189" s="321" t="n">
        <f aca="false">(U189+5.22)</f>
        <v>109.5672</v>
      </c>
      <c r="W189" s="321" t="n">
        <f aca="false">(V189+5.22)</f>
        <v>114.7872</v>
      </c>
      <c r="X189" s="321" t="n">
        <f aca="false">(W189+5.22)</f>
        <v>120.0072</v>
      </c>
      <c r="Y189" s="321" t="n">
        <f aca="false">(X189+5.22)</f>
        <v>125.2272</v>
      </c>
      <c r="Z189" s="321" t="n">
        <f aca="false">(Y189+5.22)</f>
        <v>130.4472</v>
      </c>
      <c r="AA189" s="321" t="n">
        <f aca="false">(Z189+5.22)</f>
        <v>135.6672</v>
      </c>
      <c r="AB189" s="321" t="n">
        <f aca="false">(AA189+5.22)</f>
        <v>140.8872</v>
      </c>
      <c r="AC189" s="321" t="n">
        <f aca="false">(AB189+5.22)</f>
        <v>146.1072</v>
      </c>
      <c r="AD189" s="321" t="n">
        <f aca="false">(AC189+5.22)</f>
        <v>151.3272</v>
      </c>
      <c r="AE189" s="321" t="n">
        <f aca="false">(AD189+5.22)</f>
        <v>156.5472</v>
      </c>
      <c r="AF189" s="296"/>
      <c r="AG189" s="296"/>
      <c r="AH189" s="296"/>
    </row>
    <row r="190" s="297" customFormat="true" ht="15.95" hidden="false" customHeight="true" outlineLevel="2" collapsed="false">
      <c r="A190" s="335" t="n">
        <v>18</v>
      </c>
      <c r="B190" s="319" t="s">
        <v>183</v>
      </c>
      <c r="C190" s="343" t="s">
        <v>640</v>
      </c>
      <c r="D190" s="285" t="s">
        <v>73</v>
      </c>
      <c r="E190" s="344"/>
      <c r="F190" s="291" t="s">
        <v>18</v>
      </c>
      <c r="G190" s="342" t="s">
        <v>213</v>
      </c>
      <c r="H190" s="285" t="n">
        <v>1.966</v>
      </c>
      <c r="I190" s="345" t="n">
        <v>1.2</v>
      </c>
      <c r="J190" s="321" t="n">
        <v>28</v>
      </c>
      <c r="K190" s="293" t="n">
        <f aca="false">(H190*I190*J190)</f>
        <v>66.0576</v>
      </c>
      <c r="L190" s="321" t="n">
        <f aca="false">(K190+6.61)</f>
        <v>72.6676</v>
      </c>
      <c r="M190" s="321" t="n">
        <f aca="false">(L190+6.61)</f>
        <v>79.2776</v>
      </c>
      <c r="N190" s="321" t="n">
        <f aca="false">(M190+6.61)</f>
        <v>85.8876</v>
      </c>
      <c r="O190" s="321" t="n">
        <f aca="false">(N190+6.61)</f>
        <v>92.4976</v>
      </c>
      <c r="P190" s="321" t="n">
        <f aca="false">(O190+6.61)</f>
        <v>99.1076</v>
      </c>
      <c r="Q190" s="321" t="n">
        <f aca="false">(P190+6.61)</f>
        <v>105.7176</v>
      </c>
      <c r="R190" s="321" t="n">
        <f aca="false">(Q190+6.61)</f>
        <v>112.3276</v>
      </c>
      <c r="S190" s="321" t="n">
        <f aca="false">(R190+6.61)</f>
        <v>118.9376</v>
      </c>
      <c r="T190" s="321" t="n">
        <f aca="false">(S190+6.61)</f>
        <v>125.5476</v>
      </c>
      <c r="U190" s="321" t="n">
        <f aca="false">(T190+6.61)</f>
        <v>132.1576</v>
      </c>
      <c r="V190" s="321" t="n">
        <f aca="false">(U190+6.61)</f>
        <v>138.7676</v>
      </c>
      <c r="W190" s="321" t="n">
        <f aca="false">(V190+6.61)</f>
        <v>145.3776</v>
      </c>
      <c r="X190" s="321" t="n">
        <f aca="false">(W190+6.61)</f>
        <v>151.9876</v>
      </c>
      <c r="Y190" s="321" t="n">
        <f aca="false">(X190+6.61)</f>
        <v>158.5976</v>
      </c>
      <c r="Z190" s="321" t="n">
        <f aca="false">(Y190+6.61)</f>
        <v>165.2076</v>
      </c>
      <c r="AA190" s="321" t="n">
        <f aca="false">(Z190+6.61)</f>
        <v>171.8176</v>
      </c>
      <c r="AB190" s="321" t="n">
        <f aca="false">(AA190+6.61)</f>
        <v>178.4276</v>
      </c>
      <c r="AC190" s="321" t="n">
        <f aca="false">(AB190+6.61)</f>
        <v>185.0376</v>
      </c>
      <c r="AD190" s="321" t="n">
        <f aca="false">(AC190+6.61)</f>
        <v>191.6476</v>
      </c>
      <c r="AE190" s="321" t="n">
        <f aca="false">(AD190+6.61)</f>
        <v>198.2576</v>
      </c>
      <c r="AF190" s="321" t="n">
        <f aca="false">(AE190+6.61)</f>
        <v>204.8676</v>
      </c>
      <c r="AG190" s="321" t="n">
        <f aca="false">(AF190+6.61)</f>
        <v>211.4776</v>
      </c>
      <c r="AH190" s="321" t="n">
        <f aca="false">(AG190+6.61)</f>
        <v>218.0876</v>
      </c>
      <c r="AI190" s="321" t="n">
        <f aca="false">(AH190+6.61)</f>
        <v>224.6976</v>
      </c>
    </row>
    <row r="191" s="55" customFormat="true" ht="15.95" hidden="false" customHeight="true" outlineLevel="2" collapsed="false">
      <c r="A191" s="90" t="n">
        <v>19</v>
      </c>
      <c r="B191" s="132" t="s">
        <v>183</v>
      </c>
      <c r="C191" s="89" t="s">
        <v>205</v>
      </c>
      <c r="D191" s="36" t="s">
        <v>73</v>
      </c>
      <c r="E191" s="91" t="s">
        <v>18</v>
      </c>
      <c r="F191" s="92" t="s">
        <v>18</v>
      </c>
      <c r="G191" s="93" t="s">
        <v>23</v>
      </c>
      <c r="H191" s="89" t="n">
        <v>1.853</v>
      </c>
      <c r="I191" s="92" t="n">
        <v>1.2</v>
      </c>
      <c r="J191" s="31" t="n">
        <v>28</v>
      </c>
      <c r="K191" s="245" t="n">
        <f aca="false">(H191*I191*J191)</f>
        <v>62.2608</v>
      </c>
      <c r="L191" s="31" t="n">
        <f aca="false">(K191+6.23)</f>
        <v>68.4908</v>
      </c>
      <c r="M191" s="31" t="n">
        <f aca="false">(L191+6.23)</f>
        <v>74.7208</v>
      </c>
      <c r="N191" s="31" t="n">
        <f aca="false">(M191+6.23)</f>
        <v>80.9508</v>
      </c>
      <c r="O191" s="31" t="n">
        <f aca="false">(N191+6.23)</f>
        <v>87.1808</v>
      </c>
      <c r="P191" s="31" t="n">
        <f aca="false">(O191+6.23)</f>
        <v>93.4108</v>
      </c>
      <c r="Q191" s="31" t="n">
        <f aca="false">(P191+6.23)</f>
        <v>99.6408</v>
      </c>
      <c r="R191" s="31" t="n">
        <f aca="false">(Q191+6.23)</f>
        <v>105.8708</v>
      </c>
      <c r="S191" s="31" t="n">
        <f aca="false">(R191+6.23)</f>
        <v>112.1008</v>
      </c>
      <c r="T191" s="31" t="n">
        <f aca="false">(S191+6.23)</f>
        <v>118.3308</v>
      </c>
      <c r="U191" s="31" t="n">
        <f aca="false">(T191+6.23)</f>
        <v>124.5608</v>
      </c>
      <c r="V191" s="31" t="n">
        <f aca="false">(U191+6.23)</f>
        <v>130.7908</v>
      </c>
      <c r="W191" s="31" t="n">
        <f aca="false">(V191+6.23)</f>
        <v>137.0208</v>
      </c>
      <c r="X191" s="31" t="n">
        <f aca="false">(W191+6.23)</f>
        <v>143.2508</v>
      </c>
      <c r="Y191" s="31" t="n">
        <f aca="false">(X191+6.23)</f>
        <v>149.4808</v>
      </c>
      <c r="Z191" s="31" t="n">
        <f aca="false">(Y191+6.23)</f>
        <v>155.7108</v>
      </c>
      <c r="AA191" s="31" t="n">
        <f aca="false">(Z191+6.23)</f>
        <v>161.9408</v>
      </c>
      <c r="AB191" s="31" t="n">
        <f aca="false">(AA191+6.23)</f>
        <v>168.1708</v>
      </c>
      <c r="AC191" s="31" t="n">
        <f aca="false">(AB191+6.23)</f>
        <v>174.4008</v>
      </c>
      <c r="AD191" s="31" t="n">
        <f aca="false">(AC191+6.23)</f>
        <v>180.6308</v>
      </c>
      <c r="AE191" s="31" t="n">
        <f aca="false">(AD191+6.23)</f>
        <v>186.8608</v>
      </c>
      <c r="AF191" s="31" t="n">
        <f aca="false">(AE191+6.23)</f>
        <v>193.0908</v>
      </c>
      <c r="AG191" s="31" t="n">
        <f aca="false">(AF191+6.23)</f>
        <v>199.3208</v>
      </c>
      <c r="AH191" s="31" t="n">
        <f aca="false">(AG191+6.23)</f>
        <v>205.5508</v>
      </c>
      <c r="AI191" s="31" t="n">
        <f aca="false">(AH191+6.23)</f>
        <v>211.7808</v>
      </c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</row>
    <row r="192" s="55" customFormat="true" ht="15.95" hidden="false" customHeight="true" outlineLevel="2" collapsed="false">
      <c r="A192" s="90" t="n">
        <v>20</v>
      </c>
      <c r="B192" s="132" t="s">
        <v>183</v>
      </c>
      <c r="C192" s="141" t="s">
        <v>206</v>
      </c>
      <c r="D192" s="90" t="s">
        <v>207</v>
      </c>
      <c r="E192" s="136" t="s">
        <v>18</v>
      </c>
      <c r="F192" s="92" t="s">
        <v>18</v>
      </c>
      <c r="G192" s="93" t="s">
        <v>23</v>
      </c>
      <c r="H192" s="163" t="n">
        <v>6.86</v>
      </c>
      <c r="I192" s="92" t="n">
        <v>1.2</v>
      </c>
      <c r="J192" s="31" t="n">
        <v>28</v>
      </c>
      <c r="K192" s="245" t="n">
        <f aca="false">(H192*I192*J192)</f>
        <v>230.496</v>
      </c>
      <c r="L192" s="31" t="n">
        <f aca="false">(K192+23.05)</f>
        <v>253.546</v>
      </c>
      <c r="M192" s="31" t="n">
        <f aca="false">(L192+23.05)</f>
        <v>276.596</v>
      </c>
      <c r="N192" s="31" t="n">
        <f aca="false">(M192+23.05)</f>
        <v>299.646</v>
      </c>
      <c r="O192" s="31" t="n">
        <f aca="false">(N192+23.05)</f>
        <v>322.696</v>
      </c>
      <c r="P192" s="31" t="n">
        <f aca="false">(O192+23.05)</f>
        <v>345.746</v>
      </c>
      <c r="Q192" s="31" t="n">
        <f aca="false">(P192+23.05)</f>
        <v>368.796</v>
      </c>
      <c r="R192" s="31" t="n">
        <f aca="false">(Q192+23.05)</f>
        <v>391.846</v>
      </c>
      <c r="S192" s="31" t="n">
        <f aca="false">(R192+23.05)</f>
        <v>414.896</v>
      </c>
      <c r="T192" s="31" t="n">
        <f aca="false">(S192+23.05)</f>
        <v>437.946</v>
      </c>
      <c r="U192" s="31" t="n">
        <f aca="false">(T192+23.05)</f>
        <v>460.996</v>
      </c>
      <c r="V192" s="31" t="n">
        <f aca="false">(U192+23.05)</f>
        <v>484.046</v>
      </c>
      <c r="W192" s="31" t="n">
        <f aca="false">(V192+23.05)</f>
        <v>507.096</v>
      </c>
      <c r="X192" s="31" t="n">
        <f aca="false">(W192+23.05)</f>
        <v>530.146</v>
      </c>
      <c r="Y192" s="31" t="n">
        <f aca="false">(X192+23.05)</f>
        <v>553.196</v>
      </c>
      <c r="Z192" s="31" t="n">
        <f aca="false">(Y192+23.05)</f>
        <v>576.246</v>
      </c>
      <c r="AA192" s="31" t="n">
        <f aca="false">(Z192+23.05)</f>
        <v>599.296</v>
      </c>
      <c r="AB192" s="31" t="n">
        <f aca="false">(AA192+23.05)</f>
        <v>622.346</v>
      </c>
      <c r="AC192" s="31" t="n">
        <f aca="false">(AB192+23.05)</f>
        <v>645.396</v>
      </c>
      <c r="AD192" s="31" t="n">
        <f aca="false">(AC192+23.05)</f>
        <v>668.446</v>
      </c>
      <c r="AE192" s="31" t="n">
        <f aca="false">(AD192+23.05)</f>
        <v>691.496</v>
      </c>
      <c r="AF192" s="31" t="n">
        <f aca="false">(AE192+23.05)</f>
        <v>714.546</v>
      </c>
      <c r="AG192" s="31" t="n">
        <f aca="false">(AF192+23.05)</f>
        <v>737.596</v>
      </c>
      <c r="AH192" s="31" t="n">
        <f aca="false">(AG192+23.05)</f>
        <v>760.646</v>
      </c>
      <c r="AI192" s="31" t="n">
        <f aca="false">(AH192+23.05)</f>
        <v>783.696</v>
      </c>
      <c r="AJ192" s="31" t="n">
        <f aca="false">(AI192+23.05)</f>
        <v>806.746</v>
      </c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</row>
    <row r="193" s="55" customFormat="true" ht="15.95" hidden="false" customHeight="true" outlineLevel="2" collapsed="false">
      <c r="A193" s="90" t="n">
        <v>21</v>
      </c>
      <c r="B193" s="35" t="s">
        <v>183</v>
      </c>
      <c r="C193" s="89" t="s">
        <v>208</v>
      </c>
      <c r="D193" s="36" t="s">
        <v>209</v>
      </c>
      <c r="E193" s="91"/>
      <c r="F193" s="50" t="s">
        <v>48</v>
      </c>
      <c r="G193" s="93" t="s">
        <v>210</v>
      </c>
      <c r="H193" s="36" t="n">
        <v>13.231</v>
      </c>
      <c r="I193" s="50" t="n">
        <v>1.2</v>
      </c>
      <c r="J193" s="31" t="n">
        <v>28</v>
      </c>
      <c r="K193" s="245" t="n">
        <f aca="false">(H193*I193*J193)</f>
        <v>444.5616</v>
      </c>
      <c r="L193" s="31" t="n">
        <f aca="false">(K193+44.46)</f>
        <v>489.0216</v>
      </c>
      <c r="M193" s="31" t="n">
        <f aca="false">(L193+44.46)</f>
        <v>533.4816</v>
      </c>
      <c r="N193" s="31" t="n">
        <f aca="false">(M193+44.46)</f>
        <v>577.9416</v>
      </c>
      <c r="O193" s="31" t="n">
        <f aca="false">(N193+44.46)</f>
        <v>622.4016</v>
      </c>
      <c r="P193" s="31" t="n">
        <f aca="false">(O193+44.46)</f>
        <v>666.8616</v>
      </c>
      <c r="Q193" s="31" t="n">
        <f aca="false">(P193+44.46)</f>
        <v>711.3216</v>
      </c>
      <c r="R193" s="31" t="n">
        <f aca="false">(Q193+44.46)</f>
        <v>755.7816</v>
      </c>
      <c r="S193" s="31" t="n">
        <f aca="false">(R193+44.46)</f>
        <v>800.2416</v>
      </c>
      <c r="T193" s="31" t="n">
        <f aca="false">(S193+44.46)</f>
        <v>844.7016</v>
      </c>
      <c r="U193" s="31" t="n">
        <f aca="false">(T193+44.46)</f>
        <v>889.1616</v>
      </c>
      <c r="V193" s="31" t="n">
        <f aca="false">(U193+44.46)</f>
        <v>933.6216</v>
      </c>
      <c r="W193" s="31" t="n">
        <f aca="false">(V193+44.46)</f>
        <v>978.0816</v>
      </c>
      <c r="X193" s="31" t="n">
        <f aca="false">(W193+44.46)</f>
        <v>1022.5416</v>
      </c>
      <c r="Y193" s="31" t="n">
        <f aca="false">(X193+44.46)</f>
        <v>1067.0016</v>
      </c>
      <c r="Z193" s="31" t="n">
        <f aca="false">(Y193+44.46)</f>
        <v>1111.4616</v>
      </c>
      <c r="AA193" s="31" t="n">
        <f aca="false">(Z193+44.46)</f>
        <v>1155.9216</v>
      </c>
      <c r="AB193" s="31" t="n">
        <f aca="false">(AA193+44.46)</f>
        <v>1200.3816</v>
      </c>
      <c r="AC193" s="31" t="n">
        <f aca="false">(AB193+44.46)</f>
        <v>1244.8416</v>
      </c>
      <c r="AD193" s="31" t="n">
        <f aca="false">(AC193+44.46)</f>
        <v>1289.3016</v>
      </c>
      <c r="AE193" s="31" t="n">
        <f aca="false">(AD193+44.46)</f>
        <v>1333.7616</v>
      </c>
      <c r="AF193" s="31" t="n">
        <f aca="false">(AE193+44.46)</f>
        <v>1378.2216</v>
      </c>
      <c r="AG193" s="31" t="n">
        <f aca="false">(AF193+44.46)</f>
        <v>1422.6816</v>
      </c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</row>
    <row r="194" s="55" customFormat="true" ht="15.95" hidden="false" customHeight="true" outlineLevel="2" collapsed="false">
      <c r="A194" s="90" t="n">
        <v>22</v>
      </c>
      <c r="B194" s="35" t="s">
        <v>183</v>
      </c>
      <c r="C194" s="89" t="s">
        <v>211</v>
      </c>
      <c r="D194" s="36" t="s">
        <v>212</v>
      </c>
      <c r="E194" s="91"/>
      <c r="F194" s="50" t="s">
        <v>48</v>
      </c>
      <c r="G194" s="93" t="s">
        <v>213</v>
      </c>
      <c r="H194" s="36" t="n">
        <v>7.311</v>
      </c>
      <c r="I194" s="50" t="n">
        <v>1.2</v>
      </c>
      <c r="J194" s="31" t="n">
        <v>28</v>
      </c>
      <c r="K194" s="245" t="n">
        <f aca="false">(H194*I194*J194)</f>
        <v>245.6496</v>
      </c>
      <c r="L194" s="31" t="n">
        <f aca="false">(K194+24.57)</f>
        <v>270.2196</v>
      </c>
      <c r="M194" s="31" t="n">
        <f aca="false">(L194+24.57)</f>
        <v>294.7896</v>
      </c>
      <c r="N194" s="31" t="n">
        <f aca="false">(M194+24.57)</f>
        <v>319.3596</v>
      </c>
      <c r="O194" s="31" t="n">
        <f aca="false">(N194+24.57)</f>
        <v>343.9296</v>
      </c>
      <c r="P194" s="31" t="n">
        <f aca="false">(O194+24.57)</f>
        <v>368.4996</v>
      </c>
      <c r="Q194" s="31" t="n">
        <f aca="false">(P194+24.57)</f>
        <v>393.0696</v>
      </c>
      <c r="R194" s="31" t="n">
        <f aca="false">(Q194+24.57)</f>
        <v>417.6396</v>
      </c>
      <c r="S194" s="31" t="n">
        <f aca="false">(R194+24.57)</f>
        <v>442.2096</v>
      </c>
      <c r="T194" s="31" t="n">
        <f aca="false">(S194+24.57)</f>
        <v>466.7796</v>
      </c>
      <c r="U194" s="31" t="n">
        <f aca="false">(T194+24.57)</f>
        <v>491.3496</v>
      </c>
      <c r="V194" s="31" t="n">
        <f aca="false">(U194+24.57)</f>
        <v>515.9196</v>
      </c>
      <c r="W194" s="31" t="n">
        <f aca="false">(V194+24.57)</f>
        <v>540.4896</v>
      </c>
      <c r="X194" s="31" t="n">
        <f aca="false">(W194+24.57)</f>
        <v>565.0596</v>
      </c>
      <c r="Y194" s="31" t="n">
        <f aca="false">(X194+24.57)</f>
        <v>589.6296</v>
      </c>
      <c r="Z194" s="31" t="n">
        <f aca="false">(Y194+24.57)</f>
        <v>614.1996</v>
      </c>
      <c r="AA194" s="31" t="n">
        <f aca="false">(Z194+24.57)</f>
        <v>638.7696</v>
      </c>
      <c r="AB194" s="31" t="n">
        <f aca="false">(AA194+24.57)</f>
        <v>663.3396</v>
      </c>
      <c r="AC194" s="31" t="n">
        <f aca="false">(AB194+24.57)</f>
        <v>687.9096</v>
      </c>
      <c r="AD194" s="31" t="n">
        <f aca="false">(AC194+24.57)</f>
        <v>712.4796</v>
      </c>
      <c r="AE194" s="31" t="n">
        <f aca="false">(AD194+24.57)</f>
        <v>737.0496</v>
      </c>
      <c r="AF194" s="31" t="n">
        <f aca="false">(AE194+24.57)</f>
        <v>761.6196</v>
      </c>
      <c r="AG194" s="31" t="n">
        <f aca="false">(AF194+24.57)</f>
        <v>786.189600000001</v>
      </c>
      <c r="AH194" s="31" t="n">
        <f aca="false">(AG194+24.57)</f>
        <v>810.759600000001</v>
      </c>
      <c r="AI194" s="31" t="n">
        <f aca="false">(AH194+24.57)</f>
        <v>835.329600000001</v>
      </c>
      <c r="AJ194" s="31"/>
      <c r="AK194" s="31"/>
      <c r="AL194" s="31"/>
      <c r="AM194" s="31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</row>
    <row r="195" s="55" customFormat="true" ht="15.95" hidden="false" customHeight="true" outlineLevel="2" collapsed="false">
      <c r="A195" s="90" t="n">
        <v>23</v>
      </c>
      <c r="B195" s="165" t="s">
        <v>183</v>
      </c>
      <c r="C195" s="141" t="s">
        <v>214</v>
      </c>
      <c r="D195" s="142" t="s">
        <v>215</v>
      </c>
      <c r="E195" s="136" t="s">
        <v>186</v>
      </c>
      <c r="F195" s="132" t="s">
        <v>48</v>
      </c>
      <c r="G195" s="165" t="s">
        <v>116</v>
      </c>
      <c r="H195" s="32" t="n">
        <v>8.542</v>
      </c>
      <c r="I195" s="50" t="n">
        <v>1.2</v>
      </c>
      <c r="J195" s="31" t="n">
        <v>28</v>
      </c>
      <c r="K195" s="245" t="n">
        <f aca="false">(H195*I195*J195)</f>
        <v>287.0112</v>
      </c>
      <c r="L195" s="31" t="n">
        <f aca="false">(K195+28.7)</f>
        <v>315.7112</v>
      </c>
      <c r="M195" s="31" t="n">
        <f aca="false">(L195+28.7)</f>
        <v>344.4112</v>
      </c>
      <c r="N195" s="31" t="n">
        <f aca="false">(M195+28.7)</f>
        <v>373.1112</v>
      </c>
      <c r="O195" s="31" t="n">
        <f aca="false">(N195+28.7)</f>
        <v>401.8112</v>
      </c>
      <c r="P195" s="31" t="n">
        <f aca="false">(O195+28.7)</f>
        <v>430.5112</v>
      </c>
      <c r="Q195" s="31" t="n">
        <f aca="false">(P195+28.7)</f>
        <v>459.2112</v>
      </c>
      <c r="R195" s="31" t="n">
        <f aca="false">(Q195+28.7)</f>
        <v>487.9112</v>
      </c>
      <c r="S195" s="31" t="n">
        <f aca="false">(R195+28.7)</f>
        <v>516.6112</v>
      </c>
      <c r="T195" s="31" t="n">
        <f aca="false">(S195+28.7)</f>
        <v>545.3112</v>
      </c>
      <c r="U195" s="31" t="n">
        <f aca="false">(T195+28.7)</f>
        <v>574.0112</v>
      </c>
      <c r="V195" s="31" t="n">
        <f aca="false">(U195+28.7)</f>
        <v>602.7112</v>
      </c>
      <c r="W195" s="31" t="n">
        <f aca="false">(V195+28.7)</f>
        <v>631.4112</v>
      </c>
      <c r="X195" s="31" t="n">
        <f aca="false">(W195+28.7)</f>
        <v>660.1112</v>
      </c>
      <c r="Y195" s="31" t="n">
        <f aca="false">(X195+28.7)</f>
        <v>688.8112</v>
      </c>
      <c r="Z195" s="31" t="n">
        <f aca="false">(Y195+28.7)</f>
        <v>717.5112</v>
      </c>
      <c r="AA195" s="31" t="n">
        <f aca="false">(Z195+28.7)</f>
        <v>746.2112</v>
      </c>
      <c r="AB195" s="31" t="n">
        <f aca="false">(AA195+28.7)</f>
        <v>774.9112</v>
      </c>
      <c r="AC195" s="31" t="n">
        <f aca="false">(AB195+28.7)</f>
        <v>803.6112</v>
      </c>
      <c r="AD195" s="31" t="n">
        <f aca="false">(AC195+28.7)</f>
        <v>832.3112</v>
      </c>
      <c r="AE195" s="31" t="n">
        <f aca="false">(AD195+28.7)</f>
        <v>861.011200000001</v>
      </c>
      <c r="AF195" s="31" t="n">
        <f aca="false">(AE195+28.7)</f>
        <v>889.711200000001</v>
      </c>
      <c r="AG195" s="31" t="n">
        <f aca="false">(AF195+28.7)</f>
        <v>918.411200000001</v>
      </c>
      <c r="AH195" s="31" t="n">
        <f aca="false">(AG195+28.7)</f>
        <v>947.111200000001</v>
      </c>
      <c r="AI195" s="31" t="n">
        <f aca="false">(AH195+28.7)</f>
        <v>975.811200000001</v>
      </c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</row>
    <row r="196" s="55" customFormat="true" ht="15.95" hidden="false" customHeight="true" outlineLevel="2" collapsed="false">
      <c r="A196" s="90" t="n">
        <v>24</v>
      </c>
      <c r="B196" s="165" t="s">
        <v>183</v>
      </c>
      <c r="C196" s="158" t="s">
        <v>216</v>
      </c>
      <c r="D196" s="47" t="s">
        <v>217</v>
      </c>
      <c r="E196" s="136" t="s">
        <v>186</v>
      </c>
      <c r="F196" s="132" t="s">
        <v>48</v>
      </c>
      <c r="G196" s="165" t="s">
        <v>116</v>
      </c>
      <c r="H196" s="25" t="n">
        <v>17.924</v>
      </c>
      <c r="I196" s="50" t="n">
        <v>1.2</v>
      </c>
      <c r="J196" s="31" t="n">
        <v>28</v>
      </c>
      <c r="K196" s="245" t="n">
        <f aca="false">(H196*I196*J196)</f>
        <v>602.2464</v>
      </c>
      <c r="L196" s="31" t="n">
        <f aca="false">(K196+60.23)</f>
        <v>662.4764</v>
      </c>
      <c r="M196" s="31" t="n">
        <f aca="false">(L196+60.23)</f>
        <v>722.7064</v>
      </c>
      <c r="N196" s="31" t="n">
        <f aca="false">(M196+60.23)</f>
        <v>782.9364</v>
      </c>
      <c r="O196" s="31" t="n">
        <f aca="false">(N196+60.23)</f>
        <v>843.1664</v>
      </c>
      <c r="P196" s="31" t="n">
        <f aca="false">(O196+60.23)</f>
        <v>903.3964</v>
      </c>
      <c r="Q196" s="31" t="n">
        <f aca="false">(P196+60.23)</f>
        <v>963.6264</v>
      </c>
      <c r="R196" s="31" t="n">
        <f aca="false">(Q196+60.23)</f>
        <v>1023.8564</v>
      </c>
      <c r="S196" s="31" t="n">
        <f aca="false">(R196+60.23)</f>
        <v>1084.0864</v>
      </c>
      <c r="T196" s="31" t="n">
        <f aca="false">(S196+60.23)</f>
        <v>1144.3164</v>
      </c>
      <c r="U196" s="31" t="n">
        <f aca="false">(T196+60.23)</f>
        <v>1204.5464</v>
      </c>
      <c r="V196" s="31" t="n">
        <f aca="false">(U196+60.23)</f>
        <v>1264.7764</v>
      </c>
      <c r="W196" s="31" t="n">
        <f aca="false">(V196+60.23)</f>
        <v>1325.0064</v>
      </c>
      <c r="X196" s="31" t="n">
        <f aca="false">(W196+60.23)</f>
        <v>1385.2364</v>
      </c>
      <c r="Y196" s="31" t="n">
        <f aca="false">(X196+60.23)</f>
        <v>1445.4664</v>
      </c>
      <c r="Z196" s="31" t="n">
        <f aca="false">(Y196+60.23)</f>
        <v>1505.6964</v>
      </c>
      <c r="AA196" s="31" t="n">
        <f aca="false">(Z196+60.23)</f>
        <v>1565.9264</v>
      </c>
      <c r="AB196" s="31" t="n">
        <f aca="false">(AA196+60.23)</f>
        <v>1626.1564</v>
      </c>
      <c r="AC196" s="31" t="n">
        <f aca="false">(AB196+60.23)</f>
        <v>1686.3864</v>
      </c>
      <c r="AD196" s="31" t="n">
        <f aca="false">(AC196+60.23)</f>
        <v>1746.6164</v>
      </c>
      <c r="AE196" s="31" t="n">
        <f aca="false">(AD196+60.23)</f>
        <v>1806.8464</v>
      </c>
      <c r="AF196" s="31" t="n">
        <f aca="false">(AE196+60.23)</f>
        <v>1867.0764</v>
      </c>
      <c r="AG196" s="31" t="n">
        <f aca="false">(AF196+60.23)</f>
        <v>1927.3064</v>
      </c>
      <c r="AH196" s="31" t="n">
        <f aca="false">(AG196+60.23)</f>
        <v>1987.5364</v>
      </c>
      <c r="AI196" s="31" t="n">
        <f aca="false">(AH196+60.23)</f>
        <v>2047.7664</v>
      </c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</row>
    <row r="197" s="55" customFormat="true" ht="15.95" hidden="false" customHeight="true" outlineLevel="2" collapsed="false">
      <c r="A197" s="90" t="n">
        <v>25</v>
      </c>
      <c r="B197" s="46" t="s">
        <v>183</v>
      </c>
      <c r="C197" s="89" t="s">
        <v>218</v>
      </c>
      <c r="D197" s="166" t="s">
        <v>219</v>
      </c>
      <c r="E197" s="91"/>
      <c r="F197" s="48" t="s">
        <v>18</v>
      </c>
      <c r="G197" s="49" t="s">
        <v>213</v>
      </c>
      <c r="H197" s="36" t="n">
        <v>1.516</v>
      </c>
      <c r="I197" s="50" t="n">
        <v>1.2</v>
      </c>
      <c r="J197" s="31" t="n">
        <v>28</v>
      </c>
      <c r="K197" s="245" t="n">
        <f aca="false">(H197*I197*J197)</f>
        <v>50.9376</v>
      </c>
      <c r="L197" s="31" t="n">
        <f aca="false">(K197+5.09)</f>
        <v>56.0276</v>
      </c>
      <c r="M197" s="31" t="n">
        <f aca="false">(L197+5.09)</f>
        <v>61.1176</v>
      </c>
      <c r="N197" s="31" t="n">
        <f aca="false">(M197+5.09)</f>
        <v>66.2076</v>
      </c>
      <c r="O197" s="31" t="n">
        <f aca="false">(N197+5.09)</f>
        <v>71.2976</v>
      </c>
      <c r="P197" s="31" t="n">
        <f aca="false">(O197+5.09)</f>
        <v>76.3876</v>
      </c>
      <c r="Q197" s="31" t="n">
        <f aca="false">(P197+5.09)</f>
        <v>81.4776</v>
      </c>
      <c r="R197" s="31" t="n">
        <f aca="false">(Q197+5.09)</f>
        <v>86.5676</v>
      </c>
      <c r="S197" s="31" t="n">
        <f aca="false">(R197+5.09)</f>
        <v>91.6576</v>
      </c>
      <c r="T197" s="31" t="n">
        <f aca="false">(S197+5.09)</f>
        <v>96.7476</v>
      </c>
      <c r="U197" s="31" t="n">
        <f aca="false">(T197+5.09)</f>
        <v>101.8376</v>
      </c>
      <c r="V197" s="31" t="n">
        <f aca="false">(U197+5.09)</f>
        <v>106.9276</v>
      </c>
      <c r="W197" s="31" t="n">
        <f aca="false">(V197+5.09)</f>
        <v>112.0176</v>
      </c>
      <c r="X197" s="31" t="n">
        <f aca="false">(W197+5.09)</f>
        <v>117.1076</v>
      </c>
      <c r="Y197" s="31" t="n">
        <f aca="false">(X197+5.09)</f>
        <v>122.1976</v>
      </c>
      <c r="Z197" s="31" t="n">
        <f aca="false">(Y197+5.09)</f>
        <v>127.2876</v>
      </c>
      <c r="AA197" s="31" t="n">
        <f aca="false">(Z197+5.09)</f>
        <v>132.3776</v>
      </c>
      <c r="AB197" s="31" t="n">
        <f aca="false">(AA197+5.09)</f>
        <v>137.4676</v>
      </c>
      <c r="AC197" s="31" t="n">
        <f aca="false">(AB197+5.09)</f>
        <v>142.5576</v>
      </c>
      <c r="AD197" s="31" t="n">
        <f aca="false">(AC197+5.09)</f>
        <v>147.6476</v>
      </c>
      <c r="AE197" s="31" t="n">
        <f aca="false">(AD197+5.09)</f>
        <v>152.7376</v>
      </c>
      <c r="AF197" s="240"/>
      <c r="AG197" s="240"/>
      <c r="AH197" s="24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</row>
    <row r="198" s="55" customFormat="true" ht="15.95" hidden="false" customHeight="true" outlineLevel="2" collapsed="false">
      <c r="A198" s="90" t="n">
        <v>26</v>
      </c>
      <c r="B198" s="165" t="s">
        <v>183</v>
      </c>
      <c r="C198" s="141" t="s">
        <v>220</v>
      </c>
      <c r="D198" s="142" t="s">
        <v>207</v>
      </c>
      <c r="E198" s="136" t="s">
        <v>221</v>
      </c>
      <c r="F198" s="112" t="s">
        <v>38</v>
      </c>
      <c r="G198" s="49" t="s">
        <v>23</v>
      </c>
      <c r="H198" s="25" t="n">
        <v>4.045</v>
      </c>
      <c r="I198" s="38" t="n">
        <v>0.7</v>
      </c>
      <c r="J198" s="31" t="n">
        <v>28</v>
      </c>
      <c r="K198" s="245" t="n">
        <f aca="false">(H198*I198*J198)</f>
        <v>79.282</v>
      </c>
      <c r="L198" s="31" t="n">
        <f aca="false">(K198+7.93)</f>
        <v>87.212</v>
      </c>
      <c r="M198" s="31" t="n">
        <f aca="false">(L198+7.93)</f>
        <v>95.142</v>
      </c>
      <c r="N198" s="31" t="n">
        <f aca="false">(M198+7.93)</f>
        <v>103.072</v>
      </c>
      <c r="O198" s="31" t="n">
        <f aca="false">(N198+7.93)</f>
        <v>111.002</v>
      </c>
      <c r="P198" s="31" t="n">
        <f aca="false">(O198+7.93)</f>
        <v>118.932</v>
      </c>
      <c r="Q198" s="31" t="n">
        <f aca="false">(P198+7.93)</f>
        <v>126.862</v>
      </c>
      <c r="R198" s="31" t="n">
        <f aca="false">(Q198+7.93)</f>
        <v>134.792</v>
      </c>
      <c r="S198" s="31" t="n">
        <f aca="false">(R198+7.93)</f>
        <v>142.722</v>
      </c>
      <c r="T198" s="31" t="n">
        <f aca="false">(S198+7.93)</f>
        <v>150.652</v>
      </c>
      <c r="U198" s="31" t="n">
        <f aca="false">(T198+7.93)</f>
        <v>158.582</v>
      </c>
      <c r="V198" s="31" t="n">
        <f aca="false">(U198+7.93)</f>
        <v>166.512</v>
      </c>
      <c r="W198" s="31" t="n">
        <f aca="false">(V198+7.93)</f>
        <v>174.442</v>
      </c>
      <c r="X198" s="31" t="n">
        <f aca="false">(W198+7.93)</f>
        <v>182.372</v>
      </c>
      <c r="Y198" s="31" t="n">
        <f aca="false">(X198+7.93)</f>
        <v>190.302</v>
      </c>
      <c r="Z198" s="31" t="n">
        <f aca="false">(Y198+7.93)</f>
        <v>198.232</v>
      </c>
      <c r="AA198" s="31" t="n">
        <f aca="false">(Z198+7.93)</f>
        <v>206.162</v>
      </c>
      <c r="AB198" s="31" t="n">
        <f aca="false">(AA198+7.93)</f>
        <v>214.092</v>
      </c>
      <c r="AC198" s="31" t="n">
        <f aca="false">(AB198+7.93)</f>
        <v>222.022</v>
      </c>
      <c r="AD198" s="31" t="n">
        <f aca="false">(AC198+7.93)</f>
        <v>229.952</v>
      </c>
      <c r="AE198" s="31" t="n">
        <f aca="false">(AD198+7.93)</f>
        <v>237.882</v>
      </c>
      <c r="AF198" s="31" t="n">
        <f aca="false">(AE198+7.93)</f>
        <v>245.812</v>
      </c>
      <c r="AG198" s="31" t="n">
        <f aca="false">(AF198+7.93)</f>
        <v>253.742</v>
      </c>
      <c r="AH198" s="31" t="n">
        <f aca="false">(AG198+7.93)</f>
        <v>261.672</v>
      </c>
      <c r="AI198" s="31" t="n">
        <f aca="false">(AH198+7.93)</f>
        <v>269.602</v>
      </c>
      <c r="AJ198" s="31" t="n">
        <f aca="false">(AI198+7.93)</f>
        <v>277.532</v>
      </c>
      <c r="AK198" s="31" t="n">
        <f aca="false">(AJ198+7.93)</f>
        <v>285.462</v>
      </c>
      <c r="AL198" s="31" t="n">
        <f aca="false">(AK198+7.93)</f>
        <v>293.392</v>
      </c>
      <c r="AM198" s="31" t="n">
        <f aca="false">(AL198+7.93)</f>
        <v>301.322</v>
      </c>
      <c r="AN198" s="31" t="n">
        <f aca="false">(AM198+7.93)</f>
        <v>309.252</v>
      </c>
      <c r="AO198" s="31" t="n">
        <f aca="false">(AN198+7.93)</f>
        <v>317.182</v>
      </c>
      <c r="AP198" s="31" t="n">
        <f aca="false">(AO198+7.93)</f>
        <v>325.112</v>
      </c>
      <c r="AQ198" s="31" t="n">
        <f aca="false">(AP198+7.93)</f>
        <v>333.042</v>
      </c>
      <c r="AR198" s="31" t="n">
        <f aca="false">(AQ198+7.93)</f>
        <v>340.972</v>
      </c>
      <c r="AS198" s="31" t="n">
        <f aca="false">(AR198+7.93)</f>
        <v>348.902</v>
      </c>
      <c r="AT198" s="31" t="n">
        <f aca="false">(AS198+7.93)</f>
        <v>356.832</v>
      </c>
      <c r="AU198" s="31" t="n">
        <f aca="false">(AT198+7.93)</f>
        <v>364.762</v>
      </c>
      <c r="AV198" s="31" t="n">
        <f aca="false">(AU198+7.93)</f>
        <v>372.692</v>
      </c>
      <c r="AW198" s="31" t="n">
        <f aca="false">(AV198+7.93)</f>
        <v>380.622</v>
      </c>
      <c r="AX198" s="31" t="n">
        <f aca="false">(AW198+7.93)</f>
        <v>388.552</v>
      </c>
      <c r="AY198" s="31" t="n">
        <f aca="false">(AX198+7.93)</f>
        <v>396.482</v>
      </c>
      <c r="AZ198" s="31" t="n">
        <f aca="false">(AY198+7.93)</f>
        <v>404.412</v>
      </c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</row>
    <row r="199" s="297" customFormat="true" ht="15.95" hidden="false" customHeight="true" outlineLevel="2" collapsed="false">
      <c r="A199" s="335" t="n">
        <v>27</v>
      </c>
      <c r="B199" s="284" t="s">
        <v>183</v>
      </c>
      <c r="C199" s="343" t="s">
        <v>641</v>
      </c>
      <c r="D199" s="285" t="s">
        <v>642</v>
      </c>
      <c r="E199" s="344"/>
      <c r="F199" s="288" t="s">
        <v>38</v>
      </c>
      <c r="G199" s="289" t="s">
        <v>210</v>
      </c>
      <c r="H199" s="285" t="n">
        <v>5.761</v>
      </c>
      <c r="I199" s="298" t="n">
        <v>0.7</v>
      </c>
      <c r="J199" s="321" t="n">
        <v>28</v>
      </c>
      <c r="K199" s="293" t="n">
        <f aca="false">(H199*I199*J199)</f>
        <v>112.9156</v>
      </c>
      <c r="L199" s="321" t="n">
        <f aca="false">(K199+11.29)</f>
        <v>124.2056</v>
      </c>
      <c r="M199" s="321" t="n">
        <f aca="false">(L199+11.29)</f>
        <v>135.4956</v>
      </c>
      <c r="N199" s="321" t="n">
        <f aca="false">(M199+11.29)</f>
        <v>146.7856</v>
      </c>
      <c r="O199" s="321" t="n">
        <f aca="false">(N199+11.29)</f>
        <v>158.0756</v>
      </c>
      <c r="P199" s="321" t="n">
        <f aca="false">(O199+11.29)</f>
        <v>169.3656</v>
      </c>
      <c r="Q199" s="321" t="n">
        <f aca="false">(P199+11.29)</f>
        <v>180.6556</v>
      </c>
      <c r="R199" s="321" t="n">
        <f aca="false">(Q199+11.29)</f>
        <v>191.9456</v>
      </c>
      <c r="S199" s="321" t="n">
        <f aca="false">(R199+11.29)</f>
        <v>203.2356</v>
      </c>
      <c r="T199" s="321" t="n">
        <f aca="false">(S199+11.29)</f>
        <v>214.5256</v>
      </c>
      <c r="U199" s="321" t="n">
        <f aca="false">(T199+11.29)</f>
        <v>225.8156</v>
      </c>
      <c r="V199" s="321" t="n">
        <f aca="false">(U199+11.29)</f>
        <v>237.1056</v>
      </c>
      <c r="W199" s="321" t="n">
        <f aca="false">(V199+11.29)</f>
        <v>248.3956</v>
      </c>
      <c r="X199" s="321" t="n">
        <f aca="false">(W199+11.29)</f>
        <v>259.6856</v>
      </c>
      <c r="Y199" s="321" t="n">
        <f aca="false">(X199+11.29)</f>
        <v>270.9756</v>
      </c>
      <c r="Z199" s="321" t="n">
        <f aca="false">(Y199+11.29)</f>
        <v>282.2656</v>
      </c>
      <c r="AA199" s="321" t="n">
        <f aca="false">(Z199+11.29)</f>
        <v>293.5556</v>
      </c>
      <c r="AB199" s="321" t="n">
        <f aca="false">(AA199+11.29)</f>
        <v>304.8456</v>
      </c>
      <c r="AC199" s="321" t="n">
        <f aca="false">(AB199+11.29)</f>
        <v>316.1356</v>
      </c>
      <c r="AD199" s="321" t="n">
        <f aca="false">(AC199+11.29)</f>
        <v>327.4256</v>
      </c>
      <c r="AE199" s="321" t="n">
        <f aca="false">(AD199+11.29)</f>
        <v>338.7156</v>
      </c>
      <c r="AF199" s="321" t="n">
        <f aca="false">(AE199+11.29)</f>
        <v>350.0056</v>
      </c>
      <c r="AG199" s="321" t="n">
        <f aca="false">(AF199+11.29)</f>
        <v>361.2956</v>
      </c>
      <c r="AH199" s="321" t="n">
        <f aca="false">(AG199+11.29)</f>
        <v>372.5856</v>
      </c>
      <c r="AI199" s="321" t="n">
        <f aca="false">(AH199+11.29)</f>
        <v>383.8756</v>
      </c>
      <c r="AJ199" s="321" t="n">
        <f aca="false">(AI199+11.29)</f>
        <v>395.1656</v>
      </c>
      <c r="AK199" s="321" t="n">
        <f aca="false">(AJ199+11.29)</f>
        <v>406.4556</v>
      </c>
      <c r="AL199" s="321" t="n">
        <f aca="false">(AK199+11.29)</f>
        <v>417.7456</v>
      </c>
      <c r="AM199" s="321" t="n">
        <f aca="false">(AL199+11.29)</f>
        <v>429.0356</v>
      </c>
      <c r="AN199" s="321" t="n">
        <f aca="false">(AM199+11.29)</f>
        <v>440.3256</v>
      </c>
      <c r="AO199" s="321" t="n">
        <f aca="false">(AN199+11.29)</f>
        <v>451.6156</v>
      </c>
      <c r="AP199" s="321" t="n">
        <f aca="false">(AO199+11.29)</f>
        <v>462.9056</v>
      </c>
      <c r="AQ199" s="321" t="n">
        <f aca="false">(AP199+11.29)</f>
        <v>474.1956</v>
      </c>
      <c r="AR199" s="321" t="n">
        <f aca="false">(AQ199+11.29)</f>
        <v>485.4856</v>
      </c>
      <c r="AS199" s="321" t="n">
        <f aca="false">(AR199+11.29)</f>
        <v>496.7756</v>
      </c>
      <c r="AT199" s="321" t="n">
        <f aca="false">(AS199+11.29)</f>
        <v>508.0656</v>
      </c>
      <c r="AU199" s="321" t="n">
        <f aca="false">(AT199+11.29)</f>
        <v>519.3556</v>
      </c>
      <c r="AV199" s="321" t="n">
        <f aca="false">(AU199+11.29)</f>
        <v>530.6456</v>
      </c>
      <c r="AW199" s="321" t="n">
        <f aca="false">(AV199+11.29)</f>
        <v>541.9356</v>
      </c>
      <c r="AX199" s="321" t="n">
        <f aca="false">(AW199+11.29)</f>
        <v>553.2256</v>
      </c>
      <c r="AY199" s="321" t="n">
        <f aca="false">(AX199+11.29)</f>
        <v>564.5156</v>
      </c>
      <c r="AZ199" s="321" t="n">
        <f aca="false">(AY199+11.29)</f>
        <v>575.8056</v>
      </c>
      <c r="BA199" s="321" t="n">
        <f aca="false">(AZ199+11.29)</f>
        <v>587.0956</v>
      </c>
    </row>
    <row r="200" s="55" customFormat="true" ht="15.95" hidden="false" customHeight="true" outlineLevel="2" collapsed="false">
      <c r="A200" s="90" t="n">
        <v>28</v>
      </c>
      <c r="B200" s="165" t="s">
        <v>183</v>
      </c>
      <c r="C200" s="89" t="s">
        <v>222</v>
      </c>
      <c r="D200" s="47" t="s">
        <v>223</v>
      </c>
      <c r="E200" s="91" t="s">
        <v>38</v>
      </c>
      <c r="F200" s="112" t="s">
        <v>38</v>
      </c>
      <c r="G200" s="49" t="s">
        <v>23</v>
      </c>
      <c r="H200" s="89" t="n">
        <v>1.199</v>
      </c>
      <c r="I200" s="38" t="n">
        <v>0.7</v>
      </c>
      <c r="J200" s="31" t="n">
        <v>28</v>
      </c>
      <c r="K200" s="245" t="n">
        <f aca="false">(H200*I200*J200)</f>
        <v>23.5004</v>
      </c>
      <c r="L200" s="31" t="n">
        <f aca="false">(K200+2.35)</f>
        <v>25.8504</v>
      </c>
      <c r="M200" s="31" t="n">
        <f aca="false">(L200+2.35)</f>
        <v>28.2004</v>
      </c>
      <c r="N200" s="31" t="n">
        <f aca="false">(M200+2.35)</f>
        <v>30.5504</v>
      </c>
      <c r="O200" s="31" t="n">
        <f aca="false">(N200+2.35)</f>
        <v>32.9004</v>
      </c>
      <c r="P200" s="31" t="n">
        <f aca="false">(O200+2.35)</f>
        <v>35.2504</v>
      </c>
      <c r="Q200" s="31" t="n">
        <f aca="false">(P200+2.35)</f>
        <v>37.6004</v>
      </c>
      <c r="R200" s="31" t="n">
        <f aca="false">(Q200+2.35)</f>
        <v>39.9504</v>
      </c>
      <c r="S200" s="31" t="n">
        <f aca="false">(R200+2.35)</f>
        <v>42.3004</v>
      </c>
      <c r="T200" s="31" t="n">
        <f aca="false">(S200+2.35)</f>
        <v>44.6504</v>
      </c>
      <c r="U200" s="31" t="n">
        <f aca="false">(T200+2.35)</f>
        <v>47.0004</v>
      </c>
      <c r="V200" s="31" t="n">
        <f aca="false">(U200+2.35)</f>
        <v>49.3504</v>
      </c>
      <c r="W200" s="31" t="n">
        <f aca="false">(V200+2.35)</f>
        <v>51.7004</v>
      </c>
      <c r="X200" s="31" t="n">
        <f aca="false">(W200+2.35)</f>
        <v>54.0504</v>
      </c>
      <c r="Y200" s="31" t="n">
        <f aca="false">(X200+2.35)</f>
        <v>56.4004</v>
      </c>
      <c r="Z200" s="31" t="n">
        <f aca="false">(Y200+2.35)</f>
        <v>58.7504</v>
      </c>
      <c r="AA200" s="31" t="n">
        <f aca="false">(Z200+2.35)</f>
        <v>61.1004</v>
      </c>
      <c r="AB200" s="31" t="n">
        <f aca="false">(AA200+2.35)</f>
        <v>63.4504</v>
      </c>
      <c r="AC200" s="31" t="n">
        <f aca="false">(AB200+2.35)</f>
        <v>65.8004</v>
      </c>
      <c r="AD200" s="31" t="n">
        <f aca="false">(AC200+2.35)</f>
        <v>68.1504</v>
      </c>
      <c r="AE200" s="31" t="n">
        <f aca="false">(AD200+2.35)</f>
        <v>70.5004</v>
      </c>
      <c r="AF200" s="31" t="n">
        <f aca="false">(AE200+2.35)</f>
        <v>72.8504</v>
      </c>
      <c r="AG200" s="31" t="n">
        <f aca="false">(AF200+2.35)</f>
        <v>75.2004</v>
      </c>
      <c r="AH200" s="31" t="n">
        <f aca="false">(AG200+2.35)</f>
        <v>77.5504</v>
      </c>
      <c r="AI200" s="31" t="n">
        <f aca="false">(AH200+2.35)</f>
        <v>79.9004</v>
      </c>
      <c r="AJ200" s="31" t="n">
        <f aca="false">(AI200+2.35)</f>
        <v>82.2504</v>
      </c>
      <c r="AK200" s="31" t="n">
        <f aca="false">(AJ200+2.35)</f>
        <v>84.6004</v>
      </c>
      <c r="AL200" s="31" t="n">
        <f aca="false">(AK200+2.35)</f>
        <v>86.9504</v>
      </c>
      <c r="AM200" s="31" t="n">
        <f aca="false">(AL200+2.35)</f>
        <v>89.3004</v>
      </c>
      <c r="AN200" s="31" t="n">
        <f aca="false">(AM200+2.35)</f>
        <v>91.6504</v>
      </c>
      <c r="AO200" s="31" t="n">
        <f aca="false">(AN200+2.35)</f>
        <v>94.0004</v>
      </c>
      <c r="AP200" s="31" t="n">
        <f aca="false">(AO200+2.35)</f>
        <v>96.3504</v>
      </c>
      <c r="AQ200" s="31" t="n">
        <f aca="false">(AP200+2.35)</f>
        <v>98.7004</v>
      </c>
      <c r="AR200" s="31" t="n">
        <f aca="false">(AQ200+2.35)</f>
        <v>101.0504</v>
      </c>
      <c r="AS200" s="31" t="n">
        <f aca="false">(AR200+2.35)</f>
        <v>103.4004</v>
      </c>
      <c r="AT200" s="31" t="n">
        <f aca="false">(AS200+2.35)</f>
        <v>105.7504</v>
      </c>
      <c r="AU200" s="31" t="n">
        <f aca="false">(AT200+2.35)</f>
        <v>108.1004</v>
      </c>
      <c r="AV200" s="31" t="n">
        <f aca="false">(AU200+2.35)</f>
        <v>110.4504</v>
      </c>
      <c r="AW200" s="31" t="n">
        <f aca="false">(AV200+2.35)</f>
        <v>112.8004</v>
      </c>
      <c r="AX200" s="31" t="n">
        <f aca="false">(AW200+2.35)</f>
        <v>115.1504</v>
      </c>
      <c r="AY200" s="31" t="n">
        <f aca="false">(AX200+2.35)</f>
        <v>117.5004</v>
      </c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</row>
    <row r="201" s="125" customFormat="true" ht="15.95" hidden="false" customHeight="true" outlineLevel="2" collapsed="false">
      <c r="A201" s="90" t="n">
        <v>29</v>
      </c>
      <c r="B201" s="165" t="s">
        <v>183</v>
      </c>
      <c r="C201" s="89" t="s">
        <v>224</v>
      </c>
      <c r="D201" s="142" t="s">
        <v>207</v>
      </c>
      <c r="E201" s="91"/>
      <c r="F201" s="112" t="s">
        <v>38</v>
      </c>
      <c r="G201" s="49" t="s">
        <v>23</v>
      </c>
      <c r="H201" s="53" t="n">
        <v>7.96</v>
      </c>
      <c r="I201" s="38" t="n">
        <v>0.7</v>
      </c>
      <c r="J201" s="31" t="n">
        <v>28</v>
      </c>
      <c r="K201" s="245" t="n">
        <f aca="false">(H201*I201*J201)</f>
        <v>156.016</v>
      </c>
      <c r="L201" s="31" t="n">
        <f aca="false">(K201+15.6)</f>
        <v>171.616</v>
      </c>
      <c r="M201" s="31" t="n">
        <f aca="false">(L201+15.6)</f>
        <v>187.216</v>
      </c>
      <c r="N201" s="31" t="n">
        <f aca="false">(M201+15.6)</f>
        <v>202.816</v>
      </c>
      <c r="O201" s="31" t="n">
        <f aca="false">(N201+15.6)</f>
        <v>218.416</v>
      </c>
      <c r="P201" s="31" t="n">
        <f aca="false">(O201+15.6)</f>
        <v>234.016</v>
      </c>
      <c r="Q201" s="31" t="n">
        <f aca="false">(P201+15.6)</f>
        <v>249.616</v>
      </c>
      <c r="R201" s="31" t="n">
        <f aca="false">(Q201+15.6)</f>
        <v>265.216</v>
      </c>
      <c r="S201" s="31" t="n">
        <f aca="false">(R201+15.6)</f>
        <v>280.816</v>
      </c>
      <c r="T201" s="31" t="n">
        <f aca="false">(S201+15.6)</f>
        <v>296.416</v>
      </c>
      <c r="U201" s="31" t="n">
        <f aca="false">(T201+15.6)</f>
        <v>312.016</v>
      </c>
      <c r="V201" s="31" t="n">
        <f aca="false">(U201+15.6)</f>
        <v>327.616</v>
      </c>
      <c r="W201" s="31" t="n">
        <f aca="false">(V201+15.6)</f>
        <v>343.216</v>
      </c>
      <c r="X201" s="31" t="n">
        <f aca="false">(W201+15.6)</f>
        <v>358.816</v>
      </c>
      <c r="Y201" s="31" t="n">
        <f aca="false">(X201+15.6)</f>
        <v>374.416</v>
      </c>
      <c r="Z201" s="31" t="n">
        <f aca="false">(Y201+15.6)</f>
        <v>390.016</v>
      </c>
      <c r="AA201" s="31" t="n">
        <f aca="false">(Z201+15.6)</f>
        <v>405.616</v>
      </c>
      <c r="AB201" s="31" t="n">
        <f aca="false">(AA201+15.6)</f>
        <v>421.216</v>
      </c>
      <c r="AC201" s="31" t="n">
        <f aca="false">(AB201+15.6)</f>
        <v>436.816</v>
      </c>
      <c r="AD201" s="31" t="n">
        <f aca="false">(AC201+15.6)</f>
        <v>452.416</v>
      </c>
      <c r="AE201" s="31" t="n">
        <f aca="false">(AD201+15.6)</f>
        <v>468.016</v>
      </c>
      <c r="AF201" s="31" t="n">
        <f aca="false">(AE201+15.6)</f>
        <v>483.616</v>
      </c>
      <c r="AG201" s="31" t="n">
        <f aca="false">(AF201+15.6)</f>
        <v>499.216</v>
      </c>
      <c r="AH201" s="31" t="n">
        <f aca="false">(AG201+15.6)</f>
        <v>514.816</v>
      </c>
      <c r="AI201" s="31" t="n">
        <f aca="false">(AH201+15.6)</f>
        <v>530.416</v>
      </c>
      <c r="AJ201" s="31" t="n">
        <f aca="false">(AI201+15.6)</f>
        <v>546.016</v>
      </c>
      <c r="AK201" s="31" t="n">
        <f aca="false">(AJ201+15.6)</f>
        <v>561.616</v>
      </c>
      <c r="AL201" s="31" t="n">
        <f aca="false">(AK201+15.6)</f>
        <v>577.216</v>
      </c>
      <c r="AM201" s="31" t="n">
        <f aca="false">(AL201+15.6)</f>
        <v>592.816</v>
      </c>
      <c r="AN201" s="31" t="n">
        <f aca="false">(AM201+15.6)</f>
        <v>608.416</v>
      </c>
      <c r="AO201" s="31" t="n">
        <f aca="false">(AN201+15.6)</f>
        <v>624.016</v>
      </c>
      <c r="AP201" s="31" t="n">
        <f aca="false">(AO201+15.6)</f>
        <v>639.616</v>
      </c>
      <c r="AQ201" s="31" t="n">
        <f aca="false">(AP201+15.6)</f>
        <v>655.216000000001</v>
      </c>
      <c r="AR201" s="31" t="n">
        <f aca="false">(AQ201+15.6)</f>
        <v>670.816000000001</v>
      </c>
      <c r="AS201" s="31" t="n">
        <f aca="false">(AR201+15.6)</f>
        <v>686.416000000001</v>
      </c>
      <c r="AT201" s="31" t="n">
        <f aca="false">(AS201+15.6)</f>
        <v>702.016000000001</v>
      </c>
      <c r="AU201" s="31" t="n">
        <f aca="false">(AT201+15.6)</f>
        <v>717.616000000001</v>
      </c>
      <c r="AV201" s="31" t="n">
        <f aca="false">(AU201+15.6)</f>
        <v>733.216000000001</v>
      </c>
      <c r="AW201" s="31" t="n">
        <f aca="false">(AV201+15.6)</f>
        <v>748.816000000001</v>
      </c>
      <c r="AX201" s="31" t="n">
        <f aca="false">(AW201+15.6)</f>
        <v>764.416000000001</v>
      </c>
      <c r="AY201" s="31" t="n">
        <f aca="false">(AX201+15.6)</f>
        <v>780.016000000001</v>
      </c>
      <c r="AZ201" s="31" t="n">
        <f aca="false">(AY201+15.6)</f>
        <v>795.616000000001</v>
      </c>
      <c r="BA201" s="31" t="n">
        <f aca="false">(AZ201+15.6)</f>
        <v>811.216000000001</v>
      </c>
    </row>
    <row r="202" s="297" customFormat="true" ht="15.95" hidden="false" customHeight="true" outlineLevel="2" collapsed="false">
      <c r="A202" s="335" t="n">
        <v>30</v>
      </c>
      <c r="B202" s="346" t="s">
        <v>183</v>
      </c>
      <c r="C202" s="343" t="s">
        <v>643</v>
      </c>
      <c r="D202" s="286" t="s">
        <v>644</v>
      </c>
      <c r="E202" s="344"/>
      <c r="F202" s="288" t="s">
        <v>18</v>
      </c>
      <c r="G202" s="320" t="s">
        <v>23</v>
      </c>
      <c r="H202" s="343" t="n">
        <v>3.815</v>
      </c>
      <c r="I202" s="291" t="n">
        <v>1.2</v>
      </c>
      <c r="J202" s="321" t="n">
        <v>28</v>
      </c>
      <c r="K202" s="293" t="n">
        <f aca="false">(H202*I202*J202)</f>
        <v>128.184</v>
      </c>
      <c r="L202" s="321" t="n">
        <f aca="false">(K202+12.82)</f>
        <v>141.004</v>
      </c>
      <c r="M202" s="321" t="n">
        <f aca="false">(L202+12.82)</f>
        <v>153.824</v>
      </c>
      <c r="N202" s="321" t="n">
        <f aca="false">(M202+12.82)</f>
        <v>166.644</v>
      </c>
      <c r="O202" s="321" t="n">
        <f aca="false">(N202+12.82)</f>
        <v>179.464</v>
      </c>
      <c r="P202" s="321" t="n">
        <f aca="false">(O202+12.82)</f>
        <v>192.284</v>
      </c>
      <c r="Q202" s="321" t="n">
        <f aca="false">(P202+12.82)</f>
        <v>205.104</v>
      </c>
      <c r="R202" s="321" t="n">
        <f aca="false">(Q202+12.82)</f>
        <v>217.924</v>
      </c>
      <c r="S202" s="321" t="n">
        <f aca="false">(R202+12.82)</f>
        <v>230.744</v>
      </c>
      <c r="T202" s="321" t="n">
        <f aca="false">(S202+12.82)</f>
        <v>243.564</v>
      </c>
      <c r="U202" s="321" t="n">
        <f aca="false">(T202+12.82)</f>
        <v>256.384</v>
      </c>
      <c r="V202" s="321" t="n">
        <f aca="false">(U202+12.82)</f>
        <v>269.204</v>
      </c>
      <c r="W202" s="321" t="n">
        <f aca="false">(V202+12.82)</f>
        <v>282.024</v>
      </c>
      <c r="X202" s="321" t="n">
        <f aca="false">(W202+12.82)</f>
        <v>294.844</v>
      </c>
      <c r="Y202" s="321" t="n">
        <f aca="false">(X202+12.82)</f>
        <v>307.664</v>
      </c>
      <c r="Z202" s="321" t="n">
        <f aca="false">(Y202+12.82)</f>
        <v>320.484</v>
      </c>
      <c r="AA202" s="321" t="n">
        <f aca="false">(Z202+12.82)</f>
        <v>333.304</v>
      </c>
      <c r="AB202" s="321" t="n">
        <f aca="false">(AA202+12.82)</f>
        <v>346.124</v>
      </c>
      <c r="AC202" s="321" t="n">
        <f aca="false">(AB202+12.82)</f>
        <v>358.944</v>
      </c>
      <c r="AD202" s="321" t="n">
        <f aca="false">(AC202+12.82)</f>
        <v>371.764</v>
      </c>
      <c r="AE202" s="321" t="n">
        <f aca="false">(AD202+12.82)</f>
        <v>384.584</v>
      </c>
      <c r="AF202" s="321" t="n">
        <f aca="false">(AE202+12.82)</f>
        <v>397.404</v>
      </c>
      <c r="AG202" s="321" t="n">
        <f aca="false">(AF202+12.82)</f>
        <v>410.224</v>
      </c>
      <c r="AH202" s="321" t="n">
        <f aca="false">(AG202+12.82)</f>
        <v>423.044</v>
      </c>
    </row>
    <row r="203" s="125" customFormat="true" ht="15.95" hidden="false" customHeight="true" outlineLevel="2" collapsed="false">
      <c r="A203" s="90" t="n">
        <v>31</v>
      </c>
      <c r="B203" s="165" t="s">
        <v>183</v>
      </c>
      <c r="C203" s="89" t="s">
        <v>225</v>
      </c>
      <c r="D203" s="47" t="s">
        <v>226</v>
      </c>
      <c r="E203" s="91"/>
      <c r="F203" s="132" t="s">
        <v>48</v>
      </c>
      <c r="G203" s="167" t="s">
        <v>210</v>
      </c>
      <c r="H203" s="89" t="n">
        <v>10.062</v>
      </c>
      <c r="I203" s="50" t="n">
        <v>1.2</v>
      </c>
      <c r="J203" s="31" t="n">
        <v>28</v>
      </c>
      <c r="K203" s="245" t="n">
        <f aca="false">(H203*I203*J203)</f>
        <v>338.0832</v>
      </c>
      <c r="L203" s="31" t="n">
        <f aca="false">(K203+33.81)</f>
        <v>371.8932</v>
      </c>
      <c r="M203" s="31" t="n">
        <f aca="false">(L203+33.81)</f>
        <v>405.7032</v>
      </c>
      <c r="N203" s="31" t="n">
        <f aca="false">(M203+33.81)</f>
        <v>439.5132</v>
      </c>
      <c r="O203" s="31" t="n">
        <f aca="false">(N203+33.81)</f>
        <v>473.3232</v>
      </c>
      <c r="P203" s="31" t="n">
        <f aca="false">(O203+33.81)</f>
        <v>507.1332</v>
      </c>
      <c r="Q203" s="31" t="n">
        <f aca="false">(P203+33.81)</f>
        <v>540.9432</v>
      </c>
      <c r="R203" s="31" t="n">
        <f aca="false">(Q203+33.81)</f>
        <v>574.7532</v>
      </c>
      <c r="S203" s="31" t="n">
        <f aca="false">(R203+33.81)</f>
        <v>608.5632</v>
      </c>
      <c r="T203" s="31" t="n">
        <f aca="false">(S203+33.81)</f>
        <v>642.3732</v>
      </c>
      <c r="U203" s="31" t="n">
        <f aca="false">(T203+33.81)</f>
        <v>676.1832</v>
      </c>
      <c r="V203" s="31" t="n">
        <f aca="false">(U203+33.81)</f>
        <v>709.9932</v>
      </c>
      <c r="W203" s="31" t="n">
        <f aca="false">(V203+33.81)</f>
        <v>743.8032</v>
      </c>
      <c r="X203" s="31" t="n">
        <f aca="false">(W203+33.81)</f>
        <v>777.6132</v>
      </c>
      <c r="Y203" s="31" t="n">
        <f aca="false">(X203+33.81)</f>
        <v>811.4232</v>
      </c>
      <c r="Z203" s="31" t="n">
        <f aca="false">(Y203+33.81)</f>
        <v>845.233199999999</v>
      </c>
      <c r="AA203" s="31" t="n">
        <f aca="false">(Z203+33.81)</f>
        <v>879.043199999999</v>
      </c>
      <c r="AB203" s="31" t="n">
        <f aca="false">(AA203+33.81)</f>
        <v>912.853199999999</v>
      </c>
      <c r="AC203" s="31" t="n">
        <f aca="false">(AB203+33.81)</f>
        <v>946.663199999999</v>
      </c>
      <c r="AD203" s="31" t="n">
        <f aca="false">(AC203+33.81)</f>
        <v>980.473199999999</v>
      </c>
      <c r="AE203" s="31" t="n">
        <f aca="false">(AD203+33.81)</f>
        <v>1014.2832</v>
      </c>
      <c r="AF203" s="31" t="n">
        <f aca="false">(AE203+33.81)</f>
        <v>1048.0932</v>
      </c>
      <c r="AG203" s="31" t="n">
        <f aca="false">(AF203+33.81)</f>
        <v>1081.9032</v>
      </c>
      <c r="AH203" s="31" t="n">
        <f aca="false">(AG203+33.81)</f>
        <v>1115.7132</v>
      </c>
    </row>
    <row r="204" s="125" customFormat="true" ht="15.95" hidden="false" customHeight="true" outlineLevel="2" collapsed="false">
      <c r="A204" s="90" t="n">
        <v>32</v>
      </c>
      <c r="B204" s="165" t="s">
        <v>183</v>
      </c>
      <c r="C204" s="89" t="s">
        <v>227</v>
      </c>
      <c r="D204" s="47" t="s">
        <v>228</v>
      </c>
      <c r="E204" s="91"/>
      <c r="F204" s="48" t="s">
        <v>28</v>
      </c>
      <c r="G204" s="167" t="s">
        <v>210</v>
      </c>
      <c r="H204" s="89" t="n">
        <v>7.456</v>
      </c>
      <c r="I204" s="38" t="n">
        <v>0.7</v>
      </c>
      <c r="J204" s="31" t="n">
        <v>28</v>
      </c>
      <c r="K204" s="245" t="n">
        <f aca="false">(H204*I204*J204)</f>
        <v>146.1376</v>
      </c>
      <c r="L204" s="31" t="n">
        <f aca="false">(K204+14.61)</f>
        <v>160.7476</v>
      </c>
      <c r="M204" s="31" t="n">
        <f aca="false">(L204+14.61)</f>
        <v>175.3576</v>
      </c>
      <c r="N204" s="31" t="n">
        <f aca="false">(M204+14.61)</f>
        <v>189.9676</v>
      </c>
      <c r="O204" s="31" t="n">
        <f aca="false">(N204+14.61)</f>
        <v>204.5776</v>
      </c>
      <c r="P204" s="31" t="n">
        <f aca="false">(O204+14.61)</f>
        <v>219.1876</v>
      </c>
      <c r="Q204" s="31" t="n">
        <f aca="false">(P204+14.61)</f>
        <v>233.7976</v>
      </c>
      <c r="R204" s="31" t="n">
        <f aca="false">(Q204+14.61)</f>
        <v>248.4076</v>
      </c>
      <c r="S204" s="31" t="n">
        <f aca="false">(R204+14.61)</f>
        <v>263.0176</v>
      </c>
      <c r="T204" s="31" t="n">
        <f aca="false">(S204+14.61)</f>
        <v>277.6276</v>
      </c>
      <c r="U204" s="31" t="n">
        <f aca="false">(T204+14.61)</f>
        <v>292.2376</v>
      </c>
      <c r="V204" s="31" t="n">
        <f aca="false">(U204+14.61)</f>
        <v>306.8476</v>
      </c>
      <c r="W204" s="31" t="n">
        <f aca="false">(V204+14.61)</f>
        <v>321.4576</v>
      </c>
      <c r="X204" s="31" t="n">
        <f aca="false">(W204+14.61)</f>
        <v>336.0676</v>
      </c>
      <c r="Y204" s="31" t="n">
        <f aca="false">(X204+14.61)</f>
        <v>350.6776</v>
      </c>
      <c r="Z204" s="31" t="n">
        <f aca="false">(Y204+14.61)</f>
        <v>365.2876</v>
      </c>
      <c r="AA204" s="31" t="n">
        <f aca="false">(Z204+14.61)</f>
        <v>379.8976</v>
      </c>
      <c r="AB204" s="31" t="n">
        <f aca="false">(AA204+14.61)</f>
        <v>394.5076</v>
      </c>
      <c r="AC204" s="31" t="n">
        <f aca="false">(AB204+14.61)</f>
        <v>409.1176</v>
      </c>
      <c r="AD204" s="31" t="n">
        <f aca="false">(AC204+14.61)</f>
        <v>423.7276</v>
      </c>
      <c r="AE204" s="31" t="n">
        <f aca="false">(AD204+14.61)</f>
        <v>438.3376</v>
      </c>
      <c r="AF204" s="31" t="n">
        <f aca="false">(AE204+14.61)</f>
        <v>452.9476</v>
      </c>
      <c r="AG204" s="31" t="n">
        <f aca="false">(AF204+14.61)</f>
        <v>467.5576</v>
      </c>
      <c r="AH204" s="31" t="n">
        <f aca="false">(AG204+14.61)</f>
        <v>482.1676</v>
      </c>
      <c r="AI204" s="31" t="n">
        <f aca="false">(AH204+14.61)</f>
        <v>496.7776</v>
      </c>
      <c r="AJ204" s="31" t="n">
        <f aca="false">(AI204+14.61)</f>
        <v>511.3876</v>
      </c>
      <c r="AK204" s="31" t="n">
        <f aca="false">(AJ204+14.61)</f>
        <v>525.9976</v>
      </c>
      <c r="AL204" s="31" t="n">
        <f aca="false">(AK204+14.61)</f>
        <v>540.6076</v>
      </c>
      <c r="AM204" s="31" t="n">
        <f aca="false">(AL204+14.61)</f>
        <v>555.2176</v>
      </c>
      <c r="AN204" s="31" t="n">
        <f aca="false">(AM204+14.61)</f>
        <v>569.8276</v>
      </c>
      <c r="AO204" s="31" t="n">
        <f aca="false">(AN204+14.61)</f>
        <v>584.4376</v>
      </c>
      <c r="AP204" s="31" t="n">
        <f aca="false">(AO204+14.61)</f>
        <v>599.0476</v>
      </c>
      <c r="AQ204" s="31" t="n">
        <f aca="false">(AP204+14.61)</f>
        <v>613.6576</v>
      </c>
      <c r="AR204" s="31" t="n">
        <f aca="false">(AQ204+14.61)</f>
        <v>628.2676</v>
      </c>
      <c r="AS204" s="31" t="n">
        <f aca="false">(AR204+14.61)</f>
        <v>642.8776</v>
      </c>
      <c r="AT204" s="31" t="n">
        <f aca="false">(AS204+14.61)</f>
        <v>657.4876</v>
      </c>
      <c r="AU204" s="31" t="n">
        <f aca="false">(AT204+14.61)</f>
        <v>672.0976</v>
      </c>
      <c r="AV204" s="31" t="n">
        <f aca="false">(AU204+14.61)</f>
        <v>686.7076</v>
      </c>
      <c r="AW204" s="31" t="n">
        <f aca="false">(AV204+14.61)</f>
        <v>701.3176</v>
      </c>
      <c r="AX204" s="31" t="n">
        <f aca="false">(AW204+14.61)</f>
        <v>715.9276</v>
      </c>
      <c r="AY204" s="31" t="n">
        <f aca="false">(AX204+14.61)</f>
        <v>730.537600000001</v>
      </c>
      <c r="AZ204" s="31" t="n">
        <f aca="false">(AY204+14.61)</f>
        <v>745.147600000001</v>
      </c>
      <c r="BA204" s="31" t="n">
        <f aca="false">(AZ204+14.61)</f>
        <v>759.757600000001</v>
      </c>
    </row>
    <row r="205" s="125" customFormat="true" ht="15.95" hidden="false" customHeight="true" outlineLevel="2" collapsed="false">
      <c r="A205" s="90" t="n">
        <v>33</v>
      </c>
      <c r="B205" s="165" t="s">
        <v>183</v>
      </c>
      <c r="C205" s="89" t="s">
        <v>229</v>
      </c>
      <c r="D205" s="47" t="s">
        <v>228</v>
      </c>
      <c r="E205" s="91"/>
      <c r="F205" s="48" t="s">
        <v>28</v>
      </c>
      <c r="G205" s="49" t="s">
        <v>23</v>
      </c>
      <c r="H205" s="89" t="n">
        <v>4.921</v>
      </c>
      <c r="I205" s="38" t="n">
        <v>0.7</v>
      </c>
      <c r="J205" s="31" t="n">
        <v>28</v>
      </c>
      <c r="K205" s="245" t="n">
        <f aca="false">(H205*I205*J205)</f>
        <v>96.4516</v>
      </c>
      <c r="L205" s="31" t="n">
        <f aca="false">(K205+9.65)</f>
        <v>106.1016</v>
      </c>
      <c r="M205" s="31" t="n">
        <f aca="false">(L205+9.65)</f>
        <v>115.7516</v>
      </c>
      <c r="N205" s="31" t="n">
        <f aca="false">(M205+9.65)</f>
        <v>125.4016</v>
      </c>
      <c r="O205" s="31" t="n">
        <f aca="false">(N205+9.65)</f>
        <v>135.0516</v>
      </c>
      <c r="P205" s="31" t="n">
        <f aca="false">(O205+9.65)</f>
        <v>144.7016</v>
      </c>
      <c r="Q205" s="31" t="n">
        <f aca="false">(P205+9.65)</f>
        <v>154.3516</v>
      </c>
      <c r="R205" s="31" t="n">
        <f aca="false">(Q205+9.65)</f>
        <v>164.0016</v>
      </c>
      <c r="S205" s="31" t="n">
        <f aca="false">(R205+9.65)</f>
        <v>173.6516</v>
      </c>
      <c r="T205" s="31" t="n">
        <f aca="false">(S205+9.65)</f>
        <v>183.3016</v>
      </c>
      <c r="U205" s="31" t="n">
        <f aca="false">(T205+9.65)</f>
        <v>192.9516</v>
      </c>
      <c r="V205" s="31" t="n">
        <f aca="false">(U205+9.65)</f>
        <v>202.6016</v>
      </c>
      <c r="W205" s="31" t="n">
        <f aca="false">(V205+9.65)</f>
        <v>212.2516</v>
      </c>
      <c r="X205" s="31" t="n">
        <f aca="false">(W205+9.65)</f>
        <v>221.9016</v>
      </c>
      <c r="Y205" s="31" t="n">
        <f aca="false">(X205+9.65)</f>
        <v>231.5516</v>
      </c>
      <c r="Z205" s="31" t="n">
        <f aca="false">(Y205+9.65)</f>
        <v>241.2016</v>
      </c>
      <c r="AA205" s="31" t="n">
        <f aca="false">(Z205+9.65)</f>
        <v>250.8516</v>
      </c>
      <c r="AB205" s="31" t="n">
        <f aca="false">(AA205+9.65)</f>
        <v>260.5016</v>
      </c>
      <c r="AC205" s="31" t="n">
        <f aca="false">(AB205+9.65)</f>
        <v>270.1516</v>
      </c>
      <c r="AD205" s="31" t="n">
        <f aca="false">(AC205+9.65)</f>
        <v>279.8016</v>
      </c>
      <c r="AE205" s="31" t="n">
        <f aca="false">(AD205+9.65)</f>
        <v>289.4516</v>
      </c>
      <c r="AF205" s="31" t="n">
        <f aca="false">(AE205+9.65)</f>
        <v>299.1016</v>
      </c>
      <c r="AG205" s="31" t="n">
        <f aca="false">(AF205+9.65)</f>
        <v>308.7516</v>
      </c>
      <c r="AH205" s="31" t="n">
        <f aca="false">(AG205+9.65)</f>
        <v>318.4016</v>
      </c>
      <c r="AI205" s="31" t="n">
        <f aca="false">(AH205+9.65)</f>
        <v>328.0516</v>
      </c>
      <c r="AJ205" s="31" t="n">
        <f aca="false">(AI205+9.65)</f>
        <v>337.7016</v>
      </c>
      <c r="AK205" s="31" t="n">
        <f aca="false">(AJ205+9.65)</f>
        <v>347.3516</v>
      </c>
      <c r="AL205" s="31" t="n">
        <f aca="false">(AK205+9.65)</f>
        <v>357.0016</v>
      </c>
      <c r="AM205" s="31" t="n">
        <f aca="false">(AL205+9.65)</f>
        <v>366.6516</v>
      </c>
      <c r="AN205" s="31" t="n">
        <f aca="false">(AM205+9.65)</f>
        <v>376.3016</v>
      </c>
      <c r="AO205" s="31" t="n">
        <f aca="false">(AN205+9.65)</f>
        <v>385.9516</v>
      </c>
      <c r="AP205" s="31" t="n">
        <f aca="false">(AO205+9.65)</f>
        <v>395.6016</v>
      </c>
      <c r="AQ205" s="31" t="n">
        <f aca="false">(AP205+9.65)</f>
        <v>405.2516</v>
      </c>
      <c r="AR205" s="31" t="n">
        <f aca="false">(AQ205+9.65)</f>
        <v>414.9016</v>
      </c>
      <c r="AS205" s="31" t="n">
        <f aca="false">(AR205+9.65)</f>
        <v>424.5516</v>
      </c>
      <c r="AT205" s="31" t="n">
        <f aca="false">(AS205+9.65)</f>
        <v>434.2016</v>
      </c>
      <c r="AU205" s="31" t="n">
        <f aca="false">(AT205+9.65)</f>
        <v>443.8516</v>
      </c>
      <c r="AV205" s="31" t="n">
        <f aca="false">(AU205+9.65)</f>
        <v>453.5016</v>
      </c>
      <c r="AW205" s="31" t="n">
        <f aca="false">(AV205+9.65)</f>
        <v>463.1516</v>
      </c>
      <c r="AX205" s="31" t="n">
        <f aca="false">(AW205+9.65)</f>
        <v>472.8016</v>
      </c>
      <c r="AY205" s="31" t="n">
        <f aca="false">(AX205+9.65)</f>
        <v>482.4516</v>
      </c>
      <c r="AZ205" s="31" t="n">
        <f aca="false">(AY205+9.65)</f>
        <v>492.1016</v>
      </c>
    </row>
    <row r="206" s="125" customFormat="true" ht="15.95" hidden="false" customHeight="true" outlineLevel="2" collapsed="false">
      <c r="A206" s="90" t="n">
        <v>34</v>
      </c>
      <c r="B206" s="165" t="s">
        <v>183</v>
      </c>
      <c r="C206" s="89" t="s">
        <v>230</v>
      </c>
      <c r="D206" s="47" t="s">
        <v>228</v>
      </c>
      <c r="E206" s="91"/>
      <c r="F206" s="48" t="s">
        <v>28</v>
      </c>
      <c r="G206" s="49" t="s">
        <v>23</v>
      </c>
      <c r="H206" s="89" t="n">
        <v>8.362</v>
      </c>
      <c r="I206" s="38" t="n">
        <v>0.7</v>
      </c>
      <c r="J206" s="31" t="n">
        <v>28</v>
      </c>
      <c r="K206" s="245" t="n">
        <f aca="false">(H206*I206*J206)</f>
        <v>163.8952</v>
      </c>
      <c r="L206" s="31" t="n">
        <f aca="false">(K206+16.39)</f>
        <v>180.2852</v>
      </c>
      <c r="M206" s="31" t="n">
        <f aca="false">(L206+16.39)</f>
        <v>196.6752</v>
      </c>
      <c r="N206" s="31" t="n">
        <f aca="false">(M206+16.39)</f>
        <v>213.0652</v>
      </c>
      <c r="O206" s="31" t="n">
        <f aca="false">(N206+16.39)</f>
        <v>229.4552</v>
      </c>
      <c r="P206" s="31" t="n">
        <f aca="false">(O206+16.39)</f>
        <v>245.8452</v>
      </c>
      <c r="Q206" s="31" t="n">
        <f aca="false">(P206+16.39)</f>
        <v>262.2352</v>
      </c>
      <c r="R206" s="31" t="n">
        <f aca="false">(Q206+16.39)</f>
        <v>278.6252</v>
      </c>
      <c r="S206" s="31" t="n">
        <f aca="false">(R206+16.39)</f>
        <v>295.0152</v>
      </c>
      <c r="T206" s="31" t="n">
        <f aca="false">(S206+16.39)</f>
        <v>311.4052</v>
      </c>
      <c r="U206" s="31" t="n">
        <f aca="false">(T206+16.39)</f>
        <v>327.7952</v>
      </c>
      <c r="V206" s="31" t="n">
        <f aca="false">(U206+16.39)</f>
        <v>344.1852</v>
      </c>
      <c r="W206" s="31" t="n">
        <f aca="false">(V206+16.39)</f>
        <v>360.5752</v>
      </c>
      <c r="X206" s="31" t="n">
        <f aca="false">(W206+16.39)</f>
        <v>376.9652</v>
      </c>
      <c r="Y206" s="31" t="n">
        <f aca="false">(X206+16.39)</f>
        <v>393.3552</v>
      </c>
      <c r="Z206" s="31" t="n">
        <f aca="false">(Y206+16.39)</f>
        <v>409.7452</v>
      </c>
      <c r="AA206" s="31" t="n">
        <f aca="false">(Z206+16.39)</f>
        <v>426.1352</v>
      </c>
      <c r="AB206" s="31" t="n">
        <f aca="false">(AA206+16.39)</f>
        <v>442.5252</v>
      </c>
      <c r="AC206" s="31" t="n">
        <f aca="false">(AB206+16.39)</f>
        <v>458.9152</v>
      </c>
      <c r="AD206" s="31" t="n">
        <f aca="false">(AC206+16.39)</f>
        <v>475.3052</v>
      </c>
      <c r="AE206" s="31" t="n">
        <f aca="false">(AD206+16.39)</f>
        <v>491.6952</v>
      </c>
      <c r="AF206" s="31" t="n">
        <f aca="false">(AE206+16.39)</f>
        <v>508.0852</v>
      </c>
      <c r="AG206" s="31" t="n">
        <f aca="false">(AF206+16.39)</f>
        <v>524.4752</v>
      </c>
      <c r="AH206" s="31" t="n">
        <f aca="false">(AG206+16.39)</f>
        <v>540.8652</v>
      </c>
      <c r="AI206" s="31" t="n">
        <f aca="false">(AH206+16.39)</f>
        <v>557.2552</v>
      </c>
      <c r="AJ206" s="31" t="n">
        <f aca="false">(AI206+16.39)</f>
        <v>573.6452</v>
      </c>
      <c r="AK206" s="31" t="n">
        <f aca="false">(AJ206+16.39)</f>
        <v>590.0352</v>
      </c>
      <c r="AL206" s="31" t="n">
        <f aca="false">(AK206+16.39)</f>
        <v>606.4252</v>
      </c>
      <c r="AM206" s="31" t="n">
        <f aca="false">(AL206+16.39)</f>
        <v>622.8152</v>
      </c>
      <c r="AN206" s="31" t="n">
        <f aca="false">(AM206+16.39)</f>
        <v>639.2052</v>
      </c>
      <c r="AO206" s="31" t="n">
        <f aca="false">(AN206+16.39)</f>
        <v>655.5952</v>
      </c>
      <c r="AP206" s="31" t="n">
        <f aca="false">(AO206+16.39)</f>
        <v>671.9852</v>
      </c>
      <c r="AQ206" s="31" t="n">
        <f aca="false">(AP206+16.39)</f>
        <v>688.3752</v>
      </c>
      <c r="AR206" s="31" t="n">
        <f aca="false">(AQ206+16.39)</f>
        <v>704.7652</v>
      </c>
      <c r="AS206" s="31" t="n">
        <f aca="false">(AR206+16.39)</f>
        <v>721.1552</v>
      </c>
      <c r="AT206" s="31" t="n">
        <f aca="false">(AS206+16.39)</f>
        <v>737.5452</v>
      </c>
      <c r="AU206" s="31" t="n">
        <f aca="false">(AT206+16.39)</f>
        <v>753.9352</v>
      </c>
      <c r="AV206" s="31" t="n">
        <f aca="false">(AU206+16.39)</f>
        <v>770.3252</v>
      </c>
      <c r="AW206" s="31" t="n">
        <f aca="false">(AV206+16.39)</f>
        <v>786.7152</v>
      </c>
      <c r="AX206" s="31" t="n">
        <f aca="false">(AW206+16.39)</f>
        <v>803.1052</v>
      </c>
      <c r="AY206" s="31" t="n">
        <f aca="false">(AX206+16.39)</f>
        <v>819.4952</v>
      </c>
      <c r="AZ206" s="31" t="n">
        <f aca="false">(AY206+16.39)</f>
        <v>835.8852</v>
      </c>
      <c r="BA206" s="31" t="n">
        <f aca="false">(AZ206+16.39)</f>
        <v>852.2752</v>
      </c>
    </row>
    <row r="207" s="125" customFormat="true" ht="15.95" hidden="false" customHeight="true" outlineLevel="2" collapsed="false">
      <c r="A207" s="90" t="n">
        <v>35</v>
      </c>
      <c r="B207" s="165" t="s">
        <v>183</v>
      </c>
      <c r="C207" s="89" t="s">
        <v>231</v>
      </c>
      <c r="D207" s="47" t="s">
        <v>232</v>
      </c>
      <c r="E207" s="91"/>
      <c r="F207" s="48" t="s">
        <v>18</v>
      </c>
      <c r="G207" s="167" t="s">
        <v>210</v>
      </c>
      <c r="H207" s="89" t="n">
        <v>4.999</v>
      </c>
      <c r="I207" s="50" t="n">
        <v>1.2</v>
      </c>
      <c r="J207" s="31" t="n">
        <v>28</v>
      </c>
      <c r="K207" s="245" t="n">
        <f aca="false">(H207*I207*J207)</f>
        <v>167.9664</v>
      </c>
      <c r="L207" s="31" t="n">
        <f aca="false">(K207+16.8)</f>
        <v>184.7664</v>
      </c>
      <c r="M207" s="31" t="n">
        <f aca="false">(L207+16.8)</f>
        <v>201.5664</v>
      </c>
      <c r="N207" s="31" t="n">
        <f aca="false">(M207+16.8)</f>
        <v>218.3664</v>
      </c>
      <c r="O207" s="31" t="n">
        <f aca="false">(N207+16.8)</f>
        <v>235.1664</v>
      </c>
      <c r="P207" s="31" t="n">
        <f aca="false">(O207+16.8)</f>
        <v>251.9664</v>
      </c>
      <c r="Q207" s="31" t="n">
        <f aca="false">(P207+16.8)</f>
        <v>268.7664</v>
      </c>
      <c r="R207" s="31" t="n">
        <f aca="false">(Q207+16.8)</f>
        <v>285.5664</v>
      </c>
      <c r="S207" s="31" t="n">
        <f aca="false">(R207+16.8)</f>
        <v>302.3664</v>
      </c>
      <c r="T207" s="31" t="n">
        <f aca="false">(S207+16.8)</f>
        <v>319.1664</v>
      </c>
      <c r="U207" s="31" t="n">
        <f aca="false">(T207+16.8)</f>
        <v>335.9664</v>
      </c>
      <c r="V207" s="31" t="n">
        <f aca="false">(U207+16.8)</f>
        <v>352.7664</v>
      </c>
      <c r="W207" s="31" t="n">
        <f aca="false">(V207+16.8)</f>
        <v>369.5664</v>
      </c>
      <c r="X207" s="31" t="n">
        <f aca="false">(W207+16.8)</f>
        <v>386.3664</v>
      </c>
      <c r="Y207" s="31" t="n">
        <f aca="false">(X207+16.8)</f>
        <v>403.1664</v>
      </c>
      <c r="Z207" s="31" t="n">
        <f aca="false">(Y207+16.8)</f>
        <v>419.9664</v>
      </c>
      <c r="AA207" s="31" t="n">
        <f aca="false">(Z207+16.8)</f>
        <v>436.7664</v>
      </c>
      <c r="AB207" s="31" t="n">
        <f aca="false">(AA207+16.8)</f>
        <v>453.5664</v>
      </c>
      <c r="AC207" s="31" t="n">
        <f aca="false">(AB207+16.8)</f>
        <v>470.3664</v>
      </c>
      <c r="AD207" s="31" t="n">
        <f aca="false">(AC207+16.8)</f>
        <v>487.1664</v>
      </c>
      <c r="AE207" s="31" t="n">
        <f aca="false">(AD207+16.8)</f>
        <v>503.9664</v>
      </c>
      <c r="AF207" s="31" t="n">
        <f aca="false">(AE207+16.8)</f>
        <v>520.7664</v>
      </c>
      <c r="AG207" s="31"/>
      <c r="AH207" s="240"/>
    </row>
    <row r="208" s="125" customFormat="true" ht="15.95" hidden="false" customHeight="true" outlineLevel="2" collapsed="false">
      <c r="A208" s="90" t="n">
        <v>36</v>
      </c>
      <c r="B208" s="165" t="s">
        <v>183</v>
      </c>
      <c r="C208" s="89" t="s">
        <v>233</v>
      </c>
      <c r="D208" s="47" t="s">
        <v>215</v>
      </c>
      <c r="E208" s="91"/>
      <c r="F208" s="48" t="s">
        <v>28</v>
      </c>
      <c r="G208" s="167" t="s">
        <v>210</v>
      </c>
      <c r="H208" s="89" t="n">
        <v>19.939</v>
      </c>
      <c r="I208" s="50" t="n">
        <v>1.2</v>
      </c>
      <c r="J208" s="31" t="n">
        <v>28</v>
      </c>
      <c r="K208" s="245" t="n">
        <f aca="false">(H208*I208*J208)</f>
        <v>669.9504</v>
      </c>
      <c r="L208" s="31" t="n">
        <f aca="false">(K208+67)</f>
        <v>736.9504</v>
      </c>
      <c r="M208" s="31" t="n">
        <f aca="false">(L208+67)</f>
        <v>803.9504</v>
      </c>
      <c r="N208" s="31" t="n">
        <f aca="false">(M208+67)</f>
        <v>870.9504</v>
      </c>
      <c r="O208" s="31" t="n">
        <f aca="false">(N208+67)</f>
        <v>937.9504</v>
      </c>
      <c r="P208" s="31" t="n">
        <f aca="false">(O208+67)</f>
        <v>1004.9504</v>
      </c>
      <c r="Q208" s="31" t="n">
        <f aca="false">(P208+67)</f>
        <v>1071.9504</v>
      </c>
      <c r="R208" s="31" t="n">
        <f aca="false">(Q208+67)</f>
        <v>1138.9504</v>
      </c>
      <c r="S208" s="31" t="n">
        <f aca="false">(R208+67)</f>
        <v>1205.9504</v>
      </c>
      <c r="T208" s="31" t="n">
        <f aca="false">(S208+67)</f>
        <v>1272.9504</v>
      </c>
      <c r="U208" s="31" t="n">
        <f aca="false">(T208+67)</f>
        <v>1339.9504</v>
      </c>
      <c r="V208" s="31" t="n">
        <f aca="false">(U208+67)</f>
        <v>1406.9504</v>
      </c>
      <c r="W208" s="31" t="n">
        <f aca="false">(V208+67)</f>
        <v>1473.9504</v>
      </c>
      <c r="X208" s="31" t="n">
        <f aca="false">(W208+67)</f>
        <v>1540.9504</v>
      </c>
      <c r="Y208" s="31" t="n">
        <f aca="false">(X208+67)</f>
        <v>1607.9504</v>
      </c>
      <c r="Z208" s="31" t="n">
        <f aca="false">(Y208+67)</f>
        <v>1674.9504</v>
      </c>
      <c r="AA208" s="31" t="n">
        <f aca="false">(Z208+67)</f>
        <v>1741.9504</v>
      </c>
      <c r="AB208" s="31" t="n">
        <f aca="false">(AA208+67)</f>
        <v>1808.9504</v>
      </c>
      <c r="AC208" s="31" t="n">
        <f aca="false">(AB208+67)</f>
        <v>1875.9504</v>
      </c>
      <c r="AD208" s="31" t="n">
        <f aca="false">(AC208+67)</f>
        <v>1942.9504</v>
      </c>
      <c r="AE208" s="31" t="n">
        <f aca="false">(AD208+67)</f>
        <v>2009.9504</v>
      </c>
      <c r="AF208" s="31" t="n">
        <f aca="false">(AE208+67)</f>
        <v>2076.9504</v>
      </c>
      <c r="AG208" s="31" t="n">
        <f aca="false">(AF208+67)</f>
        <v>2143.9504</v>
      </c>
      <c r="AH208" s="31" t="n">
        <f aca="false">(AG208+67)</f>
        <v>2210.9504</v>
      </c>
      <c r="AI208" s="31" t="n">
        <f aca="false">(AH208+67)</f>
        <v>2277.9504</v>
      </c>
      <c r="AJ208" s="31"/>
      <c r="AK208" s="31"/>
      <c r="AL208" s="31"/>
      <c r="AM208" s="31"/>
      <c r="AN208" s="31"/>
      <c r="AO208" s="31"/>
    </row>
    <row r="209" s="125" customFormat="true" ht="15.95" hidden="false" customHeight="true" outlineLevel="2" collapsed="false">
      <c r="A209" s="90" t="n">
        <v>37</v>
      </c>
      <c r="B209" s="165" t="s">
        <v>183</v>
      </c>
      <c r="C209" s="89" t="s">
        <v>234</v>
      </c>
      <c r="D209" s="47" t="s">
        <v>215</v>
      </c>
      <c r="E209" s="91"/>
      <c r="F209" s="132" t="s">
        <v>48</v>
      </c>
      <c r="G209" s="167" t="s">
        <v>210</v>
      </c>
      <c r="H209" s="89" t="n">
        <v>2.546</v>
      </c>
      <c r="I209" s="50" t="n">
        <v>1.2</v>
      </c>
      <c r="J209" s="31" t="n">
        <v>28</v>
      </c>
      <c r="K209" s="245" t="n">
        <f aca="false">(H209*I209*J209)</f>
        <v>85.5456</v>
      </c>
      <c r="L209" s="31" t="n">
        <f aca="false">(K209+8.56)</f>
        <v>94.1056</v>
      </c>
      <c r="M209" s="31" t="n">
        <f aca="false">(L209+8.56)</f>
        <v>102.6656</v>
      </c>
      <c r="N209" s="31" t="n">
        <f aca="false">(M209+8.56)</f>
        <v>111.2256</v>
      </c>
      <c r="O209" s="31" t="n">
        <f aca="false">(N209+8.56)</f>
        <v>119.7856</v>
      </c>
      <c r="P209" s="31" t="n">
        <f aca="false">(O209+8.56)</f>
        <v>128.3456</v>
      </c>
      <c r="Q209" s="31" t="n">
        <f aca="false">(P209+8.56)</f>
        <v>136.9056</v>
      </c>
      <c r="R209" s="31" t="n">
        <f aca="false">(Q209+8.56)</f>
        <v>145.4656</v>
      </c>
      <c r="S209" s="31" t="n">
        <f aca="false">(R209+8.56)</f>
        <v>154.0256</v>
      </c>
      <c r="T209" s="31" t="n">
        <f aca="false">(S209+8.56)</f>
        <v>162.5856</v>
      </c>
      <c r="U209" s="31" t="n">
        <f aca="false">(T209+8.56)</f>
        <v>171.1456</v>
      </c>
      <c r="V209" s="31" t="n">
        <f aca="false">(U209+8.56)</f>
        <v>179.7056</v>
      </c>
      <c r="W209" s="31" t="n">
        <f aca="false">(V209+8.56)</f>
        <v>188.2656</v>
      </c>
      <c r="X209" s="31" t="n">
        <f aca="false">(W209+8.56)</f>
        <v>196.8256</v>
      </c>
      <c r="Y209" s="31" t="n">
        <f aca="false">(X209+8.56)</f>
        <v>205.3856</v>
      </c>
      <c r="Z209" s="31" t="n">
        <f aca="false">(Y209+8.56)</f>
        <v>213.9456</v>
      </c>
      <c r="AA209" s="31" t="n">
        <f aca="false">(Z209+8.56)</f>
        <v>222.5056</v>
      </c>
      <c r="AB209" s="31" t="n">
        <f aca="false">(AA209+8.56)</f>
        <v>231.0656</v>
      </c>
      <c r="AC209" s="31" t="n">
        <f aca="false">(AB209+8.56)</f>
        <v>239.6256</v>
      </c>
      <c r="AD209" s="31" t="n">
        <f aca="false">(AC209+8.56)</f>
        <v>248.1856</v>
      </c>
      <c r="AE209" s="31" t="n">
        <f aca="false">(AD209+8.56)</f>
        <v>256.7456</v>
      </c>
      <c r="AF209" s="31" t="n">
        <f aca="false">(AE209+8.56)</f>
        <v>265.3056</v>
      </c>
      <c r="AG209" s="31" t="n">
        <f aca="false">(AF209+8.56)</f>
        <v>273.8656</v>
      </c>
      <c r="AH209" s="31" t="n">
        <f aca="false">(AG209+8.56)</f>
        <v>282.4256</v>
      </c>
    </row>
    <row r="210" s="297" customFormat="true" ht="15.95" hidden="false" customHeight="true" outlineLevel="2" collapsed="false">
      <c r="A210" s="335" t="n">
        <v>38</v>
      </c>
      <c r="B210" s="346" t="s">
        <v>183</v>
      </c>
      <c r="C210" s="343" t="s">
        <v>645</v>
      </c>
      <c r="D210" s="286" t="s">
        <v>646</v>
      </c>
      <c r="E210" s="344"/>
      <c r="F210" s="322" t="s">
        <v>38</v>
      </c>
      <c r="G210" s="289" t="s">
        <v>23</v>
      </c>
      <c r="H210" s="343" t="n">
        <v>5.999</v>
      </c>
      <c r="I210" s="298" t="n">
        <v>0.7</v>
      </c>
      <c r="J210" s="321" t="n">
        <v>28</v>
      </c>
      <c r="K210" s="293" t="n">
        <f aca="false">(H210*I210*J210)</f>
        <v>117.5804</v>
      </c>
      <c r="L210" s="321" t="n">
        <f aca="false">(K210+11.76)</f>
        <v>129.3404</v>
      </c>
      <c r="M210" s="321" t="n">
        <f aca="false">(L210+11.76)</f>
        <v>141.1004</v>
      </c>
      <c r="N210" s="321" t="n">
        <f aca="false">(M210+11.76)</f>
        <v>152.8604</v>
      </c>
      <c r="O210" s="321" t="n">
        <f aca="false">(N210+11.76)</f>
        <v>164.6204</v>
      </c>
      <c r="P210" s="321" t="n">
        <f aca="false">(O210+11.76)</f>
        <v>176.3804</v>
      </c>
      <c r="Q210" s="321" t="n">
        <f aca="false">(P210+11.76)</f>
        <v>188.1404</v>
      </c>
      <c r="R210" s="321" t="n">
        <f aca="false">(Q210+11.76)</f>
        <v>199.9004</v>
      </c>
      <c r="S210" s="321" t="n">
        <f aca="false">(R210+11.76)</f>
        <v>211.6604</v>
      </c>
      <c r="T210" s="321" t="n">
        <f aca="false">(S210+11.76)</f>
        <v>223.4204</v>
      </c>
      <c r="U210" s="321" t="n">
        <f aca="false">(T210+11.76)</f>
        <v>235.1804</v>
      </c>
      <c r="V210" s="321" t="n">
        <f aca="false">(U210+11.76)</f>
        <v>246.9404</v>
      </c>
      <c r="W210" s="321" t="n">
        <f aca="false">(V210+11.76)</f>
        <v>258.7004</v>
      </c>
      <c r="X210" s="321" t="n">
        <f aca="false">(W210+11.76)</f>
        <v>270.4604</v>
      </c>
      <c r="Y210" s="321" t="n">
        <f aca="false">(X210+11.76)</f>
        <v>282.2204</v>
      </c>
      <c r="Z210" s="321" t="n">
        <f aca="false">(Y210+11.76)</f>
        <v>293.9804</v>
      </c>
      <c r="AA210" s="321" t="n">
        <f aca="false">(Z210+11.76)</f>
        <v>305.7404</v>
      </c>
      <c r="AB210" s="321" t="n">
        <f aca="false">(AA210+11.76)</f>
        <v>317.5004</v>
      </c>
      <c r="AC210" s="321" t="n">
        <f aca="false">(AB210+11.76)</f>
        <v>329.2604</v>
      </c>
      <c r="AD210" s="321" t="n">
        <f aca="false">(AC210+11.76)</f>
        <v>341.0204</v>
      </c>
      <c r="AE210" s="321" t="n">
        <f aca="false">(AD210+11.76)</f>
        <v>352.7804</v>
      </c>
      <c r="AF210" s="321" t="n">
        <f aca="false">(AE210+11.76)</f>
        <v>364.5404</v>
      </c>
      <c r="AG210" s="321" t="n">
        <f aca="false">(AF210+11.76)</f>
        <v>376.3004</v>
      </c>
      <c r="AH210" s="321" t="n">
        <f aca="false">(AG210+11.76)</f>
        <v>388.0604</v>
      </c>
      <c r="AI210" s="321" t="n">
        <f aca="false">(AH210+11.76)</f>
        <v>399.8204</v>
      </c>
      <c r="AJ210" s="321" t="n">
        <f aca="false">(AI210+11.76)</f>
        <v>411.5804</v>
      </c>
      <c r="AK210" s="321" t="n">
        <f aca="false">(AJ210+11.76)</f>
        <v>423.3404</v>
      </c>
      <c r="AL210" s="321" t="n">
        <f aca="false">(AK210+11.76)</f>
        <v>435.1004</v>
      </c>
      <c r="AM210" s="321" t="n">
        <f aca="false">(AL210+11.76)</f>
        <v>446.8604</v>
      </c>
      <c r="AN210" s="321" t="n">
        <f aca="false">(AM210+11.76)</f>
        <v>458.6204</v>
      </c>
      <c r="AO210" s="321" t="n">
        <f aca="false">(AN210+11.76)</f>
        <v>470.3804</v>
      </c>
      <c r="AP210" s="321" t="n">
        <f aca="false">(AO210+11.76)</f>
        <v>482.1404</v>
      </c>
      <c r="AQ210" s="321" t="n">
        <f aca="false">(AP210+11.76)</f>
        <v>493.9004</v>
      </c>
      <c r="AR210" s="321" t="n">
        <f aca="false">(AQ210+11.76)</f>
        <v>505.6604</v>
      </c>
      <c r="AS210" s="321" t="n">
        <f aca="false">(AR210+11.76)</f>
        <v>517.4204</v>
      </c>
      <c r="AT210" s="321" t="n">
        <f aca="false">(AS210+11.76)</f>
        <v>529.1804</v>
      </c>
      <c r="AU210" s="321" t="n">
        <f aca="false">(AT210+11.76)</f>
        <v>540.9404</v>
      </c>
      <c r="AV210" s="321" t="n">
        <f aca="false">(AU210+11.76)</f>
        <v>552.7004</v>
      </c>
      <c r="AW210" s="321" t="n">
        <f aca="false">(AV210+11.76)</f>
        <v>564.4604</v>
      </c>
      <c r="AX210" s="321" t="n">
        <f aca="false">(AW210+11.76)</f>
        <v>576.2204</v>
      </c>
      <c r="AY210" s="321" t="n">
        <f aca="false">(AX210+11.76)</f>
        <v>587.9804</v>
      </c>
      <c r="AZ210" s="321" t="n">
        <f aca="false">(AY210+11.76)</f>
        <v>599.7404</v>
      </c>
      <c r="BA210" s="321" t="n">
        <f aca="false">(AZ210+11.76)</f>
        <v>611.5004</v>
      </c>
    </row>
    <row r="211" s="297" customFormat="true" ht="15.95" hidden="false" customHeight="true" outlineLevel="2" collapsed="false">
      <c r="A211" s="335" t="n">
        <v>39</v>
      </c>
      <c r="B211" s="346" t="s">
        <v>183</v>
      </c>
      <c r="C211" s="343" t="s">
        <v>647</v>
      </c>
      <c r="D211" s="286" t="s">
        <v>648</v>
      </c>
      <c r="E211" s="344"/>
      <c r="F211" s="322" t="s">
        <v>38</v>
      </c>
      <c r="G211" s="347" t="s">
        <v>210</v>
      </c>
      <c r="H211" s="343" t="n">
        <v>12.279</v>
      </c>
      <c r="I211" s="291" t="n">
        <v>1.2</v>
      </c>
      <c r="J211" s="321" t="n">
        <v>28</v>
      </c>
      <c r="K211" s="293" t="n">
        <f aca="false">(H211*I211*J211)</f>
        <v>412.5744</v>
      </c>
      <c r="L211" s="321" t="n">
        <f aca="false">(K211+41.26)</f>
        <v>453.8344</v>
      </c>
      <c r="M211" s="321" t="n">
        <f aca="false">(L211+41.26)</f>
        <v>495.0944</v>
      </c>
      <c r="N211" s="321" t="n">
        <f aca="false">(M211+41.26)</f>
        <v>536.3544</v>
      </c>
      <c r="O211" s="321" t="n">
        <f aca="false">(N211+41.26)</f>
        <v>577.6144</v>
      </c>
      <c r="P211" s="321" t="n">
        <f aca="false">(O211+41.26)</f>
        <v>618.8744</v>
      </c>
      <c r="Q211" s="321" t="n">
        <f aca="false">(P211+41.26)</f>
        <v>660.1344</v>
      </c>
      <c r="R211" s="321" t="n">
        <f aca="false">(Q211+41.26)</f>
        <v>701.3944</v>
      </c>
      <c r="S211" s="321" t="n">
        <f aca="false">(R211+41.26)</f>
        <v>742.6544</v>
      </c>
      <c r="T211" s="321" t="n">
        <f aca="false">(S211+41.26)</f>
        <v>783.9144</v>
      </c>
      <c r="U211" s="321" t="n">
        <f aca="false">(T211+41.26)</f>
        <v>825.1744</v>
      </c>
      <c r="V211" s="321" t="n">
        <f aca="false">(U211+41.26)</f>
        <v>866.4344</v>
      </c>
      <c r="W211" s="321" t="n">
        <f aca="false">(V211+41.26)</f>
        <v>907.6944</v>
      </c>
      <c r="X211" s="321" t="n">
        <f aca="false">(W211+41.26)</f>
        <v>948.9544</v>
      </c>
      <c r="Y211" s="321" t="n">
        <f aca="false">(X211+41.26)</f>
        <v>990.2144</v>
      </c>
      <c r="Z211" s="321" t="n">
        <f aca="false">(Y211+41.26)</f>
        <v>1031.4744</v>
      </c>
      <c r="AA211" s="321" t="n">
        <f aca="false">(Z211+41.26)</f>
        <v>1072.7344</v>
      </c>
      <c r="AB211" s="321" t="n">
        <f aca="false">(AA211+41.26)</f>
        <v>1113.9944</v>
      </c>
      <c r="AC211" s="321" t="n">
        <f aca="false">(AB211+41.26)</f>
        <v>1155.2544</v>
      </c>
      <c r="AD211" s="321" t="n">
        <f aca="false">(AC211+41.26)</f>
        <v>1196.5144</v>
      </c>
      <c r="AE211" s="321" t="n">
        <f aca="false">(AD211+41.26)</f>
        <v>1237.7744</v>
      </c>
      <c r="AF211" s="296"/>
      <c r="AG211" s="296"/>
      <c r="AH211" s="296"/>
    </row>
    <row r="212" s="297" customFormat="true" ht="15.95" hidden="false" customHeight="true" outlineLevel="2" collapsed="false">
      <c r="A212" s="335" t="n">
        <v>40</v>
      </c>
      <c r="B212" s="346" t="s">
        <v>183</v>
      </c>
      <c r="C212" s="343" t="s">
        <v>649</v>
      </c>
      <c r="D212" s="286" t="s">
        <v>650</v>
      </c>
      <c r="E212" s="344"/>
      <c r="F212" s="288" t="s">
        <v>18</v>
      </c>
      <c r="G212" s="289" t="s">
        <v>23</v>
      </c>
      <c r="H212" s="302" t="n">
        <v>2.81</v>
      </c>
      <c r="I212" s="291" t="n">
        <v>1.2</v>
      </c>
      <c r="J212" s="321" t="n">
        <v>28</v>
      </c>
      <c r="K212" s="293" t="n">
        <f aca="false">(H212*I212*J212)</f>
        <v>94.416</v>
      </c>
      <c r="L212" s="321" t="n">
        <f aca="false">(K212+9.44)</f>
        <v>103.856</v>
      </c>
      <c r="M212" s="321" t="n">
        <f aca="false">(L212+9.44)</f>
        <v>113.296</v>
      </c>
      <c r="N212" s="321" t="n">
        <f aca="false">(M212+9.44)</f>
        <v>122.736</v>
      </c>
      <c r="O212" s="321" t="n">
        <f aca="false">(N212+9.44)</f>
        <v>132.176</v>
      </c>
      <c r="P212" s="321" t="n">
        <f aca="false">(O212+9.44)</f>
        <v>141.616</v>
      </c>
      <c r="Q212" s="321" t="n">
        <f aca="false">(P212+9.44)</f>
        <v>151.056</v>
      </c>
      <c r="R212" s="321" t="n">
        <f aca="false">(Q212+9.44)</f>
        <v>160.496</v>
      </c>
      <c r="S212" s="321" t="n">
        <f aca="false">(R212+9.44)</f>
        <v>169.936</v>
      </c>
      <c r="T212" s="321" t="n">
        <f aca="false">(S212+9.44)</f>
        <v>179.376</v>
      </c>
      <c r="U212" s="321" t="n">
        <f aca="false">(T212+9.44)</f>
        <v>188.816</v>
      </c>
      <c r="V212" s="321" t="n">
        <f aca="false">(U212+9.44)</f>
        <v>198.256</v>
      </c>
      <c r="W212" s="321" t="n">
        <f aca="false">(V212+9.44)</f>
        <v>207.696</v>
      </c>
      <c r="X212" s="321" t="n">
        <f aca="false">(W212+9.44)</f>
        <v>217.136</v>
      </c>
      <c r="Y212" s="321" t="n">
        <f aca="false">(X212+9.44)</f>
        <v>226.576</v>
      </c>
      <c r="Z212" s="321" t="n">
        <f aca="false">(Y212+9.44)</f>
        <v>236.016</v>
      </c>
      <c r="AA212" s="321" t="n">
        <f aca="false">(Z212+9.44)</f>
        <v>245.456</v>
      </c>
      <c r="AB212" s="321" t="n">
        <f aca="false">(AA212+9.44)</f>
        <v>254.896</v>
      </c>
      <c r="AC212" s="321" t="n">
        <f aca="false">(AB212+9.44)</f>
        <v>264.336</v>
      </c>
      <c r="AD212" s="321" t="n">
        <f aca="false">(AC212+9.44)</f>
        <v>273.776</v>
      </c>
      <c r="AE212" s="321" t="n">
        <f aca="false">(AD212+9.44)</f>
        <v>283.216</v>
      </c>
      <c r="AF212" s="296"/>
      <c r="AG212" s="296"/>
      <c r="AH212" s="296"/>
    </row>
    <row r="213" s="297" customFormat="true" ht="15.95" hidden="false" customHeight="true" outlineLevel="2" collapsed="false">
      <c r="A213" s="335" t="n">
        <v>41</v>
      </c>
      <c r="B213" s="346" t="s">
        <v>183</v>
      </c>
      <c r="C213" s="303" t="s">
        <v>651</v>
      </c>
      <c r="D213" s="286" t="s">
        <v>650</v>
      </c>
      <c r="E213" s="344"/>
      <c r="F213" s="288" t="s">
        <v>18</v>
      </c>
      <c r="G213" s="289" t="s">
        <v>23</v>
      </c>
      <c r="H213" s="302" t="n">
        <v>2.12</v>
      </c>
      <c r="I213" s="291" t="n">
        <v>1.2</v>
      </c>
      <c r="J213" s="321" t="n">
        <v>28</v>
      </c>
      <c r="K213" s="293" t="n">
        <f aca="false">(H213*I213*J213)</f>
        <v>71.232</v>
      </c>
      <c r="L213" s="321" t="n">
        <f aca="false">(K213+7.12)</f>
        <v>78.352</v>
      </c>
      <c r="M213" s="321" t="n">
        <f aca="false">(L213+7.12)</f>
        <v>85.472</v>
      </c>
      <c r="N213" s="321" t="n">
        <f aca="false">(M213+7.12)</f>
        <v>92.592</v>
      </c>
      <c r="O213" s="321" t="n">
        <f aca="false">(N213+7.12)</f>
        <v>99.712</v>
      </c>
      <c r="P213" s="321" t="n">
        <f aca="false">(O213+7.12)</f>
        <v>106.832</v>
      </c>
      <c r="Q213" s="321" t="n">
        <f aca="false">(P213+7.12)</f>
        <v>113.952</v>
      </c>
      <c r="R213" s="321" t="n">
        <f aca="false">(Q213+7.12)</f>
        <v>121.072</v>
      </c>
      <c r="S213" s="321" t="n">
        <f aca="false">(R213+7.12)</f>
        <v>128.192</v>
      </c>
      <c r="T213" s="321" t="n">
        <f aca="false">(S213+7.12)</f>
        <v>135.312</v>
      </c>
      <c r="U213" s="321" t="n">
        <f aca="false">(T213+7.12)</f>
        <v>142.432</v>
      </c>
      <c r="V213" s="321" t="n">
        <f aca="false">(U213+7.12)</f>
        <v>149.552</v>
      </c>
      <c r="W213" s="321" t="n">
        <f aca="false">(V213+7.12)</f>
        <v>156.672</v>
      </c>
      <c r="X213" s="321" t="n">
        <f aca="false">(W213+7.12)</f>
        <v>163.792</v>
      </c>
      <c r="Y213" s="321" t="n">
        <f aca="false">(X213+7.12)</f>
        <v>170.912</v>
      </c>
      <c r="Z213" s="321" t="n">
        <f aca="false">(Y213+7.12)</f>
        <v>178.032</v>
      </c>
      <c r="AA213" s="321" t="n">
        <f aca="false">(Z213+7.12)</f>
        <v>185.152</v>
      </c>
      <c r="AB213" s="321" t="n">
        <f aca="false">(AA213+7.12)</f>
        <v>192.272</v>
      </c>
      <c r="AC213" s="321" t="n">
        <f aca="false">(AB213+7.12)</f>
        <v>199.392</v>
      </c>
      <c r="AD213" s="321" t="n">
        <f aca="false">(AC213+7.12)</f>
        <v>206.512</v>
      </c>
      <c r="AE213" s="321" t="n">
        <f aca="false">(AD213+7.12)</f>
        <v>213.632</v>
      </c>
      <c r="AF213" s="296"/>
      <c r="AG213" s="296"/>
      <c r="AH213" s="296"/>
    </row>
    <row r="214" s="297" customFormat="true" ht="15.95" hidden="false" customHeight="true" outlineLevel="2" collapsed="false">
      <c r="A214" s="335" t="n">
        <v>42</v>
      </c>
      <c r="B214" s="346" t="s">
        <v>183</v>
      </c>
      <c r="C214" s="343" t="s">
        <v>652</v>
      </c>
      <c r="D214" s="286" t="s">
        <v>653</v>
      </c>
      <c r="E214" s="344"/>
      <c r="F214" s="288" t="s">
        <v>28</v>
      </c>
      <c r="G214" s="289" t="s">
        <v>23</v>
      </c>
      <c r="H214" s="302" t="n">
        <v>3.5</v>
      </c>
      <c r="I214" s="298" t="n">
        <v>0.7</v>
      </c>
      <c r="J214" s="321" t="n">
        <v>28</v>
      </c>
      <c r="K214" s="293" t="n">
        <f aca="false">(H214*I214*J214)</f>
        <v>68.6</v>
      </c>
      <c r="L214" s="321" t="n">
        <f aca="false">(K214+6.86)</f>
        <v>75.46</v>
      </c>
      <c r="M214" s="321" t="n">
        <f aca="false">(L214+6.86)</f>
        <v>82.32</v>
      </c>
      <c r="N214" s="321" t="n">
        <f aca="false">(M214+6.86)</f>
        <v>89.18</v>
      </c>
      <c r="O214" s="321" t="n">
        <f aca="false">(N214+6.86)</f>
        <v>96.04</v>
      </c>
      <c r="P214" s="321" t="n">
        <f aca="false">(O214+6.86)</f>
        <v>102.9</v>
      </c>
      <c r="Q214" s="321" t="n">
        <f aca="false">(P214+6.86)</f>
        <v>109.76</v>
      </c>
      <c r="R214" s="321" t="n">
        <f aca="false">(Q214+6.86)</f>
        <v>116.62</v>
      </c>
      <c r="S214" s="321" t="n">
        <f aca="false">(R214+6.86)</f>
        <v>123.48</v>
      </c>
      <c r="T214" s="321" t="n">
        <f aca="false">(S214+6.86)</f>
        <v>130.34</v>
      </c>
      <c r="U214" s="321" t="n">
        <f aca="false">(T214+6.86)</f>
        <v>137.2</v>
      </c>
      <c r="V214" s="321" t="n">
        <f aca="false">(U214+6.86)</f>
        <v>144.06</v>
      </c>
      <c r="W214" s="321" t="n">
        <f aca="false">(V214+6.86)</f>
        <v>150.92</v>
      </c>
      <c r="X214" s="321" t="n">
        <f aca="false">(W214+6.86)</f>
        <v>157.78</v>
      </c>
      <c r="Y214" s="321" t="n">
        <f aca="false">(X214+6.86)</f>
        <v>164.64</v>
      </c>
      <c r="Z214" s="321" t="n">
        <f aca="false">(Y214+6.86)</f>
        <v>171.5</v>
      </c>
      <c r="AA214" s="321" t="n">
        <f aca="false">(Z214+6.86)</f>
        <v>178.36</v>
      </c>
      <c r="AB214" s="321" t="n">
        <f aca="false">(AA214+6.86)</f>
        <v>185.22</v>
      </c>
      <c r="AC214" s="321" t="n">
        <f aca="false">(AB214+6.86)</f>
        <v>192.08</v>
      </c>
      <c r="AD214" s="321" t="n">
        <f aca="false">(AC214+6.86)</f>
        <v>198.94</v>
      </c>
      <c r="AE214" s="321" t="n">
        <f aca="false">(AD214+6.86)</f>
        <v>205.8</v>
      </c>
      <c r="AF214" s="321" t="n">
        <f aca="false">(AE214+6.86)</f>
        <v>212.66</v>
      </c>
      <c r="AG214" s="321" t="n">
        <f aca="false">(AF214+6.86)</f>
        <v>219.52</v>
      </c>
      <c r="AH214" s="321" t="n">
        <f aca="false">(AG214+6.86)</f>
        <v>226.38</v>
      </c>
      <c r="AI214" s="321" t="n">
        <f aca="false">(AH214+6.86)</f>
        <v>233.24</v>
      </c>
      <c r="AJ214" s="321" t="n">
        <f aca="false">(AI214+6.86)</f>
        <v>240.1</v>
      </c>
      <c r="AK214" s="321" t="n">
        <f aca="false">(AJ214+6.86)</f>
        <v>246.96</v>
      </c>
      <c r="AL214" s="321" t="n">
        <f aca="false">(AK214+6.86)</f>
        <v>253.82</v>
      </c>
      <c r="AM214" s="321" t="n">
        <f aca="false">(AL214+6.86)</f>
        <v>260.68</v>
      </c>
      <c r="AN214" s="321" t="n">
        <f aca="false">(AM214+6.86)</f>
        <v>267.54</v>
      </c>
      <c r="AO214" s="321" t="n">
        <f aca="false">(AN214+6.86)</f>
        <v>274.4</v>
      </c>
      <c r="AP214" s="321" t="n">
        <f aca="false">(AO214+6.86)</f>
        <v>281.26</v>
      </c>
      <c r="AQ214" s="321" t="n">
        <f aca="false">(AP214+6.86)</f>
        <v>288.12</v>
      </c>
      <c r="AR214" s="321" t="n">
        <f aca="false">(AQ214+6.86)</f>
        <v>294.98</v>
      </c>
      <c r="AS214" s="321" t="n">
        <f aca="false">(AR214+6.86)</f>
        <v>301.84</v>
      </c>
      <c r="AT214" s="321" t="n">
        <f aca="false">(AS214+6.86)</f>
        <v>308.7</v>
      </c>
      <c r="AU214" s="321" t="n">
        <f aca="false">(AT214+6.86)</f>
        <v>315.56</v>
      </c>
      <c r="AV214" s="321" t="n">
        <f aca="false">(AU214+6.86)</f>
        <v>322.42</v>
      </c>
      <c r="AW214" s="321" t="n">
        <f aca="false">(AV214+6.86)</f>
        <v>329.28</v>
      </c>
      <c r="AX214" s="321" t="n">
        <f aca="false">(AW214+6.86)</f>
        <v>336.14</v>
      </c>
      <c r="AY214" s="321" t="n">
        <f aca="false">(AX214+6.86)</f>
        <v>343</v>
      </c>
    </row>
    <row r="215" s="297" customFormat="true" ht="15.95" hidden="false" customHeight="true" outlineLevel="2" collapsed="false">
      <c r="A215" s="335" t="n">
        <v>43</v>
      </c>
      <c r="B215" s="346" t="s">
        <v>183</v>
      </c>
      <c r="C215" s="343" t="s">
        <v>654</v>
      </c>
      <c r="D215" s="286" t="s">
        <v>655</v>
      </c>
      <c r="E215" s="344"/>
      <c r="F215" s="288" t="s">
        <v>18</v>
      </c>
      <c r="G215" s="289" t="s">
        <v>23</v>
      </c>
      <c r="H215" s="343" t="n">
        <v>5.846</v>
      </c>
      <c r="I215" s="291" t="n">
        <v>1.2</v>
      </c>
      <c r="J215" s="321" t="n">
        <v>28</v>
      </c>
      <c r="K215" s="293" t="n">
        <f aca="false">(H215*I215*J215)</f>
        <v>196.4256</v>
      </c>
      <c r="L215" s="321" t="n">
        <f aca="false">(K215+19.64)</f>
        <v>216.0656</v>
      </c>
      <c r="M215" s="321" t="n">
        <f aca="false">(L215+19.64)</f>
        <v>235.7056</v>
      </c>
      <c r="N215" s="321" t="n">
        <f aca="false">(M215+19.64)</f>
        <v>255.3456</v>
      </c>
      <c r="O215" s="321" t="n">
        <f aca="false">(N215+19.64)</f>
        <v>274.9856</v>
      </c>
      <c r="P215" s="321" t="n">
        <f aca="false">(O215+19.64)</f>
        <v>294.6256</v>
      </c>
      <c r="Q215" s="321" t="n">
        <f aca="false">(P215+19.64)</f>
        <v>314.2656</v>
      </c>
      <c r="R215" s="321" t="n">
        <f aca="false">(Q215+19.64)</f>
        <v>333.9056</v>
      </c>
      <c r="S215" s="321" t="n">
        <f aca="false">(R215+19.64)</f>
        <v>353.5456</v>
      </c>
      <c r="T215" s="321" t="n">
        <f aca="false">(S215+19.64)</f>
        <v>373.1856</v>
      </c>
      <c r="U215" s="321" t="n">
        <f aca="false">(T215+19.64)</f>
        <v>392.8256</v>
      </c>
      <c r="V215" s="321" t="n">
        <f aca="false">(U215+19.64)</f>
        <v>412.4656</v>
      </c>
      <c r="W215" s="321" t="n">
        <f aca="false">(V215+19.64)</f>
        <v>432.1056</v>
      </c>
      <c r="X215" s="321" t="n">
        <f aca="false">(W215+19.64)</f>
        <v>451.7456</v>
      </c>
      <c r="Y215" s="321" t="n">
        <f aca="false">(X215+19.64)</f>
        <v>471.3856</v>
      </c>
      <c r="Z215" s="321" t="n">
        <f aca="false">(Y215+19.64)</f>
        <v>491.0256</v>
      </c>
      <c r="AA215" s="321" t="n">
        <f aca="false">(Z215+19.64)</f>
        <v>510.6656</v>
      </c>
      <c r="AB215" s="321" t="n">
        <f aca="false">(AA215+19.64)</f>
        <v>530.3056</v>
      </c>
      <c r="AC215" s="321" t="n">
        <f aca="false">(AB215+19.64)</f>
        <v>549.9456</v>
      </c>
      <c r="AD215" s="321" t="n">
        <f aca="false">(AC215+19.64)</f>
        <v>569.5856</v>
      </c>
      <c r="AE215" s="321" t="n">
        <f aca="false">(AD215+19.64)</f>
        <v>589.2256</v>
      </c>
      <c r="AF215" s="296"/>
      <c r="AG215" s="296"/>
      <c r="AH215" s="296"/>
    </row>
    <row r="216" s="125" customFormat="true" ht="15.95" hidden="false" customHeight="true" outlineLevel="2" collapsed="false">
      <c r="A216" s="90" t="n">
        <v>44</v>
      </c>
      <c r="B216" s="165" t="s">
        <v>183</v>
      </c>
      <c r="C216" s="89" t="s">
        <v>235</v>
      </c>
      <c r="D216" s="47" t="s">
        <v>102</v>
      </c>
      <c r="E216" s="91"/>
      <c r="F216" s="48" t="s">
        <v>28</v>
      </c>
      <c r="G216" s="167" t="s">
        <v>210</v>
      </c>
      <c r="H216" s="89" t="n">
        <v>25.999</v>
      </c>
      <c r="I216" s="50" t="n">
        <v>1.2</v>
      </c>
      <c r="J216" s="31" t="n">
        <v>28</v>
      </c>
      <c r="K216" s="245" t="n">
        <f aca="false">(H216*I216*J216)</f>
        <v>873.5664</v>
      </c>
      <c r="L216" s="31" t="n">
        <f aca="false">(K216+87.36)</f>
        <v>960.9264</v>
      </c>
      <c r="M216" s="31" t="n">
        <f aca="false">(L216+87.36)</f>
        <v>1048.2864</v>
      </c>
      <c r="N216" s="31" t="n">
        <f aca="false">(M216+87.36)</f>
        <v>1135.6464</v>
      </c>
      <c r="O216" s="31" t="n">
        <f aca="false">(N216+87.36)</f>
        <v>1223.0064</v>
      </c>
      <c r="P216" s="31" t="n">
        <f aca="false">(O216+87.36)</f>
        <v>1310.3664</v>
      </c>
      <c r="Q216" s="31" t="n">
        <f aca="false">(P216+87.36)</f>
        <v>1397.7264</v>
      </c>
      <c r="R216" s="31" t="n">
        <f aca="false">(Q216+87.36)</f>
        <v>1485.0864</v>
      </c>
      <c r="S216" s="31" t="n">
        <f aca="false">(R216+87.36)</f>
        <v>1572.4464</v>
      </c>
      <c r="T216" s="31" t="n">
        <f aca="false">(S216+87.36)</f>
        <v>1659.8064</v>
      </c>
      <c r="U216" s="31" t="n">
        <f aca="false">(T216+87.36)</f>
        <v>1747.1664</v>
      </c>
      <c r="V216" s="31" t="n">
        <f aca="false">(U216+87.36)</f>
        <v>1834.5264</v>
      </c>
      <c r="W216" s="31" t="n">
        <f aca="false">(V216+87.36)</f>
        <v>1921.8864</v>
      </c>
      <c r="X216" s="31" t="n">
        <f aca="false">(W216+87.36)</f>
        <v>2009.2464</v>
      </c>
      <c r="Y216" s="31" t="n">
        <f aca="false">(X216+87.36)</f>
        <v>2096.6064</v>
      </c>
      <c r="Z216" s="31" t="n">
        <f aca="false">(Y216+87.36)</f>
        <v>2183.9664</v>
      </c>
      <c r="AA216" s="31" t="n">
        <f aca="false">(Z216+87.36)</f>
        <v>2271.3264</v>
      </c>
      <c r="AB216" s="31" t="n">
        <f aca="false">(AA216+87.36)</f>
        <v>2358.6864</v>
      </c>
      <c r="AC216" s="31" t="n">
        <f aca="false">(AB216+87.36)</f>
        <v>2446.0464</v>
      </c>
      <c r="AD216" s="31" t="n">
        <f aca="false">(AC216+87.36)</f>
        <v>2533.4064</v>
      </c>
      <c r="AE216" s="31" t="n">
        <f aca="false">(AD216+87.36)</f>
        <v>2620.7664</v>
      </c>
      <c r="AF216" s="31" t="n">
        <f aca="false">(AE216+87.36)</f>
        <v>2708.1264</v>
      </c>
      <c r="AG216" s="240"/>
      <c r="AH216" s="240"/>
    </row>
    <row r="217" s="297" customFormat="true" ht="15.95" hidden="false" customHeight="true" outlineLevel="2" collapsed="false">
      <c r="A217" s="335" t="n">
        <v>45</v>
      </c>
      <c r="B217" s="346" t="s">
        <v>183</v>
      </c>
      <c r="C217" s="343" t="s">
        <v>656</v>
      </c>
      <c r="D217" s="286" t="s">
        <v>653</v>
      </c>
      <c r="E217" s="344"/>
      <c r="F217" s="288" t="s">
        <v>28</v>
      </c>
      <c r="G217" s="289" t="s">
        <v>23</v>
      </c>
      <c r="H217" s="343" t="n">
        <v>48.078</v>
      </c>
      <c r="I217" s="291" t="n">
        <v>1.2</v>
      </c>
      <c r="J217" s="321" t="n">
        <v>28</v>
      </c>
      <c r="K217" s="293" t="n">
        <f aca="false">(H217*I217*J217)</f>
        <v>1615.4208</v>
      </c>
      <c r="L217" s="321" t="n">
        <f aca="false">(K217+161.54)</f>
        <v>1776.9608</v>
      </c>
      <c r="M217" s="321" t="n">
        <f aca="false">(L217+161.54)</f>
        <v>1938.5008</v>
      </c>
      <c r="N217" s="321" t="n">
        <f aca="false">(M217+161.54)</f>
        <v>2100.0408</v>
      </c>
      <c r="O217" s="321" t="n">
        <f aca="false">(N217+161.54)</f>
        <v>2261.5808</v>
      </c>
      <c r="P217" s="321" t="n">
        <f aca="false">(O217+161.54)</f>
        <v>2423.1208</v>
      </c>
      <c r="Q217" s="321" t="n">
        <f aca="false">(P217+161.54)</f>
        <v>2584.6608</v>
      </c>
      <c r="R217" s="321" t="n">
        <f aca="false">(Q217+161.54)</f>
        <v>2746.2008</v>
      </c>
      <c r="S217" s="321" t="n">
        <f aca="false">(R217+161.54)</f>
        <v>2907.7408</v>
      </c>
      <c r="T217" s="321" t="n">
        <f aca="false">(S217+161.54)</f>
        <v>3069.2808</v>
      </c>
      <c r="U217" s="321" t="n">
        <f aca="false">(T217+161.54)</f>
        <v>3230.8208</v>
      </c>
      <c r="V217" s="321" t="n">
        <f aca="false">(U217+161.54)</f>
        <v>3392.3608</v>
      </c>
      <c r="W217" s="321" t="n">
        <f aca="false">(V217+161.54)</f>
        <v>3553.9008</v>
      </c>
      <c r="X217" s="321" t="n">
        <f aca="false">(W217+161.54)</f>
        <v>3715.4408</v>
      </c>
      <c r="Y217" s="321" t="n">
        <f aca="false">(X217+161.54)</f>
        <v>3876.9808</v>
      </c>
      <c r="Z217" s="321" t="n">
        <f aca="false">(Y217+161.54)</f>
        <v>4038.5208</v>
      </c>
      <c r="AA217" s="321" t="n">
        <f aca="false">(Z217+161.54)</f>
        <v>4200.0608</v>
      </c>
      <c r="AB217" s="321" t="n">
        <f aca="false">(AA217+161.54)</f>
        <v>4361.6008</v>
      </c>
      <c r="AC217" s="321" t="n">
        <f aca="false">(AB217+161.54)</f>
        <v>4523.1408</v>
      </c>
      <c r="AD217" s="321" t="n">
        <f aca="false">(AC217+161.54)</f>
        <v>4684.6808</v>
      </c>
      <c r="AE217" s="321" t="n">
        <f aca="false">(AD217+161.54)</f>
        <v>4846.2208</v>
      </c>
      <c r="AF217" s="296"/>
      <c r="AG217" s="296"/>
      <c r="AH217" s="296"/>
    </row>
    <row r="218" s="297" customFormat="true" ht="15.95" hidden="false" customHeight="true" outlineLevel="2" collapsed="false">
      <c r="A218" s="335" t="n">
        <v>46</v>
      </c>
      <c r="B218" s="346" t="s">
        <v>183</v>
      </c>
      <c r="C218" s="343" t="s">
        <v>657</v>
      </c>
      <c r="D218" s="286" t="s">
        <v>658</v>
      </c>
      <c r="E218" s="344"/>
      <c r="F218" s="288" t="s">
        <v>18</v>
      </c>
      <c r="G218" s="289" t="s">
        <v>23</v>
      </c>
      <c r="H218" s="343" t="n">
        <v>15.739</v>
      </c>
      <c r="I218" s="291" t="n">
        <v>1.2</v>
      </c>
      <c r="J218" s="321" t="n">
        <v>28</v>
      </c>
      <c r="K218" s="293" t="n">
        <f aca="false">(H218*I218*J218)</f>
        <v>528.8304</v>
      </c>
      <c r="L218" s="321" t="n">
        <f aca="false">(K218+52.88)</f>
        <v>581.7104</v>
      </c>
      <c r="M218" s="321" t="n">
        <f aca="false">(L218+52.88)</f>
        <v>634.5904</v>
      </c>
      <c r="N218" s="321" t="n">
        <f aca="false">(M218+52.88)</f>
        <v>687.4704</v>
      </c>
      <c r="O218" s="321" t="n">
        <f aca="false">(N218+52.88)</f>
        <v>740.3504</v>
      </c>
      <c r="P218" s="321" t="n">
        <f aca="false">(O218+52.88)</f>
        <v>793.2304</v>
      </c>
      <c r="Q218" s="321" t="n">
        <f aca="false">(P218+52.88)</f>
        <v>846.1104</v>
      </c>
      <c r="R218" s="321" t="n">
        <f aca="false">(Q218+52.88)</f>
        <v>898.9904</v>
      </c>
      <c r="S218" s="321" t="n">
        <f aca="false">(R218+52.88)</f>
        <v>951.8704</v>
      </c>
      <c r="T218" s="321" t="n">
        <f aca="false">(S218+52.88)</f>
        <v>1004.7504</v>
      </c>
      <c r="U218" s="321" t="n">
        <f aca="false">(T218+52.88)</f>
        <v>1057.6304</v>
      </c>
      <c r="V218" s="321" t="n">
        <f aca="false">(U218+52.88)</f>
        <v>1110.5104</v>
      </c>
      <c r="W218" s="321" t="n">
        <f aca="false">(V218+52.88)</f>
        <v>1163.3904</v>
      </c>
      <c r="X218" s="321" t="n">
        <f aca="false">(W218+52.88)</f>
        <v>1216.2704</v>
      </c>
      <c r="Y218" s="321" t="n">
        <f aca="false">(X218+52.88)</f>
        <v>1269.1504</v>
      </c>
      <c r="Z218" s="321" t="n">
        <f aca="false">(Y218+52.88)</f>
        <v>1322.0304</v>
      </c>
      <c r="AA218" s="321" t="n">
        <f aca="false">(Z218+52.88)</f>
        <v>1374.9104</v>
      </c>
      <c r="AB218" s="321" t="n">
        <f aca="false">(AA218+52.88)</f>
        <v>1427.7904</v>
      </c>
      <c r="AC218" s="321" t="n">
        <f aca="false">(AB218+52.88)</f>
        <v>1480.6704</v>
      </c>
      <c r="AD218" s="321" t="n">
        <f aca="false">(AC218+52.88)</f>
        <v>1533.5504</v>
      </c>
      <c r="AE218" s="321" t="n">
        <f aca="false">(AD218+52.88)</f>
        <v>1586.4304</v>
      </c>
      <c r="AF218" s="296"/>
      <c r="AG218" s="296"/>
      <c r="AH218" s="296"/>
    </row>
    <row r="219" s="297" customFormat="true" ht="15.95" hidden="false" customHeight="true" outlineLevel="2" collapsed="false">
      <c r="A219" s="335" t="n">
        <v>47</v>
      </c>
      <c r="B219" s="346" t="s">
        <v>183</v>
      </c>
      <c r="C219" s="343" t="s">
        <v>659</v>
      </c>
      <c r="D219" s="286" t="s">
        <v>660</v>
      </c>
      <c r="E219" s="344"/>
      <c r="F219" s="288" t="s">
        <v>18</v>
      </c>
      <c r="G219" s="347" t="s">
        <v>105</v>
      </c>
      <c r="H219" s="302" t="n">
        <v>19.87</v>
      </c>
      <c r="I219" s="291" t="n">
        <v>1.2</v>
      </c>
      <c r="J219" s="321" t="n">
        <v>28</v>
      </c>
      <c r="K219" s="293" t="n">
        <f aca="false">(H219*I219*J219)</f>
        <v>667.632</v>
      </c>
      <c r="L219" s="321" t="n">
        <f aca="false">(K219+66.76)</f>
        <v>734.392</v>
      </c>
      <c r="M219" s="321" t="n">
        <f aca="false">(L219+66.76)</f>
        <v>801.152</v>
      </c>
      <c r="N219" s="321" t="n">
        <f aca="false">(M219+66.76)</f>
        <v>867.912</v>
      </c>
      <c r="O219" s="321" t="n">
        <f aca="false">(N219+66.76)</f>
        <v>934.672</v>
      </c>
      <c r="P219" s="321" t="n">
        <f aca="false">(O219+66.76)</f>
        <v>1001.432</v>
      </c>
      <c r="Q219" s="321" t="n">
        <f aca="false">(P219+66.76)</f>
        <v>1068.192</v>
      </c>
      <c r="R219" s="321" t="n">
        <f aca="false">(Q219+66.76)</f>
        <v>1134.952</v>
      </c>
      <c r="S219" s="321" t="n">
        <f aca="false">(R219+66.76)</f>
        <v>1201.712</v>
      </c>
      <c r="T219" s="321" t="n">
        <f aca="false">(S219+66.76)</f>
        <v>1268.472</v>
      </c>
      <c r="U219" s="321" t="n">
        <f aca="false">(T219+66.76)</f>
        <v>1335.232</v>
      </c>
      <c r="V219" s="321" t="n">
        <f aca="false">(U219+66.76)</f>
        <v>1401.992</v>
      </c>
      <c r="W219" s="321" t="n">
        <f aca="false">(V219+66.76)</f>
        <v>1468.752</v>
      </c>
      <c r="X219" s="321" t="n">
        <f aca="false">(W219+66.76)</f>
        <v>1535.512</v>
      </c>
      <c r="Y219" s="321" t="n">
        <f aca="false">(X219+66.76)</f>
        <v>1602.272</v>
      </c>
      <c r="Z219" s="321" t="n">
        <f aca="false">(Y219+66.76)</f>
        <v>1669.032</v>
      </c>
      <c r="AA219" s="321" t="n">
        <f aca="false">(Z219+66.76)</f>
        <v>1735.792</v>
      </c>
      <c r="AB219" s="321" t="n">
        <f aca="false">(AA219+66.76)</f>
        <v>1802.552</v>
      </c>
      <c r="AC219" s="321" t="n">
        <f aca="false">(AB219+66.76)</f>
        <v>1869.312</v>
      </c>
      <c r="AD219" s="321" t="n">
        <f aca="false">(AC219+66.76)</f>
        <v>1936.072</v>
      </c>
      <c r="AE219" s="321" t="n">
        <f aca="false">(AD219+66.76)</f>
        <v>2002.832</v>
      </c>
      <c r="AF219" s="296"/>
      <c r="AG219" s="296"/>
      <c r="AH219" s="296"/>
    </row>
    <row r="220" s="297" customFormat="true" ht="15.95" hidden="false" customHeight="true" outlineLevel="2" collapsed="false">
      <c r="A220" s="335" t="n">
        <v>48</v>
      </c>
      <c r="B220" s="346" t="s">
        <v>183</v>
      </c>
      <c r="C220" s="343" t="s">
        <v>661</v>
      </c>
      <c r="D220" s="286" t="s">
        <v>662</v>
      </c>
      <c r="E220" s="344"/>
      <c r="F220" s="288" t="s">
        <v>18</v>
      </c>
      <c r="G220" s="347" t="s">
        <v>105</v>
      </c>
      <c r="H220" s="343" t="n">
        <v>21.834</v>
      </c>
      <c r="I220" s="291" t="n">
        <v>1.2</v>
      </c>
      <c r="J220" s="321" t="n">
        <v>28</v>
      </c>
      <c r="K220" s="293" t="n">
        <f aca="false">(H220*I220*J220)</f>
        <v>733.6224</v>
      </c>
      <c r="L220" s="321" t="n">
        <f aca="false">(K220+73.36)</f>
        <v>806.9824</v>
      </c>
      <c r="M220" s="321" t="n">
        <f aca="false">(L220+73.36)</f>
        <v>880.3424</v>
      </c>
      <c r="N220" s="321" t="n">
        <f aca="false">(M220+73.36)</f>
        <v>953.7024</v>
      </c>
      <c r="O220" s="321" t="n">
        <f aca="false">(N220+73.36)</f>
        <v>1027.0624</v>
      </c>
      <c r="P220" s="321" t="n">
        <f aca="false">(O220+73.36)</f>
        <v>1100.4224</v>
      </c>
      <c r="Q220" s="321" t="n">
        <f aca="false">(P220+73.36)</f>
        <v>1173.7824</v>
      </c>
      <c r="R220" s="321" t="n">
        <f aca="false">(Q220+73.36)</f>
        <v>1247.1424</v>
      </c>
      <c r="S220" s="321" t="n">
        <f aca="false">(R220+73.36)</f>
        <v>1320.5024</v>
      </c>
      <c r="T220" s="321" t="n">
        <f aca="false">(S220+73.36)</f>
        <v>1393.8624</v>
      </c>
      <c r="U220" s="321" t="n">
        <f aca="false">(T220+73.36)</f>
        <v>1467.2224</v>
      </c>
      <c r="V220" s="321" t="n">
        <f aca="false">(U220+73.36)</f>
        <v>1540.5824</v>
      </c>
      <c r="W220" s="321" t="n">
        <f aca="false">(V220+73.36)</f>
        <v>1613.9424</v>
      </c>
      <c r="X220" s="321" t="n">
        <f aca="false">(W220+73.36)</f>
        <v>1687.3024</v>
      </c>
      <c r="Y220" s="321" t="n">
        <f aca="false">(X220+73.36)</f>
        <v>1760.6624</v>
      </c>
      <c r="Z220" s="321" t="n">
        <f aca="false">(Y220+73.36)</f>
        <v>1834.0224</v>
      </c>
      <c r="AA220" s="321" t="n">
        <f aca="false">(Z220+73.36)</f>
        <v>1907.3824</v>
      </c>
      <c r="AB220" s="321" t="n">
        <f aca="false">(AA220+73.36)</f>
        <v>1980.7424</v>
      </c>
      <c r="AC220" s="321" t="n">
        <f aca="false">(AB220+73.36)</f>
        <v>2054.1024</v>
      </c>
      <c r="AD220" s="321" t="n">
        <f aca="false">(AC220+73.36)</f>
        <v>2127.4624</v>
      </c>
      <c r="AE220" s="321" t="n">
        <f aca="false">(AD220+73.36)</f>
        <v>2200.8224</v>
      </c>
      <c r="AF220" s="296"/>
      <c r="AG220" s="296"/>
      <c r="AH220" s="296"/>
    </row>
    <row r="221" s="297" customFormat="true" ht="15.95" hidden="false" customHeight="true" outlineLevel="2" collapsed="false">
      <c r="A221" s="335" t="n">
        <v>49</v>
      </c>
      <c r="B221" s="346" t="s">
        <v>183</v>
      </c>
      <c r="C221" s="343" t="s">
        <v>663</v>
      </c>
      <c r="D221" s="286" t="s">
        <v>219</v>
      </c>
      <c r="E221" s="344"/>
      <c r="F221" s="288" t="s">
        <v>28</v>
      </c>
      <c r="G221" s="347" t="s">
        <v>210</v>
      </c>
      <c r="H221" s="302" t="n">
        <v>11.37</v>
      </c>
      <c r="I221" s="291" t="n">
        <v>1.2</v>
      </c>
      <c r="J221" s="321" t="n">
        <v>28</v>
      </c>
      <c r="K221" s="293" t="n">
        <f aca="false">(H221*I221*J221)</f>
        <v>382.032</v>
      </c>
      <c r="L221" s="321" t="n">
        <f aca="false">(K221+38.2)</f>
        <v>420.232</v>
      </c>
      <c r="M221" s="321" t="n">
        <f aca="false">(L221+38.2)</f>
        <v>458.432</v>
      </c>
      <c r="N221" s="321" t="n">
        <f aca="false">(M221+38.2)</f>
        <v>496.632</v>
      </c>
      <c r="O221" s="321" t="n">
        <f aca="false">(N221+38.2)</f>
        <v>534.832</v>
      </c>
      <c r="P221" s="321" t="n">
        <f aca="false">(O221+38.2)</f>
        <v>573.032</v>
      </c>
      <c r="Q221" s="321" t="n">
        <f aca="false">(P221+38.2)</f>
        <v>611.232</v>
      </c>
      <c r="R221" s="321" t="n">
        <f aca="false">(Q221+38.2)</f>
        <v>649.432</v>
      </c>
      <c r="S221" s="321" t="n">
        <f aca="false">(R221+38.2)</f>
        <v>687.632</v>
      </c>
      <c r="T221" s="321" t="n">
        <f aca="false">(S221+38.2)</f>
        <v>725.832</v>
      </c>
      <c r="U221" s="321" t="n">
        <f aca="false">(T221+38.2)</f>
        <v>764.032</v>
      </c>
      <c r="V221" s="321" t="n">
        <f aca="false">(U221+38.2)</f>
        <v>802.232</v>
      </c>
      <c r="W221" s="321" t="n">
        <f aca="false">(V221+38.2)</f>
        <v>840.432</v>
      </c>
      <c r="X221" s="321" t="n">
        <f aca="false">(W221+38.2)</f>
        <v>878.632</v>
      </c>
      <c r="Y221" s="321" t="n">
        <f aca="false">(X221+38.2)</f>
        <v>916.832</v>
      </c>
      <c r="Z221" s="321" t="n">
        <f aca="false">(Y221+38.2)</f>
        <v>955.032</v>
      </c>
      <c r="AA221" s="321" t="n">
        <f aca="false">(Z221+38.2)</f>
        <v>993.232</v>
      </c>
      <c r="AB221" s="296"/>
      <c r="AC221" s="296"/>
      <c r="AD221" s="296"/>
      <c r="AE221" s="296"/>
      <c r="AF221" s="296"/>
      <c r="AG221" s="296"/>
      <c r="AH221" s="296"/>
    </row>
    <row r="222" s="125" customFormat="true" ht="15.95" hidden="false" customHeight="true" outlineLevel="1" collapsed="false">
      <c r="A222" s="90"/>
      <c r="B222" s="160" t="s">
        <v>54</v>
      </c>
      <c r="C222" s="89"/>
      <c r="D222" s="47"/>
      <c r="E222" s="91"/>
      <c r="F222" s="92"/>
      <c r="G222" s="167"/>
      <c r="H222" s="168" t="n">
        <f aca="false">SUBTOTAL(9,H173:H221)</f>
        <v>360.06</v>
      </c>
      <c r="I222" s="92"/>
      <c r="J222" s="22"/>
      <c r="K222" s="245"/>
      <c r="L222" s="22"/>
      <c r="M222" s="22"/>
      <c r="N222" s="239"/>
      <c r="O222" s="240"/>
      <c r="P222" s="240"/>
      <c r="Q222" s="240"/>
      <c r="R222" s="240"/>
      <c r="S222" s="240"/>
      <c r="T222" s="240"/>
      <c r="U222" s="240"/>
      <c r="V222" s="240"/>
      <c r="W222" s="240"/>
      <c r="X222" s="240"/>
      <c r="Y222" s="240"/>
      <c r="Z222" s="240"/>
      <c r="AA222" s="240"/>
      <c r="AB222" s="240"/>
      <c r="AC222" s="240"/>
      <c r="AD222" s="240"/>
      <c r="AE222" s="240"/>
      <c r="AF222" s="240"/>
      <c r="AG222" s="240"/>
      <c r="AH222" s="240"/>
    </row>
    <row r="223" s="55" customFormat="true" ht="15.95" hidden="false" customHeight="true" outlineLevel="1" collapsed="false">
      <c r="A223" s="90"/>
      <c r="B223" s="130"/>
      <c r="C223" s="89"/>
      <c r="D223" s="36"/>
      <c r="E223" s="91"/>
      <c r="F223" s="92"/>
      <c r="G223" s="93"/>
      <c r="H223" s="168"/>
      <c r="I223" s="92"/>
      <c r="J223" s="22"/>
      <c r="K223" s="245"/>
      <c r="L223" s="22"/>
      <c r="M223" s="22"/>
      <c r="N223" s="239"/>
      <c r="O223" s="240"/>
      <c r="P223" s="240"/>
      <c r="Q223" s="240"/>
      <c r="R223" s="240"/>
      <c r="S223" s="240"/>
      <c r="T223" s="240"/>
      <c r="U223" s="240"/>
      <c r="V223" s="240"/>
      <c r="W223" s="240"/>
      <c r="X223" s="240"/>
      <c r="Y223" s="240"/>
      <c r="Z223" s="240"/>
      <c r="AA223" s="240"/>
      <c r="AB223" s="240"/>
      <c r="AC223" s="240"/>
      <c r="AD223" s="240"/>
      <c r="AE223" s="240"/>
      <c r="AF223" s="240"/>
      <c r="AG223" s="240"/>
      <c r="AH223" s="24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</row>
    <row r="224" s="134" customFormat="true" ht="15.95" hidden="false" customHeight="true" outlineLevel="1" collapsed="false">
      <c r="A224" s="90"/>
      <c r="B224" s="132"/>
      <c r="C224" s="131"/>
      <c r="D224" s="36"/>
      <c r="E224" s="86"/>
      <c r="F224" s="48"/>
      <c r="G224" s="48"/>
      <c r="H224" s="169"/>
      <c r="I224" s="50"/>
      <c r="J224" s="22"/>
      <c r="K224" s="245"/>
      <c r="L224" s="22"/>
      <c r="M224" s="22"/>
      <c r="N224" s="239"/>
      <c r="O224" s="240"/>
      <c r="P224" s="240"/>
      <c r="Q224" s="240"/>
      <c r="R224" s="240"/>
      <c r="S224" s="240"/>
      <c r="T224" s="240"/>
      <c r="U224" s="240"/>
      <c r="V224" s="240"/>
      <c r="W224" s="240"/>
      <c r="X224" s="240"/>
      <c r="Y224" s="240"/>
      <c r="Z224" s="240"/>
      <c r="AA224" s="240"/>
      <c r="AB224" s="240"/>
      <c r="AC224" s="240"/>
      <c r="AD224" s="240"/>
      <c r="AE224" s="240"/>
      <c r="AF224" s="240"/>
      <c r="AG224" s="240"/>
      <c r="AH224" s="24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</row>
    <row r="225" s="134" customFormat="true" ht="15.95" hidden="false" customHeight="true" outlineLevel="1" collapsed="false">
      <c r="A225" s="90"/>
      <c r="B225" s="132"/>
      <c r="C225" s="131"/>
      <c r="D225" s="36"/>
      <c r="E225" s="86"/>
      <c r="F225" s="48"/>
      <c r="G225" s="48"/>
      <c r="H225" s="169"/>
      <c r="I225" s="50"/>
      <c r="J225" s="22"/>
      <c r="K225" s="245"/>
      <c r="L225" s="22"/>
      <c r="M225" s="22"/>
      <c r="N225" s="239"/>
      <c r="O225" s="240"/>
      <c r="P225" s="240"/>
      <c r="Q225" s="240"/>
      <c r="R225" s="240"/>
      <c r="S225" s="240"/>
      <c r="T225" s="240"/>
      <c r="U225" s="240"/>
      <c r="V225" s="240"/>
      <c r="W225" s="240"/>
      <c r="X225" s="240"/>
      <c r="Y225" s="240"/>
      <c r="Z225" s="240"/>
      <c r="AA225" s="240"/>
      <c r="AB225" s="240"/>
      <c r="AC225" s="240"/>
      <c r="AD225" s="240"/>
      <c r="AE225" s="240"/>
      <c r="AF225" s="240"/>
      <c r="AG225" s="240"/>
      <c r="AH225" s="24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</row>
    <row r="226" s="55" customFormat="true" ht="15.95" hidden="false" customHeight="true" outlineLevel="2" collapsed="false">
      <c r="A226" s="36" t="n">
        <v>1</v>
      </c>
      <c r="B226" s="132" t="s">
        <v>236</v>
      </c>
      <c r="C226" s="131" t="s">
        <v>237</v>
      </c>
      <c r="D226" s="36" t="s">
        <v>238</v>
      </c>
      <c r="E226" s="136" t="s">
        <v>115</v>
      </c>
      <c r="F226" s="157" t="s">
        <v>45</v>
      </c>
      <c r="G226" s="50" t="s">
        <v>239</v>
      </c>
      <c r="H226" s="169" t="n">
        <v>14.382</v>
      </c>
      <c r="I226" s="50" t="n">
        <v>1.2</v>
      </c>
      <c r="J226" s="31" t="n">
        <v>35</v>
      </c>
      <c r="K226" s="245" t="n">
        <f aca="false">(H226*I226*J226)</f>
        <v>604.044</v>
      </c>
      <c r="L226" s="31" t="n">
        <f aca="false">(K226+60.4)</f>
        <v>664.444</v>
      </c>
      <c r="M226" s="31" t="n">
        <f aca="false">(L226+60.4)</f>
        <v>724.844</v>
      </c>
      <c r="N226" s="31" t="n">
        <f aca="false">(M226+60.4)</f>
        <v>785.244</v>
      </c>
      <c r="O226" s="31" t="n">
        <f aca="false">(N226+60.4)</f>
        <v>845.644</v>
      </c>
      <c r="P226" s="31" t="n">
        <f aca="false">(O226+60.4)</f>
        <v>906.044</v>
      </c>
      <c r="Q226" s="31" t="n">
        <f aca="false">(P226+60.4)</f>
        <v>966.444</v>
      </c>
      <c r="R226" s="31" t="n">
        <f aca="false">(Q226+60.4)</f>
        <v>1026.844</v>
      </c>
      <c r="S226" s="31" t="n">
        <f aca="false">(R226+60.4)</f>
        <v>1087.244</v>
      </c>
      <c r="T226" s="31" t="n">
        <f aca="false">(S226+60.4)</f>
        <v>1147.644</v>
      </c>
      <c r="U226" s="31" t="n">
        <f aca="false">(T226+60.4)</f>
        <v>1208.044</v>
      </c>
      <c r="V226" s="31" t="n">
        <f aca="false">(U226+60.4)</f>
        <v>1268.444</v>
      </c>
      <c r="W226" s="31" t="n">
        <f aca="false">(V226+60.4)</f>
        <v>1328.844</v>
      </c>
      <c r="X226" s="31" t="n">
        <f aca="false">(W226+60.4)</f>
        <v>1389.244</v>
      </c>
      <c r="Y226" s="31" t="n">
        <f aca="false">(X226+60.4)</f>
        <v>1449.644</v>
      </c>
      <c r="Z226" s="240"/>
      <c r="AA226" s="240"/>
      <c r="AB226" s="240"/>
      <c r="AC226" s="240"/>
      <c r="AD226" s="240"/>
      <c r="AE226" s="240"/>
      <c r="AF226" s="240"/>
      <c r="AG226" s="240"/>
      <c r="AH226" s="24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</row>
    <row r="227" s="10" customFormat="true" ht="15.95" hidden="false" customHeight="true" outlineLevel="2" collapsed="false">
      <c r="A227" s="36" t="n">
        <v>2</v>
      </c>
      <c r="B227" s="132" t="s">
        <v>236</v>
      </c>
      <c r="C227" s="131" t="s">
        <v>240</v>
      </c>
      <c r="D227" s="36" t="s">
        <v>238</v>
      </c>
      <c r="E227" s="136" t="s">
        <v>241</v>
      </c>
      <c r="F227" s="157" t="s">
        <v>70</v>
      </c>
      <c r="G227" s="50" t="s">
        <v>239</v>
      </c>
      <c r="H227" s="169" t="n">
        <v>4.687</v>
      </c>
      <c r="I227" s="38" t="n">
        <v>0.7</v>
      </c>
      <c r="J227" s="31" t="n">
        <v>35</v>
      </c>
      <c r="K227" s="245" t="n">
        <f aca="false">(H227*I227*J227)</f>
        <v>114.8315</v>
      </c>
      <c r="L227" s="31" t="n">
        <f aca="false">(K227+11.48)</f>
        <v>126.3115</v>
      </c>
      <c r="M227" s="31" t="n">
        <f aca="false">(L227+11.48)</f>
        <v>137.7915</v>
      </c>
      <c r="N227" s="31" t="n">
        <f aca="false">(M227+11.48)</f>
        <v>149.2715</v>
      </c>
      <c r="O227" s="31" t="n">
        <f aca="false">(N227+11.48)</f>
        <v>160.7515</v>
      </c>
      <c r="P227" s="31" t="n">
        <f aca="false">(O227+11.48)</f>
        <v>172.2315</v>
      </c>
      <c r="Q227" s="31" t="n">
        <f aca="false">(P227+11.48)</f>
        <v>183.7115</v>
      </c>
      <c r="R227" s="31" t="n">
        <f aca="false">(Q227+11.48)</f>
        <v>195.1915</v>
      </c>
      <c r="S227" s="31" t="n">
        <f aca="false">(R227+11.48)</f>
        <v>206.6715</v>
      </c>
      <c r="T227" s="31" t="n">
        <f aca="false">(S227+11.48)</f>
        <v>218.1515</v>
      </c>
      <c r="U227" s="31" t="n">
        <f aca="false">(T227+11.48)</f>
        <v>229.6315</v>
      </c>
      <c r="V227" s="31" t="n">
        <f aca="false">(U227+11.48)</f>
        <v>241.1115</v>
      </c>
      <c r="W227" s="31" t="n">
        <f aca="false">(V227+11.48)</f>
        <v>252.5915</v>
      </c>
      <c r="X227" s="31" t="n">
        <f aca="false">(W227+11.48)</f>
        <v>264.0715</v>
      </c>
      <c r="Y227" s="31" t="n">
        <f aca="false">(X227+11.48)</f>
        <v>275.5515</v>
      </c>
      <c r="Z227" s="31" t="n">
        <f aca="false">(Y227+11.48)</f>
        <v>287.0315</v>
      </c>
      <c r="AA227" s="31" t="n">
        <f aca="false">(Z227+11.48)</f>
        <v>298.5115</v>
      </c>
      <c r="AB227" s="31" t="n">
        <f aca="false">(AA227+11.48)</f>
        <v>309.9915</v>
      </c>
      <c r="AC227" s="31" t="n">
        <f aca="false">(AB227+11.48)</f>
        <v>321.4715</v>
      </c>
      <c r="AD227" s="31" t="n">
        <f aca="false">(AC227+11.48)</f>
        <v>332.9515</v>
      </c>
      <c r="AE227" s="31" t="n">
        <f aca="false">(AD227+11.48)</f>
        <v>344.4315</v>
      </c>
      <c r="AF227" s="31" t="n">
        <f aca="false">(AE227+11.48)</f>
        <v>355.9115</v>
      </c>
      <c r="AG227" s="31" t="n">
        <f aca="false">(AF227+11.48)</f>
        <v>367.3915</v>
      </c>
      <c r="AH227" s="31" t="n">
        <f aca="false">(AG227+11.48)</f>
        <v>378.8715</v>
      </c>
      <c r="AI227" s="31" t="n">
        <f aca="false">(AH227+11.48)</f>
        <v>390.3515</v>
      </c>
      <c r="AJ227" s="31" t="n">
        <f aca="false">(AI227+11.48)</f>
        <v>401.8315</v>
      </c>
      <c r="AK227" s="31" t="n">
        <f aca="false">(AJ227+11.48)</f>
        <v>413.3115</v>
      </c>
      <c r="AL227" s="31" t="n">
        <f aca="false">(AK227+11.48)</f>
        <v>424.7915</v>
      </c>
      <c r="AM227" s="31" t="n">
        <f aca="false">(AL227+11.48)</f>
        <v>436.2715</v>
      </c>
      <c r="AN227" s="31" t="n">
        <f aca="false">(AM227+11.48)</f>
        <v>447.7515</v>
      </c>
      <c r="AO227" s="31" t="n">
        <f aca="false">(AN227+11.48)</f>
        <v>459.2315</v>
      </c>
      <c r="AP227" s="31" t="n">
        <f aca="false">(AO227+11.48)</f>
        <v>470.7115</v>
      </c>
      <c r="AQ227" s="31" t="n">
        <f aca="false">(AP227+11.48)</f>
        <v>482.1915</v>
      </c>
      <c r="AR227" s="31" t="n">
        <f aca="false">(AQ227+11.48)</f>
        <v>493.6715</v>
      </c>
    </row>
    <row r="228" s="55" customFormat="true" ht="15.95" hidden="false" customHeight="true" outlineLevel="2" collapsed="false">
      <c r="A228" s="36" t="n">
        <v>3</v>
      </c>
      <c r="B228" s="132" t="s">
        <v>236</v>
      </c>
      <c r="C228" s="41" t="s">
        <v>242</v>
      </c>
      <c r="D228" s="89" t="s">
        <v>243</v>
      </c>
      <c r="E228" s="91" t="s">
        <v>48</v>
      </c>
      <c r="F228" s="92" t="s">
        <v>48</v>
      </c>
      <c r="G228" s="50" t="s">
        <v>187</v>
      </c>
      <c r="H228" s="89" t="n">
        <v>2.951</v>
      </c>
      <c r="I228" s="92" t="n">
        <v>1.2</v>
      </c>
      <c r="J228" s="31" t="n">
        <v>27</v>
      </c>
      <c r="K228" s="245" t="n">
        <f aca="false">(H228*I228*J228)</f>
        <v>95.6124</v>
      </c>
      <c r="L228" s="31" t="n">
        <f aca="false">(K228+9.56)</f>
        <v>105.1724</v>
      </c>
      <c r="M228" s="31" t="n">
        <f aca="false">(L228+9.56)</f>
        <v>114.7324</v>
      </c>
      <c r="N228" s="31" t="n">
        <f aca="false">(M228+9.56)</f>
        <v>124.2924</v>
      </c>
      <c r="O228" s="31" t="n">
        <f aca="false">(N228+9.56)</f>
        <v>133.8524</v>
      </c>
      <c r="P228" s="31" t="n">
        <f aca="false">(O228+9.56)</f>
        <v>143.4124</v>
      </c>
      <c r="Q228" s="31" t="n">
        <f aca="false">(P228+9.56)</f>
        <v>152.9724</v>
      </c>
      <c r="R228" s="31" t="n">
        <f aca="false">(Q228+9.56)</f>
        <v>162.5324</v>
      </c>
      <c r="S228" s="31" t="n">
        <f aca="false">(R228+9.56)</f>
        <v>172.0924</v>
      </c>
      <c r="T228" s="31" t="n">
        <f aca="false">(S228+9.56)</f>
        <v>181.6524</v>
      </c>
      <c r="U228" s="31" t="n">
        <f aca="false">(T228+9.56)</f>
        <v>191.2124</v>
      </c>
      <c r="V228" s="31" t="n">
        <f aca="false">(U228+9.56)</f>
        <v>200.7724</v>
      </c>
      <c r="W228" s="31" t="n">
        <f aca="false">(V228+9.56)</f>
        <v>210.3324</v>
      </c>
      <c r="X228" s="31" t="n">
        <f aca="false">(W228+9.56)</f>
        <v>219.8924</v>
      </c>
      <c r="Y228" s="31" t="n">
        <f aca="false">(X228+9.56)</f>
        <v>229.4524</v>
      </c>
      <c r="Z228" s="31" t="n">
        <f aca="false">(Y228+9.56)</f>
        <v>239.0124</v>
      </c>
      <c r="AA228" s="31" t="n">
        <f aca="false">(Z228+9.56)</f>
        <v>248.5724</v>
      </c>
      <c r="AB228" s="31" t="n">
        <f aca="false">(AA228+9.56)</f>
        <v>258.1324</v>
      </c>
      <c r="AC228" s="31" t="n">
        <f aca="false">(AB228+9.56)</f>
        <v>267.6924</v>
      </c>
      <c r="AD228" s="31" t="n">
        <f aca="false">(AC228+9.56)</f>
        <v>277.2524</v>
      </c>
      <c r="AE228" s="31" t="n">
        <f aca="false">(AD228+9.56)</f>
        <v>286.8124</v>
      </c>
      <c r="AF228" s="31" t="n">
        <f aca="false">(AE228+9.56)</f>
        <v>296.3724</v>
      </c>
      <c r="AG228" s="31" t="n">
        <f aca="false">(AF228+9.56)</f>
        <v>305.9324</v>
      </c>
      <c r="AH228" s="31" t="n">
        <f aca="false">(AG228+9.56)</f>
        <v>315.4924</v>
      </c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</row>
    <row r="229" s="55" customFormat="true" ht="15.95" hidden="false" customHeight="true" outlineLevel="2" collapsed="false">
      <c r="A229" s="36" t="n">
        <v>4</v>
      </c>
      <c r="B229" s="132" t="s">
        <v>236</v>
      </c>
      <c r="C229" s="89" t="s">
        <v>244</v>
      </c>
      <c r="D229" s="89" t="s">
        <v>245</v>
      </c>
      <c r="E229" s="91" t="s">
        <v>38</v>
      </c>
      <c r="F229" s="92" t="s">
        <v>38</v>
      </c>
      <c r="G229" s="93" t="s">
        <v>23</v>
      </c>
      <c r="H229" s="89" t="n">
        <v>2.521</v>
      </c>
      <c r="I229" s="38" t="n">
        <v>0.7</v>
      </c>
      <c r="J229" s="31" t="n">
        <v>35</v>
      </c>
      <c r="K229" s="245" t="n">
        <f aca="false">(H229*I229*J229)</f>
        <v>61.7645</v>
      </c>
      <c r="L229" s="31" t="n">
        <f aca="false">(K229+6.18)</f>
        <v>67.9445</v>
      </c>
      <c r="M229" s="31" t="n">
        <f aca="false">(L229+6.18)</f>
        <v>74.1245</v>
      </c>
      <c r="N229" s="31" t="n">
        <f aca="false">(M229+6.18)</f>
        <v>80.3045</v>
      </c>
      <c r="O229" s="31" t="n">
        <f aca="false">(N229+6.18)</f>
        <v>86.4845</v>
      </c>
      <c r="P229" s="31" t="n">
        <f aca="false">(O229+6.18)</f>
        <v>92.6645</v>
      </c>
      <c r="Q229" s="31" t="n">
        <f aca="false">(P229+6.18)</f>
        <v>98.8445</v>
      </c>
      <c r="R229" s="31" t="n">
        <f aca="false">(Q229+6.18)</f>
        <v>105.0245</v>
      </c>
      <c r="S229" s="31" t="n">
        <f aca="false">(R229+6.18)</f>
        <v>111.2045</v>
      </c>
      <c r="T229" s="31" t="n">
        <f aca="false">(S229+6.18)</f>
        <v>117.3845</v>
      </c>
      <c r="U229" s="31" t="n">
        <f aca="false">(T229+6.18)</f>
        <v>123.5645</v>
      </c>
      <c r="V229" s="31" t="n">
        <f aca="false">(U229+6.18)</f>
        <v>129.7445</v>
      </c>
      <c r="W229" s="31" t="n">
        <f aca="false">(V229+6.18)</f>
        <v>135.9245</v>
      </c>
      <c r="X229" s="31" t="n">
        <f aca="false">(W229+6.18)</f>
        <v>142.1045</v>
      </c>
      <c r="Y229" s="31" t="n">
        <f aca="false">(X229+6.18)</f>
        <v>148.2845</v>
      </c>
      <c r="Z229" s="31" t="n">
        <f aca="false">(Y229+6.18)</f>
        <v>154.4645</v>
      </c>
      <c r="AA229" s="31" t="n">
        <f aca="false">(Z229+6.18)</f>
        <v>160.6445</v>
      </c>
      <c r="AB229" s="31" t="n">
        <f aca="false">(AA229+6.18)</f>
        <v>166.8245</v>
      </c>
      <c r="AC229" s="31" t="n">
        <f aca="false">(AB229+6.18)</f>
        <v>173.0045</v>
      </c>
      <c r="AD229" s="31" t="n">
        <f aca="false">(AC229+6.18)</f>
        <v>179.1845</v>
      </c>
      <c r="AE229" s="31" t="n">
        <f aca="false">(AD229+6.18)</f>
        <v>185.3645</v>
      </c>
      <c r="AF229" s="31" t="n">
        <f aca="false">(AE229+6.18)</f>
        <v>191.5445</v>
      </c>
      <c r="AG229" s="31" t="n">
        <f aca="false">(AF229+6.18)</f>
        <v>197.7245</v>
      </c>
      <c r="AH229" s="31" t="n">
        <f aca="false">(AG229+6.18)</f>
        <v>203.9045</v>
      </c>
      <c r="AI229" s="31" t="n">
        <f aca="false">(AH229+6.18)</f>
        <v>210.0845</v>
      </c>
      <c r="AJ229" s="31" t="n">
        <f aca="false">(AI229+6.18)</f>
        <v>216.2645</v>
      </c>
      <c r="AK229" s="31" t="n">
        <f aca="false">(AJ229+6.18)</f>
        <v>222.4445</v>
      </c>
      <c r="AL229" s="31" t="n">
        <f aca="false">(AK229+6.18)</f>
        <v>228.6245</v>
      </c>
      <c r="AM229" s="31" t="n">
        <f aca="false">(AL229+6.18)</f>
        <v>234.8045</v>
      </c>
      <c r="AN229" s="31" t="n">
        <f aca="false">(AM229+6.18)</f>
        <v>240.9845</v>
      </c>
      <c r="AO229" s="31" t="n">
        <f aca="false">(AN229+6.18)</f>
        <v>247.1645</v>
      </c>
      <c r="AP229" s="31" t="n">
        <f aca="false">(AO229+6.18)</f>
        <v>253.3445</v>
      </c>
      <c r="AQ229" s="31" t="n">
        <f aca="false">(AP229+6.18)</f>
        <v>259.5245</v>
      </c>
      <c r="AR229" s="31" t="n">
        <f aca="false">(AQ229+6.18)</f>
        <v>265.7045</v>
      </c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</row>
    <row r="230" s="55" customFormat="true" ht="15.95" hidden="false" customHeight="true" outlineLevel="2" collapsed="false">
      <c r="A230" s="36" t="n">
        <v>5</v>
      </c>
      <c r="B230" s="132" t="s">
        <v>236</v>
      </c>
      <c r="C230" s="32" t="s">
        <v>246</v>
      </c>
      <c r="D230" s="90" t="s">
        <v>243</v>
      </c>
      <c r="E230" s="136" t="s">
        <v>48</v>
      </c>
      <c r="F230" s="92" t="s">
        <v>48</v>
      </c>
      <c r="G230" s="157" t="s">
        <v>187</v>
      </c>
      <c r="H230" s="163" t="n">
        <v>3.485</v>
      </c>
      <c r="I230" s="92" t="n">
        <v>1.2</v>
      </c>
      <c r="J230" s="31" t="n">
        <v>27</v>
      </c>
      <c r="K230" s="245" t="n">
        <f aca="false">(H230*I230*J230)</f>
        <v>112.914</v>
      </c>
      <c r="L230" s="31" t="n">
        <f aca="false">(K230+11.29)</f>
        <v>124.204</v>
      </c>
      <c r="M230" s="31" t="n">
        <f aca="false">(L230+11.29)</f>
        <v>135.494</v>
      </c>
      <c r="N230" s="31" t="n">
        <f aca="false">(M230+11.29)</f>
        <v>146.784</v>
      </c>
      <c r="O230" s="31" t="n">
        <f aca="false">(N230+11.29)</f>
        <v>158.074</v>
      </c>
      <c r="P230" s="31" t="n">
        <f aca="false">(O230+11.29)</f>
        <v>169.364</v>
      </c>
      <c r="Q230" s="31" t="n">
        <f aca="false">(P230+11.29)</f>
        <v>180.654</v>
      </c>
      <c r="R230" s="31" t="n">
        <f aca="false">(Q230+11.29)</f>
        <v>191.944</v>
      </c>
      <c r="S230" s="31" t="n">
        <f aca="false">(R230+11.29)</f>
        <v>203.234</v>
      </c>
      <c r="T230" s="31" t="n">
        <f aca="false">(S230+11.29)</f>
        <v>214.524</v>
      </c>
      <c r="U230" s="31" t="n">
        <f aca="false">(T230+11.29)</f>
        <v>225.814</v>
      </c>
      <c r="V230" s="31" t="n">
        <f aca="false">(U230+11.29)</f>
        <v>237.104</v>
      </c>
      <c r="W230" s="31" t="n">
        <f aca="false">(V230+11.29)</f>
        <v>248.394</v>
      </c>
      <c r="X230" s="31" t="n">
        <f aca="false">(W230+11.29)</f>
        <v>259.684</v>
      </c>
      <c r="Y230" s="31" t="n">
        <f aca="false">(X230+11.29)</f>
        <v>270.974</v>
      </c>
      <c r="Z230" s="31" t="n">
        <f aca="false">(Y230+11.29)</f>
        <v>282.264</v>
      </c>
      <c r="AA230" s="31" t="n">
        <f aca="false">(Z230+11.29)</f>
        <v>293.554</v>
      </c>
      <c r="AB230" s="31" t="n">
        <f aca="false">(AA230+11.29)</f>
        <v>304.844</v>
      </c>
      <c r="AC230" s="31" t="n">
        <f aca="false">(AB230+11.29)</f>
        <v>316.134</v>
      </c>
      <c r="AD230" s="31" t="n">
        <f aca="false">(AC230+11.29)</f>
        <v>327.424</v>
      </c>
      <c r="AE230" s="31" t="n">
        <f aca="false">(AD230+11.29)</f>
        <v>338.714</v>
      </c>
      <c r="AF230" s="31" t="n">
        <f aca="false">(AE230+11.29)</f>
        <v>350.004</v>
      </c>
      <c r="AG230" s="31"/>
      <c r="AH230" s="24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</row>
    <row r="231" s="55" customFormat="true" ht="15.95" hidden="false" customHeight="true" outlineLevel="2" collapsed="false">
      <c r="A231" s="36" t="n">
        <v>6</v>
      </c>
      <c r="B231" s="132" t="s">
        <v>236</v>
      </c>
      <c r="C231" s="89" t="s">
        <v>247</v>
      </c>
      <c r="D231" s="89" t="s">
        <v>248</v>
      </c>
      <c r="E231" s="91" t="s">
        <v>48</v>
      </c>
      <c r="F231" s="92" t="s">
        <v>48</v>
      </c>
      <c r="G231" s="93" t="s">
        <v>249</v>
      </c>
      <c r="H231" s="89" t="n">
        <v>1.118</v>
      </c>
      <c r="I231" s="92" t="n">
        <v>1.2</v>
      </c>
      <c r="J231" s="31" t="n">
        <v>35</v>
      </c>
      <c r="K231" s="245" t="n">
        <f aca="false">(H231*I231*J231)</f>
        <v>46.956</v>
      </c>
      <c r="L231" s="31" t="n">
        <f aca="false">(K231+4.7)</f>
        <v>51.656</v>
      </c>
      <c r="M231" s="31" t="n">
        <f aca="false">(L231+4.7)</f>
        <v>56.356</v>
      </c>
      <c r="N231" s="31" t="n">
        <f aca="false">(M231+4.7)</f>
        <v>61.056</v>
      </c>
      <c r="O231" s="31" t="n">
        <f aca="false">(N231+4.7)</f>
        <v>65.756</v>
      </c>
      <c r="P231" s="31" t="n">
        <f aca="false">(O231+4.7)</f>
        <v>70.456</v>
      </c>
      <c r="Q231" s="31" t="n">
        <f aca="false">(P231+4.7)</f>
        <v>75.156</v>
      </c>
      <c r="R231" s="31" t="n">
        <f aca="false">(Q231+4.7)</f>
        <v>79.856</v>
      </c>
      <c r="S231" s="31" t="n">
        <f aca="false">(R231+4.7)</f>
        <v>84.556</v>
      </c>
      <c r="T231" s="31" t="n">
        <f aca="false">(S231+4.7)</f>
        <v>89.256</v>
      </c>
      <c r="U231" s="31" t="n">
        <f aca="false">(T231+4.7)</f>
        <v>93.956</v>
      </c>
      <c r="V231" s="31" t="n">
        <f aca="false">(U231+4.7)</f>
        <v>98.656</v>
      </c>
      <c r="W231" s="31" t="n">
        <f aca="false">(V231+4.7)</f>
        <v>103.356</v>
      </c>
      <c r="X231" s="31" t="n">
        <f aca="false">(W231+4.7)</f>
        <v>108.056</v>
      </c>
      <c r="Y231" s="31" t="n">
        <f aca="false">(X231+4.7)</f>
        <v>112.756</v>
      </c>
      <c r="Z231" s="31" t="n">
        <f aca="false">(Y231+4.7)</f>
        <v>117.456</v>
      </c>
      <c r="AA231" s="240"/>
      <c r="AB231" s="240"/>
      <c r="AC231" s="240"/>
      <c r="AD231" s="240"/>
      <c r="AE231" s="240"/>
      <c r="AF231" s="240"/>
      <c r="AG231" s="240"/>
      <c r="AH231" s="24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</row>
    <row r="232" s="55" customFormat="true" ht="15.95" hidden="false" customHeight="true" outlineLevel="2" collapsed="false">
      <c r="A232" s="36" t="n">
        <v>7</v>
      </c>
      <c r="B232" s="132" t="s">
        <v>236</v>
      </c>
      <c r="C232" s="89" t="s">
        <v>250</v>
      </c>
      <c r="D232" s="89" t="s">
        <v>248</v>
      </c>
      <c r="E232" s="91" t="s">
        <v>48</v>
      </c>
      <c r="F232" s="92" t="s">
        <v>48</v>
      </c>
      <c r="G232" s="93" t="s">
        <v>249</v>
      </c>
      <c r="H232" s="89" t="n">
        <v>2.422</v>
      </c>
      <c r="I232" s="92" t="n">
        <v>1.2</v>
      </c>
      <c r="J232" s="31" t="n">
        <v>35</v>
      </c>
      <c r="K232" s="245" t="n">
        <f aca="false">(H232*I232*J232)</f>
        <v>101.724</v>
      </c>
      <c r="L232" s="31" t="n">
        <f aca="false">(K232+10.17)</f>
        <v>111.894</v>
      </c>
      <c r="M232" s="31" t="n">
        <f aca="false">(L232+10.17)</f>
        <v>122.064</v>
      </c>
      <c r="N232" s="31" t="n">
        <f aca="false">(M232+10.17)</f>
        <v>132.234</v>
      </c>
      <c r="O232" s="31" t="n">
        <f aca="false">(N232+10.17)</f>
        <v>142.404</v>
      </c>
      <c r="P232" s="31" t="n">
        <f aca="false">(O232+10.17)</f>
        <v>152.574</v>
      </c>
      <c r="Q232" s="31" t="n">
        <f aca="false">(P232+10.17)</f>
        <v>162.744</v>
      </c>
      <c r="R232" s="31" t="n">
        <f aca="false">(Q232+10.17)</f>
        <v>172.914</v>
      </c>
      <c r="S232" s="31" t="n">
        <f aca="false">(R232+10.17)</f>
        <v>183.084</v>
      </c>
      <c r="T232" s="31" t="n">
        <f aca="false">(S232+10.17)</f>
        <v>193.254</v>
      </c>
      <c r="U232" s="31" t="n">
        <f aca="false">(T232+10.17)</f>
        <v>203.424</v>
      </c>
      <c r="V232" s="31" t="n">
        <f aca="false">(U232+10.17)</f>
        <v>213.594</v>
      </c>
      <c r="W232" s="31" t="n">
        <f aca="false">(V232+10.17)</f>
        <v>223.764</v>
      </c>
      <c r="X232" s="31" t="n">
        <f aca="false">(W232+10.17)</f>
        <v>233.934</v>
      </c>
      <c r="Y232" s="31" t="n">
        <f aca="false">(X232+10.17)</f>
        <v>244.104</v>
      </c>
      <c r="Z232" s="31" t="n">
        <f aca="false">(Y232+10.17)</f>
        <v>254.274</v>
      </c>
      <c r="AA232" s="31" t="n">
        <f aca="false">(Z232+10.17)</f>
        <v>264.444</v>
      </c>
      <c r="AB232" s="240"/>
      <c r="AC232" s="240"/>
      <c r="AD232" s="240"/>
      <c r="AE232" s="240"/>
      <c r="AF232" s="240"/>
      <c r="AG232" s="240"/>
      <c r="AH232" s="24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</row>
    <row r="233" s="55" customFormat="true" ht="15.95" hidden="false" customHeight="true" outlineLevel="2" collapsed="false">
      <c r="A233" s="36" t="n">
        <v>8</v>
      </c>
      <c r="B233" s="132" t="s">
        <v>236</v>
      </c>
      <c r="C233" s="89" t="s">
        <v>251</v>
      </c>
      <c r="D233" s="89" t="s">
        <v>248</v>
      </c>
      <c r="E233" s="91" t="s">
        <v>48</v>
      </c>
      <c r="F233" s="92" t="s">
        <v>48</v>
      </c>
      <c r="G233" s="93" t="s">
        <v>249</v>
      </c>
      <c r="H233" s="89" t="n">
        <v>1.98</v>
      </c>
      <c r="I233" s="92" t="n">
        <v>1.2</v>
      </c>
      <c r="J233" s="31" t="n">
        <v>35</v>
      </c>
      <c r="K233" s="245" t="n">
        <f aca="false">(H233*I233*J233)</f>
        <v>83.16</v>
      </c>
      <c r="L233" s="31" t="n">
        <f aca="false">(K233+8.32)</f>
        <v>91.48</v>
      </c>
      <c r="M233" s="31" t="n">
        <f aca="false">(L233+8.32)</f>
        <v>99.8</v>
      </c>
      <c r="N233" s="31" t="n">
        <f aca="false">(M233+8.32)</f>
        <v>108.12</v>
      </c>
      <c r="O233" s="31" t="n">
        <f aca="false">(N233+8.32)</f>
        <v>116.44</v>
      </c>
      <c r="P233" s="31" t="n">
        <f aca="false">(O233+8.32)</f>
        <v>124.76</v>
      </c>
      <c r="Q233" s="31" t="n">
        <f aca="false">(P233+8.32)</f>
        <v>133.08</v>
      </c>
      <c r="R233" s="31" t="n">
        <f aca="false">(Q233+8.32)</f>
        <v>141.4</v>
      </c>
      <c r="S233" s="31" t="n">
        <f aca="false">(R233+8.32)</f>
        <v>149.72</v>
      </c>
      <c r="T233" s="31" t="n">
        <f aca="false">(S233+8.32)</f>
        <v>158.04</v>
      </c>
      <c r="U233" s="31" t="n">
        <f aca="false">(T233+8.32)</f>
        <v>166.36</v>
      </c>
      <c r="V233" s="31" t="n">
        <f aca="false">(U233+8.32)</f>
        <v>174.68</v>
      </c>
      <c r="W233" s="31" t="n">
        <f aca="false">(V233+8.32)</f>
        <v>183</v>
      </c>
      <c r="X233" s="31" t="n">
        <f aca="false">(W233+8.32)</f>
        <v>191.32</v>
      </c>
      <c r="Y233" s="31" t="n">
        <f aca="false">(X233+8.32)</f>
        <v>199.64</v>
      </c>
      <c r="Z233" s="31" t="n">
        <f aca="false">(Y233+8.32)</f>
        <v>207.96</v>
      </c>
      <c r="AA233" s="240"/>
      <c r="AB233" s="240"/>
      <c r="AC233" s="240"/>
      <c r="AD233" s="240"/>
      <c r="AE233" s="240"/>
      <c r="AF233" s="240"/>
      <c r="AG233" s="240"/>
      <c r="AH233" s="24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</row>
    <row r="234" s="55" customFormat="true" ht="15.95" hidden="false" customHeight="true" outlineLevel="2" collapsed="false">
      <c r="A234" s="36" t="n">
        <v>9</v>
      </c>
      <c r="B234" s="132" t="s">
        <v>236</v>
      </c>
      <c r="C234" s="89" t="s">
        <v>252</v>
      </c>
      <c r="D234" s="89" t="s">
        <v>248</v>
      </c>
      <c r="E234" s="91" t="s">
        <v>48</v>
      </c>
      <c r="F234" s="92" t="s">
        <v>48</v>
      </c>
      <c r="G234" s="93" t="s">
        <v>249</v>
      </c>
      <c r="H234" s="89" t="n">
        <v>1.783</v>
      </c>
      <c r="I234" s="92" t="n">
        <v>1.2</v>
      </c>
      <c r="J234" s="31" t="n">
        <v>35</v>
      </c>
      <c r="K234" s="245" t="n">
        <f aca="false">(H234*I234*J234)</f>
        <v>74.886</v>
      </c>
      <c r="L234" s="31" t="n">
        <f aca="false">(K234+7.49)</f>
        <v>82.376</v>
      </c>
      <c r="M234" s="31" t="n">
        <f aca="false">(L234+7.49)</f>
        <v>89.866</v>
      </c>
      <c r="N234" s="31" t="n">
        <f aca="false">(M234+7.49)</f>
        <v>97.356</v>
      </c>
      <c r="O234" s="31" t="n">
        <f aca="false">(N234+7.49)</f>
        <v>104.846</v>
      </c>
      <c r="P234" s="31" t="n">
        <f aca="false">(O234+7.49)</f>
        <v>112.336</v>
      </c>
      <c r="Q234" s="31" t="n">
        <f aca="false">(P234+7.49)</f>
        <v>119.826</v>
      </c>
      <c r="R234" s="31" t="n">
        <f aca="false">(Q234+7.49)</f>
        <v>127.316</v>
      </c>
      <c r="S234" s="31" t="n">
        <f aca="false">(R234+7.49)</f>
        <v>134.806</v>
      </c>
      <c r="T234" s="31" t="n">
        <f aca="false">(S234+7.49)</f>
        <v>142.296</v>
      </c>
      <c r="U234" s="31" t="n">
        <f aca="false">(T234+7.49)</f>
        <v>149.786</v>
      </c>
      <c r="V234" s="31" t="n">
        <f aca="false">(U234+7.49)</f>
        <v>157.276</v>
      </c>
      <c r="W234" s="31" t="n">
        <f aca="false">(V234+7.49)</f>
        <v>164.766</v>
      </c>
      <c r="X234" s="31" t="n">
        <f aca="false">(W234+7.49)</f>
        <v>172.256</v>
      </c>
      <c r="Y234" s="31" t="n">
        <f aca="false">(X234+7.49)</f>
        <v>179.746</v>
      </c>
      <c r="Z234" s="31" t="n">
        <f aca="false">(Y234+7.49)</f>
        <v>187.236</v>
      </c>
      <c r="AA234" s="240"/>
      <c r="AB234" s="240"/>
      <c r="AC234" s="240"/>
      <c r="AD234" s="240"/>
      <c r="AE234" s="240"/>
      <c r="AF234" s="240"/>
      <c r="AG234" s="240"/>
      <c r="AH234" s="24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</row>
    <row r="235" s="55" customFormat="true" ht="15.95" hidden="false" customHeight="true" outlineLevel="2" collapsed="false">
      <c r="A235" s="36" t="n">
        <v>10</v>
      </c>
      <c r="B235" s="132" t="s">
        <v>236</v>
      </c>
      <c r="C235" s="89" t="s">
        <v>253</v>
      </c>
      <c r="D235" s="89" t="s">
        <v>254</v>
      </c>
      <c r="E235" s="91" t="s">
        <v>48</v>
      </c>
      <c r="F235" s="92" t="s">
        <v>48</v>
      </c>
      <c r="G235" s="93" t="s">
        <v>23</v>
      </c>
      <c r="H235" s="89" t="n">
        <v>2.247</v>
      </c>
      <c r="I235" s="92" t="n">
        <v>1.2</v>
      </c>
      <c r="J235" s="31" t="n">
        <v>35</v>
      </c>
      <c r="K235" s="245" t="n">
        <f aca="false">(H235*I235*J235)</f>
        <v>94.374</v>
      </c>
      <c r="L235" s="31" t="n">
        <f aca="false">(K235+9.44)</f>
        <v>103.814</v>
      </c>
      <c r="M235" s="31" t="n">
        <f aca="false">(L235+9.44)</f>
        <v>113.254</v>
      </c>
      <c r="N235" s="31" t="n">
        <f aca="false">(M235+9.44)</f>
        <v>122.694</v>
      </c>
      <c r="O235" s="31" t="n">
        <f aca="false">(N235+9.44)</f>
        <v>132.134</v>
      </c>
      <c r="P235" s="31" t="n">
        <f aca="false">(O235+9.44)</f>
        <v>141.574</v>
      </c>
      <c r="Q235" s="31" t="n">
        <f aca="false">(P235+9.44)</f>
        <v>151.014</v>
      </c>
      <c r="R235" s="31" t="n">
        <f aca="false">(Q235+9.44)</f>
        <v>160.454</v>
      </c>
      <c r="S235" s="31" t="n">
        <f aca="false">(R235+9.44)</f>
        <v>169.894</v>
      </c>
      <c r="T235" s="31" t="n">
        <f aca="false">(S235+9.44)</f>
        <v>179.334</v>
      </c>
      <c r="U235" s="31" t="n">
        <f aca="false">(T235+9.44)</f>
        <v>188.774</v>
      </c>
      <c r="V235" s="31" t="n">
        <f aca="false">(U235+9.44)</f>
        <v>198.214</v>
      </c>
      <c r="W235" s="31" t="n">
        <f aca="false">(V235+9.44)</f>
        <v>207.654</v>
      </c>
      <c r="X235" s="31" t="n">
        <f aca="false">(W235+9.44)</f>
        <v>217.094</v>
      </c>
      <c r="Y235" s="31" t="n">
        <f aca="false">(X235+9.44)</f>
        <v>226.534</v>
      </c>
      <c r="Z235" s="31" t="n">
        <f aca="false">(Y235+9.44)</f>
        <v>235.974</v>
      </c>
      <c r="AA235" s="31" t="n">
        <f aca="false">(Z235+9.44)</f>
        <v>245.414</v>
      </c>
      <c r="AB235" s="240"/>
      <c r="AC235" s="240"/>
      <c r="AD235" s="240"/>
      <c r="AE235" s="240"/>
      <c r="AF235" s="240"/>
      <c r="AG235" s="240"/>
      <c r="AH235" s="24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</row>
    <row r="236" s="55" customFormat="true" ht="15.95" hidden="false" customHeight="true" outlineLevel="2" collapsed="false">
      <c r="A236" s="36" t="n">
        <v>11</v>
      </c>
      <c r="B236" s="132" t="s">
        <v>236</v>
      </c>
      <c r="C236" s="89" t="s">
        <v>255</v>
      </c>
      <c r="D236" s="89" t="s">
        <v>254</v>
      </c>
      <c r="E236" s="91" t="s">
        <v>48</v>
      </c>
      <c r="F236" s="92" t="s">
        <v>48</v>
      </c>
      <c r="G236" s="93" t="s">
        <v>249</v>
      </c>
      <c r="H236" s="89" t="n">
        <v>1.357</v>
      </c>
      <c r="I236" s="92" t="n">
        <v>1.2</v>
      </c>
      <c r="J236" s="31" t="n">
        <v>35</v>
      </c>
      <c r="K236" s="245" t="n">
        <f aca="false">(H236*I236*J236)</f>
        <v>56.994</v>
      </c>
      <c r="L236" s="31" t="n">
        <f aca="false">(K236+5.7)</f>
        <v>62.694</v>
      </c>
      <c r="M236" s="31" t="n">
        <f aca="false">(L236+5.7)</f>
        <v>68.394</v>
      </c>
      <c r="N236" s="31" t="n">
        <f aca="false">(M236+5.7)</f>
        <v>74.094</v>
      </c>
      <c r="O236" s="31" t="n">
        <f aca="false">(N236+5.7)</f>
        <v>79.794</v>
      </c>
      <c r="P236" s="31" t="n">
        <f aca="false">(O236+5.7)</f>
        <v>85.494</v>
      </c>
      <c r="Q236" s="31" t="n">
        <f aca="false">(P236+5.7)</f>
        <v>91.194</v>
      </c>
      <c r="R236" s="31" t="n">
        <f aca="false">(Q236+5.7)</f>
        <v>96.894</v>
      </c>
      <c r="S236" s="31" t="n">
        <f aca="false">(R236+5.7)</f>
        <v>102.594</v>
      </c>
      <c r="T236" s="31" t="n">
        <f aca="false">(S236+5.7)</f>
        <v>108.294</v>
      </c>
      <c r="U236" s="31" t="n">
        <f aca="false">(T236+5.7)</f>
        <v>113.994</v>
      </c>
      <c r="V236" s="31" t="n">
        <f aca="false">(U236+5.7)</f>
        <v>119.694</v>
      </c>
      <c r="W236" s="31" t="n">
        <f aca="false">(V236+5.7)</f>
        <v>125.394</v>
      </c>
      <c r="X236" s="31" t="n">
        <f aca="false">(W236+5.7)</f>
        <v>131.094</v>
      </c>
      <c r="Y236" s="240"/>
      <c r="Z236" s="240"/>
      <c r="AA236" s="240"/>
      <c r="AB236" s="240"/>
      <c r="AC236" s="240"/>
      <c r="AD236" s="240"/>
      <c r="AE236" s="240"/>
      <c r="AF236" s="240"/>
      <c r="AG236" s="240"/>
      <c r="AH236" s="24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</row>
    <row r="237" s="55" customFormat="true" ht="15.95" hidden="false" customHeight="true" outlineLevel="2" collapsed="false">
      <c r="A237" s="36" t="n">
        <v>12</v>
      </c>
      <c r="B237" s="132" t="s">
        <v>236</v>
      </c>
      <c r="C237" s="89" t="s">
        <v>256</v>
      </c>
      <c r="D237" s="89" t="s">
        <v>254</v>
      </c>
      <c r="E237" s="91" t="s">
        <v>48</v>
      </c>
      <c r="F237" s="92" t="s">
        <v>48</v>
      </c>
      <c r="G237" s="93" t="s">
        <v>249</v>
      </c>
      <c r="H237" s="53" t="n">
        <v>3</v>
      </c>
      <c r="I237" s="92" t="n">
        <v>1.2</v>
      </c>
      <c r="J237" s="31" t="n">
        <v>35</v>
      </c>
      <c r="K237" s="245" t="n">
        <f aca="false">(H237*I237*J237)</f>
        <v>126</v>
      </c>
      <c r="L237" s="31" t="n">
        <f aca="false">(K237+12.6)</f>
        <v>138.6</v>
      </c>
      <c r="M237" s="31" t="n">
        <f aca="false">(L237+12.6)</f>
        <v>151.2</v>
      </c>
      <c r="N237" s="31" t="n">
        <f aca="false">(M237+12.6)</f>
        <v>163.8</v>
      </c>
      <c r="O237" s="31" t="n">
        <f aca="false">(N237+12.6)</f>
        <v>176.4</v>
      </c>
      <c r="P237" s="31" t="n">
        <f aca="false">(O237+12.6)</f>
        <v>189</v>
      </c>
      <c r="Q237" s="31" t="n">
        <f aca="false">(P237+12.6)</f>
        <v>201.6</v>
      </c>
      <c r="R237" s="31" t="n">
        <f aca="false">(Q237+12.6)</f>
        <v>214.2</v>
      </c>
      <c r="S237" s="31" t="n">
        <f aca="false">(R237+12.6)</f>
        <v>226.8</v>
      </c>
      <c r="T237" s="31" t="n">
        <f aca="false">(S237+12.6)</f>
        <v>239.4</v>
      </c>
      <c r="U237" s="31" t="n">
        <f aca="false">(T237+12.6)</f>
        <v>252</v>
      </c>
      <c r="V237" s="31" t="n">
        <f aca="false">(U237+12.6)</f>
        <v>264.6</v>
      </c>
      <c r="W237" s="31" t="n">
        <f aca="false">(V237+12.6)</f>
        <v>277.2</v>
      </c>
      <c r="X237" s="31" t="n">
        <f aca="false">(W237+12.6)</f>
        <v>289.8</v>
      </c>
      <c r="Y237" s="31" t="n">
        <f aca="false">(X237+12.6)</f>
        <v>302.4</v>
      </c>
      <c r="Z237" s="31" t="n">
        <f aca="false">(Y237+12.6)</f>
        <v>315</v>
      </c>
      <c r="AA237" s="240"/>
      <c r="AB237" s="240"/>
      <c r="AC237" s="240"/>
      <c r="AD237" s="240"/>
      <c r="AE237" s="240"/>
      <c r="AF237" s="240"/>
      <c r="AG237" s="240"/>
      <c r="AH237" s="24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</row>
    <row r="238" s="55" customFormat="true" ht="15.95" hidden="false" customHeight="true" outlineLevel="2" collapsed="false">
      <c r="A238" s="36" t="n">
        <v>13</v>
      </c>
      <c r="B238" s="132" t="s">
        <v>236</v>
      </c>
      <c r="C238" s="89" t="s">
        <v>257</v>
      </c>
      <c r="D238" s="89" t="s">
        <v>254</v>
      </c>
      <c r="E238" s="91" t="s">
        <v>48</v>
      </c>
      <c r="F238" s="92" t="s">
        <v>48</v>
      </c>
      <c r="G238" s="93" t="s">
        <v>249</v>
      </c>
      <c r="H238" s="89" t="n">
        <v>2.883</v>
      </c>
      <c r="I238" s="92" t="n">
        <v>1.2</v>
      </c>
      <c r="J238" s="31" t="n">
        <v>35</v>
      </c>
      <c r="K238" s="245" t="n">
        <f aca="false">(H238*I238*J238)</f>
        <v>121.086</v>
      </c>
      <c r="L238" s="31" t="n">
        <f aca="false">(K238+12.11)</f>
        <v>133.196</v>
      </c>
      <c r="M238" s="31" t="n">
        <f aca="false">(L238+12.11)</f>
        <v>145.306</v>
      </c>
      <c r="N238" s="31" t="n">
        <f aca="false">(M238+12.11)</f>
        <v>157.416</v>
      </c>
      <c r="O238" s="31" t="n">
        <f aca="false">(N238+12.11)</f>
        <v>169.526</v>
      </c>
      <c r="P238" s="31" t="n">
        <f aca="false">(O238+12.11)</f>
        <v>181.636</v>
      </c>
      <c r="Q238" s="31" t="n">
        <f aca="false">(P238+12.11)</f>
        <v>193.746</v>
      </c>
      <c r="R238" s="31" t="n">
        <f aca="false">(Q238+12.11)</f>
        <v>205.856</v>
      </c>
      <c r="S238" s="31" t="n">
        <f aca="false">(R238+12.11)</f>
        <v>217.966</v>
      </c>
      <c r="T238" s="31" t="n">
        <f aca="false">(S238+12.11)</f>
        <v>230.076</v>
      </c>
      <c r="U238" s="31" t="n">
        <f aca="false">(T238+12.11)</f>
        <v>242.186</v>
      </c>
      <c r="V238" s="31" t="n">
        <f aca="false">(U238+12.11)</f>
        <v>254.296</v>
      </c>
      <c r="W238" s="31" t="n">
        <f aca="false">(V238+12.11)</f>
        <v>266.406</v>
      </c>
      <c r="X238" s="31" t="n">
        <f aca="false">(W238+12.11)</f>
        <v>278.516</v>
      </c>
      <c r="Y238" s="31" t="n">
        <f aca="false">(X238+12.11)</f>
        <v>290.626</v>
      </c>
      <c r="Z238" s="31" t="n">
        <f aca="false">(Y238+12.11)</f>
        <v>302.736</v>
      </c>
      <c r="AA238" s="240"/>
      <c r="AB238" s="240"/>
      <c r="AC238" s="240"/>
      <c r="AD238" s="240"/>
      <c r="AE238" s="240"/>
      <c r="AF238" s="240"/>
      <c r="AG238" s="240"/>
      <c r="AH238" s="24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</row>
    <row r="239" s="55" customFormat="true" ht="15.95" hidden="false" customHeight="true" outlineLevel="2" collapsed="false">
      <c r="A239" s="36" t="n">
        <v>14</v>
      </c>
      <c r="B239" s="132" t="s">
        <v>236</v>
      </c>
      <c r="C239" s="89" t="s">
        <v>258</v>
      </c>
      <c r="D239" s="89" t="s">
        <v>254</v>
      </c>
      <c r="E239" s="91" t="s">
        <v>48</v>
      </c>
      <c r="F239" s="92" t="s">
        <v>48</v>
      </c>
      <c r="G239" s="93" t="s">
        <v>249</v>
      </c>
      <c r="H239" s="89" t="n">
        <v>1.017</v>
      </c>
      <c r="I239" s="92" t="n">
        <v>1.2</v>
      </c>
      <c r="J239" s="31" t="n">
        <v>35</v>
      </c>
      <c r="K239" s="245" t="n">
        <f aca="false">(H239*I239*J239)</f>
        <v>42.714</v>
      </c>
      <c r="L239" s="31" t="n">
        <f aca="false">(K239+4.27)</f>
        <v>46.984</v>
      </c>
      <c r="M239" s="31" t="n">
        <f aca="false">(L239+4.27)</f>
        <v>51.254</v>
      </c>
      <c r="N239" s="31" t="n">
        <f aca="false">(M239+4.27)</f>
        <v>55.524</v>
      </c>
      <c r="O239" s="31" t="n">
        <f aca="false">(N239+4.27)</f>
        <v>59.794</v>
      </c>
      <c r="P239" s="31" t="n">
        <f aca="false">(O239+4.27)</f>
        <v>64.064</v>
      </c>
      <c r="Q239" s="31" t="n">
        <f aca="false">(P239+4.27)</f>
        <v>68.334</v>
      </c>
      <c r="R239" s="31" t="n">
        <f aca="false">(Q239+4.27)</f>
        <v>72.604</v>
      </c>
      <c r="S239" s="31" t="n">
        <f aca="false">(R239+4.27)</f>
        <v>76.874</v>
      </c>
      <c r="T239" s="31" t="n">
        <f aca="false">(S239+4.27)</f>
        <v>81.144</v>
      </c>
      <c r="U239" s="31" t="n">
        <f aca="false">(T239+4.27)</f>
        <v>85.414</v>
      </c>
      <c r="V239" s="31" t="n">
        <f aca="false">(U239+4.27)</f>
        <v>89.684</v>
      </c>
      <c r="W239" s="31" t="n">
        <f aca="false">(V239+4.27)</f>
        <v>93.954</v>
      </c>
      <c r="X239" s="31" t="n">
        <f aca="false">(W239+4.27)</f>
        <v>98.224</v>
      </c>
      <c r="Y239" s="31" t="n">
        <f aca="false">(X239+4.27)</f>
        <v>102.494</v>
      </c>
      <c r="Z239" s="31" t="n">
        <f aca="false">(Y239+4.27)</f>
        <v>106.764</v>
      </c>
      <c r="AA239" s="240"/>
      <c r="AB239" s="240"/>
      <c r="AC239" s="240"/>
      <c r="AD239" s="240"/>
      <c r="AE239" s="240"/>
      <c r="AF239" s="240"/>
      <c r="AG239" s="240"/>
      <c r="AH239" s="24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</row>
    <row r="240" s="55" customFormat="true" ht="15.95" hidden="false" customHeight="true" outlineLevel="2" collapsed="false">
      <c r="A240" s="36" t="n">
        <v>15</v>
      </c>
      <c r="B240" s="132" t="s">
        <v>236</v>
      </c>
      <c r="C240" s="89" t="s">
        <v>259</v>
      </c>
      <c r="D240" s="89" t="s">
        <v>254</v>
      </c>
      <c r="E240" s="91" t="s">
        <v>48</v>
      </c>
      <c r="F240" s="92" t="s">
        <v>48</v>
      </c>
      <c r="G240" s="93" t="s">
        <v>249</v>
      </c>
      <c r="H240" s="89" t="n">
        <v>2.749</v>
      </c>
      <c r="I240" s="92" t="n">
        <v>1.2</v>
      </c>
      <c r="J240" s="31" t="n">
        <v>35</v>
      </c>
      <c r="K240" s="245" t="n">
        <f aca="false">(H240*I240*J240)</f>
        <v>115.458</v>
      </c>
      <c r="L240" s="31" t="n">
        <f aca="false">(K240+11.55)</f>
        <v>127.008</v>
      </c>
      <c r="M240" s="31" t="n">
        <f aca="false">(L240+11.55)</f>
        <v>138.558</v>
      </c>
      <c r="N240" s="31" t="n">
        <f aca="false">(M240+11.55)</f>
        <v>150.108</v>
      </c>
      <c r="O240" s="31" t="n">
        <f aca="false">(N240+11.55)</f>
        <v>161.658</v>
      </c>
      <c r="P240" s="31" t="n">
        <f aca="false">(O240+11.55)</f>
        <v>173.208</v>
      </c>
      <c r="Q240" s="31" t="n">
        <f aca="false">(P240+11.55)</f>
        <v>184.758</v>
      </c>
      <c r="R240" s="31" t="n">
        <f aca="false">(Q240+11.55)</f>
        <v>196.308</v>
      </c>
      <c r="S240" s="31" t="n">
        <f aca="false">(R240+11.55)</f>
        <v>207.858</v>
      </c>
      <c r="T240" s="31" t="n">
        <f aca="false">(S240+11.55)</f>
        <v>219.408</v>
      </c>
      <c r="U240" s="31" t="n">
        <f aca="false">(T240+11.55)</f>
        <v>230.958</v>
      </c>
      <c r="V240" s="31" t="n">
        <f aca="false">(U240+11.55)</f>
        <v>242.508</v>
      </c>
      <c r="W240" s="31" t="n">
        <f aca="false">(V240+11.55)</f>
        <v>254.058</v>
      </c>
      <c r="X240" s="31" t="n">
        <f aca="false">(W240+11.55)</f>
        <v>265.608</v>
      </c>
      <c r="Y240" s="31" t="n">
        <f aca="false">(X240+11.55)</f>
        <v>277.158</v>
      </c>
      <c r="Z240" s="31" t="n">
        <f aca="false">(Y240+11.55)</f>
        <v>288.708</v>
      </c>
      <c r="AA240" s="31" t="n">
        <f aca="false">(Z240+11.55)</f>
        <v>300.258</v>
      </c>
      <c r="AB240" s="31"/>
      <c r="AC240" s="240"/>
      <c r="AD240" s="240"/>
      <c r="AE240" s="240"/>
      <c r="AF240" s="240"/>
      <c r="AG240" s="240"/>
      <c r="AH240" s="24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</row>
    <row r="241" s="55" customFormat="true" ht="15.95" hidden="false" customHeight="true" outlineLevel="2" collapsed="false">
      <c r="A241" s="36" t="n">
        <v>16</v>
      </c>
      <c r="B241" s="132" t="s">
        <v>236</v>
      </c>
      <c r="C241" s="89" t="s">
        <v>260</v>
      </c>
      <c r="D241" s="89" t="s">
        <v>254</v>
      </c>
      <c r="E241" s="91" t="s">
        <v>48</v>
      </c>
      <c r="F241" s="92" t="s">
        <v>48</v>
      </c>
      <c r="G241" s="93" t="s">
        <v>249</v>
      </c>
      <c r="H241" s="89" t="n">
        <v>1.528</v>
      </c>
      <c r="I241" s="92" t="n">
        <v>1.2</v>
      </c>
      <c r="J241" s="31" t="n">
        <v>35</v>
      </c>
      <c r="K241" s="245" t="n">
        <f aca="false">(H241*I241*J241)</f>
        <v>64.176</v>
      </c>
      <c r="L241" s="31" t="n">
        <f aca="false">(K241+6.42)</f>
        <v>70.596</v>
      </c>
      <c r="M241" s="31" t="n">
        <f aca="false">(L241+6.42)</f>
        <v>77.016</v>
      </c>
      <c r="N241" s="31" t="n">
        <f aca="false">(M241+6.42)</f>
        <v>83.436</v>
      </c>
      <c r="O241" s="31" t="n">
        <f aca="false">(N241+6.42)</f>
        <v>89.856</v>
      </c>
      <c r="P241" s="31" t="n">
        <f aca="false">(O241+6.42)</f>
        <v>96.276</v>
      </c>
      <c r="Q241" s="31" t="n">
        <f aca="false">(P241+6.42)</f>
        <v>102.696</v>
      </c>
      <c r="R241" s="31" t="n">
        <f aca="false">(Q241+6.42)</f>
        <v>109.116</v>
      </c>
      <c r="S241" s="31" t="n">
        <f aca="false">(R241+6.42)</f>
        <v>115.536</v>
      </c>
      <c r="T241" s="31" t="n">
        <f aca="false">(S241+6.42)</f>
        <v>121.956</v>
      </c>
      <c r="U241" s="31" t="n">
        <f aca="false">(T241+6.42)</f>
        <v>128.376</v>
      </c>
      <c r="V241" s="31" t="n">
        <f aca="false">(U241+6.42)</f>
        <v>134.796</v>
      </c>
      <c r="W241" s="31" t="n">
        <f aca="false">(V241+6.42)</f>
        <v>141.216</v>
      </c>
      <c r="X241" s="31" t="n">
        <f aca="false">(W241+6.42)</f>
        <v>147.636</v>
      </c>
      <c r="Y241" s="31" t="n">
        <f aca="false">(X241+6.42)</f>
        <v>154.056</v>
      </c>
      <c r="Z241" s="240"/>
      <c r="AA241" s="240"/>
      <c r="AB241" s="240"/>
      <c r="AC241" s="240"/>
      <c r="AD241" s="240"/>
      <c r="AE241" s="240"/>
      <c r="AF241" s="240"/>
      <c r="AG241" s="240"/>
      <c r="AH241" s="24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</row>
    <row r="242" s="55" customFormat="true" ht="15.95" hidden="false" customHeight="true" outlineLevel="2" collapsed="false">
      <c r="A242" s="36" t="n">
        <v>17</v>
      </c>
      <c r="B242" s="132" t="s">
        <v>236</v>
      </c>
      <c r="C242" s="25" t="s">
        <v>261</v>
      </c>
      <c r="D242" s="36" t="s">
        <v>254</v>
      </c>
      <c r="E242" s="86" t="s">
        <v>48</v>
      </c>
      <c r="F242" s="92" t="s">
        <v>48</v>
      </c>
      <c r="G242" s="157" t="s">
        <v>116</v>
      </c>
      <c r="H242" s="138" t="n">
        <v>5.709</v>
      </c>
      <c r="I242" s="92" t="n">
        <v>1.2</v>
      </c>
      <c r="J242" s="31" t="n">
        <v>35</v>
      </c>
      <c r="K242" s="245" t="n">
        <f aca="false">(H242*I242*J242)</f>
        <v>239.778</v>
      </c>
      <c r="L242" s="31" t="n">
        <f aca="false">(K242+23.98)</f>
        <v>263.758</v>
      </c>
      <c r="M242" s="31" t="n">
        <f aca="false">(L242+23.98)</f>
        <v>287.738</v>
      </c>
      <c r="N242" s="31" t="n">
        <f aca="false">(M242+23.98)</f>
        <v>311.718</v>
      </c>
      <c r="O242" s="31" t="n">
        <f aca="false">(N242+23.98)</f>
        <v>335.698</v>
      </c>
      <c r="P242" s="31" t="n">
        <f aca="false">(O242+23.98)</f>
        <v>359.678</v>
      </c>
      <c r="Q242" s="31" t="n">
        <f aca="false">(P242+23.98)</f>
        <v>383.658</v>
      </c>
      <c r="R242" s="31" t="n">
        <f aca="false">(Q242+23.98)</f>
        <v>407.638</v>
      </c>
      <c r="S242" s="31" t="n">
        <f aca="false">(R242+23.98)</f>
        <v>431.618</v>
      </c>
      <c r="T242" s="31" t="n">
        <f aca="false">(S242+23.98)</f>
        <v>455.598</v>
      </c>
      <c r="U242" s="31" t="n">
        <f aca="false">(T242+23.98)</f>
        <v>479.578</v>
      </c>
      <c r="V242" s="31" t="n">
        <f aca="false">(U242+23.98)</f>
        <v>503.558</v>
      </c>
      <c r="W242" s="31" t="n">
        <f aca="false">(V242+23.98)</f>
        <v>527.538</v>
      </c>
      <c r="X242" s="31" t="n">
        <f aca="false">(W242+23.98)</f>
        <v>551.518</v>
      </c>
      <c r="Y242" s="31" t="n">
        <f aca="false">(X242+23.98)</f>
        <v>575.498</v>
      </c>
      <c r="Z242" s="31" t="n">
        <f aca="false">(Y242+23.98)</f>
        <v>599.478</v>
      </c>
      <c r="AA242" s="240"/>
      <c r="AB242" s="240"/>
      <c r="AC242" s="240"/>
      <c r="AD242" s="240"/>
      <c r="AE242" s="240"/>
      <c r="AF242" s="240"/>
      <c r="AG242" s="240"/>
      <c r="AH242" s="24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</row>
    <row r="243" s="55" customFormat="true" ht="15.95" hidden="false" customHeight="true" outlineLevel="2" collapsed="false">
      <c r="A243" s="36" t="n">
        <v>18</v>
      </c>
      <c r="B243" s="132" t="s">
        <v>236</v>
      </c>
      <c r="C243" s="25" t="s">
        <v>262</v>
      </c>
      <c r="D243" s="36" t="s">
        <v>215</v>
      </c>
      <c r="E243" s="86" t="s">
        <v>263</v>
      </c>
      <c r="F243" s="50" t="s">
        <v>38</v>
      </c>
      <c r="G243" s="157" t="s">
        <v>116</v>
      </c>
      <c r="H243" s="138" t="n">
        <v>4.67</v>
      </c>
      <c r="I243" s="38" t="n">
        <v>0.7</v>
      </c>
      <c r="J243" s="31" t="n">
        <v>35</v>
      </c>
      <c r="K243" s="245" t="n">
        <f aca="false">(H243*I243*J243)</f>
        <v>114.415</v>
      </c>
      <c r="L243" s="31" t="n">
        <f aca="false">(K243+11.44)</f>
        <v>125.855</v>
      </c>
      <c r="M243" s="31" t="n">
        <f aca="false">(L243+11.44)</f>
        <v>137.295</v>
      </c>
      <c r="N243" s="31" t="n">
        <f aca="false">(M243+11.44)</f>
        <v>148.735</v>
      </c>
      <c r="O243" s="31" t="n">
        <f aca="false">(N243+11.44)</f>
        <v>160.175</v>
      </c>
      <c r="P243" s="31" t="n">
        <f aca="false">(O243+11.44)</f>
        <v>171.615</v>
      </c>
      <c r="Q243" s="31" t="n">
        <f aca="false">(P243+11.44)</f>
        <v>183.055</v>
      </c>
      <c r="R243" s="31" t="n">
        <f aca="false">(Q243+11.44)</f>
        <v>194.495</v>
      </c>
      <c r="S243" s="31" t="n">
        <f aca="false">(R243+11.44)</f>
        <v>205.935</v>
      </c>
      <c r="T243" s="31" t="n">
        <f aca="false">(S243+11.44)</f>
        <v>217.375</v>
      </c>
      <c r="U243" s="31" t="n">
        <f aca="false">(T243+11.44)</f>
        <v>228.815</v>
      </c>
      <c r="V243" s="31" t="n">
        <f aca="false">(U243+11.44)</f>
        <v>240.255</v>
      </c>
      <c r="W243" s="31" t="n">
        <f aca="false">(V243+11.44)</f>
        <v>251.695</v>
      </c>
      <c r="X243" s="31" t="n">
        <f aca="false">(W243+11.44)</f>
        <v>263.135</v>
      </c>
      <c r="Y243" s="31" t="n">
        <f aca="false">(X243+11.44)</f>
        <v>274.575</v>
      </c>
      <c r="Z243" s="31" t="n">
        <f aca="false">(Y243+11.44)</f>
        <v>286.015</v>
      </c>
      <c r="AA243" s="31" t="n">
        <f aca="false">(Z243+11.44)</f>
        <v>297.455</v>
      </c>
      <c r="AB243" s="31" t="n">
        <f aca="false">(AA243+11.44)</f>
        <v>308.895</v>
      </c>
      <c r="AC243" s="31" t="n">
        <f aca="false">(AB243+11.44)</f>
        <v>320.335</v>
      </c>
      <c r="AD243" s="31" t="n">
        <f aca="false">(AC243+11.44)</f>
        <v>331.775</v>
      </c>
      <c r="AE243" s="31" t="n">
        <f aca="false">(AD243+11.44)</f>
        <v>343.215</v>
      </c>
      <c r="AF243" s="31" t="n">
        <f aca="false">(AE243+11.44)</f>
        <v>354.655</v>
      </c>
      <c r="AG243" s="31" t="n">
        <f aca="false">(AF243+11.44)</f>
        <v>366.095</v>
      </c>
      <c r="AH243" s="31" t="n">
        <f aca="false">(AG243+11.44)</f>
        <v>377.535</v>
      </c>
      <c r="AI243" s="31" t="n">
        <f aca="false">(AH243+11.44)</f>
        <v>388.975</v>
      </c>
      <c r="AJ243" s="31" t="n">
        <f aca="false">(AI243+11.44)</f>
        <v>400.415</v>
      </c>
      <c r="AK243" s="31" t="n">
        <f aca="false">(AJ243+11.44)</f>
        <v>411.855</v>
      </c>
      <c r="AL243" s="31" t="n">
        <f aca="false">(AK243+11.44)</f>
        <v>423.295</v>
      </c>
      <c r="AM243" s="31" t="n">
        <f aca="false">(AL243+11.44)</f>
        <v>434.735</v>
      </c>
      <c r="AN243" s="31" t="n">
        <f aca="false">(AM243+11.44)</f>
        <v>446.175</v>
      </c>
      <c r="AO243" s="31" t="n">
        <f aca="false">(AN243+11.44)</f>
        <v>457.615</v>
      </c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</row>
    <row r="244" s="55" customFormat="true" ht="15.95" hidden="false" customHeight="true" outlineLevel="2" collapsed="false">
      <c r="A244" s="36" t="n">
        <v>19</v>
      </c>
      <c r="B244" s="132" t="s">
        <v>236</v>
      </c>
      <c r="C244" s="25" t="s">
        <v>264</v>
      </c>
      <c r="D244" s="36" t="s">
        <v>215</v>
      </c>
      <c r="E244" s="86" t="s">
        <v>38</v>
      </c>
      <c r="F244" s="50" t="s">
        <v>38</v>
      </c>
      <c r="G244" s="157" t="s">
        <v>116</v>
      </c>
      <c r="H244" s="138" t="n">
        <v>32.054</v>
      </c>
      <c r="I244" s="50" t="n">
        <v>1.2</v>
      </c>
      <c r="J244" s="31" t="n">
        <v>35</v>
      </c>
      <c r="K244" s="245" t="n">
        <f aca="false">(H244*I244*J244)</f>
        <v>1346.268</v>
      </c>
      <c r="L244" s="31" t="n">
        <f aca="false">(K244+134.63)</f>
        <v>1480.898</v>
      </c>
      <c r="M244" s="31" t="n">
        <f aca="false">(L244+134.63)</f>
        <v>1615.528</v>
      </c>
      <c r="N244" s="31" t="n">
        <f aca="false">(M244+134.63)</f>
        <v>1750.158</v>
      </c>
      <c r="O244" s="31" t="n">
        <f aca="false">(N244+134.63)</f>
        <v>1884.788</v>
      </c>
      <c r="P244" s="31" t="n">
        <f aca="false">(O244+134.63)</f>
        <v>2019.418</v>
      </c>
      <c r="Q244" s="31" t="n">
        <f aca="false">(P244+134.63)</f>
        <v>2154.048</v>
      </c>
      <c r="R244" s="31" t="n">
        <f aca="false">(Q244+134.63)</f>
        <v>2288.678</v>
      </c>
      <c r="S244" s="31" t="n">
        <f aca="false">(R244+134.63)</f>
        <v>2423.308</v>
      </c>
      <c r="T244" s="31" t="n">
        <f aca="false">(S244+134.63)</f>
        <v>2557.938</v>
      </c>
      <c r="U244" s="31" t="n">
        <f aca="false">(T244+134.63)</f>
        <v>2692.568</v>
      </c>
      <c r="V244" s="31" t="n">
        <f aca="false">(U244+134.63)</f>
        <v>2827.198</v>
      </c>
      <c r="W244" s="31" t="n">
        <f aca="false">(V244+134.63)</f>
        <v>2961.828</v>
      </c>
      <c r="X244" s="31" t="n">
        <f aca="false">(W244+134.63)</f>
        <v>3096.458</v>
      </c>
      <c r="Y244" s="31" t="n">
        <f aca="false">(X244+134.63)</f>
        <v>3231.088</v>
      </c>
      <c r="Z244" s="31" t="n">
        <f aca="false">(Y244+134.63)</f>
        <v>3365.718</v>
      </c>
      <c r="AA244" s="240"/>
      <c r="AB244" s="240"/>
      <c r="AC244" s="240"/>
      <c r="AD244" s="240"/>
      <c r="AE244" s="240"/>
      <c r="AF244" s="240"/>
      <c r="AG244" s="240"/>
      <c r="AH244" s="24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</row>
    <row r="245" s="10" customFormat="true" ht="15.95" hidden="false" customHeight="true" outlineLevel="2" collapsed="false">
      <c r="A245" s="36" t="n">
        <v>20</v>
      </c>
      <c r="B245" s="132" t="s">
        <v>236</v>
      </c>
      <c r="C245" s="25" t="s">
        <v>265</v>
      </c>
      <c r="D245" s="36" t="s">
        <v>215</v>
      </c>
      <c r="E245" s="86" t="s">
        <v>263</v>
      </c>
      <c r="F245" s="50" t="s">
        <v>38</v>
      </c>
      <c r="G245" s="132" t="s">
        <v>116</v>
      </c>
      <c r="H245" s="138" t="n">
        <v>9.48</v>
      </c>
      <c r="I245" s="38" t="n">
        <v>0.7</v>
      </c>
      <c r="J245" s="31" t="n">
        <v>35</v>
      </c>
      <c r="K245" s="245" t="n">
        <f aca="false">(H245*I245*J245)</f>
        <v>232.26</v>
      </c>
      <c r="L245" s="31" t="n">
        <f aca="false">(K245+23.23)</f>
        <v>255.49</v>
      </c>
      <c r="M245" s="31" t="n">
        <f aca="false">(L245+23.23)</f>
        <v>278.72</v>
      </c>
      <c r="N245" s="31" t="n">
        <f aca="false">(M245+23.23)</f>
        <v>301.95</v>
      </c>
      <c r="O245" s="31" t="n">
        <f aca="false">(N245+23.23)</f>
        <v>325.18</v>
      </c>
      <c r="P245" s="31" t="n">
        <f aca="false">(O245+23.23)</f>
        <v>348.41</v>
      </c>
      <c r="Q245" s="31" t="n">
        <f aca="false">(P245+23.23)</f>
        <v>371.64</v>
      </c>
      <c r="R245" s="31" t="n">
        <f aca="false">(Q245+23.23)</f>
        <v>394.87</v>
      </c>
      <c r="S245" s="31" t="n">
        <f aca="false">(R245+23.23)</f>
        <v>418.1</v>
      </c>
      <c r="T245" s="31" t="n">
        <f aca="false">(S245+23.23)</f>
        <v>441.33</v>
      </c>
      <c r="U245" s="31" t="n">
        <f aca="false">(T245+23.23)</f>
        <v>464.56</v>
      </c>
      <c r="V245" s="31" t="n">
        <f aca="false">(U245+23.23)</f>
        <v>487.79</v>
      </c>
      <c r="W245" s="31" t="n">
        <f aca="false">(V245+23.23)</f>
        <v>511.02</v>
      </c>
      <c r="X245" s="31" t="n">
        <f aca="false">(W245+23.23)</f>
        <v>534.25</v>
      </c>
      <c r="Y245" s="31" t="n">
        <f aca="false">(X245+23.23)</f>
        <v>557.48</v>
      </c>
      <c r="Z245" s="31" t="n">
        <f aca="false">(Y245+23.23)</f>
        <v>580.71</v>
      </c>
      <c r="AA245" s="31" t="n">
        <f aca="false">(Z245+23.23)</f>
        <v>603.94</v>
      </c>
      <c r="AB245" s="31" t="n">
        <f aca="false">(AA245+23.23)</f>
        <v>627.17</v>
      </c>
      <c r="AC245" s="31" t="n">
        <f aca="false">(AB245+23.23)</f>
        <v>650.4</v>
      </c>
      <c r="AD245" s="31" t="n">
        <f aca="false">(AC245+23.23)</f>
        <v>673.63</v>
      </c>
      <c r="AE245" s="31" t="n">
        <f aca="false">(AD245+23.23)</f>
        <v>696.86</v>
      </c>
      <c r="AF245" s="31" t="n">
        <f aca="false">(AE245+23.23)</f>
        <v>720.09</v>
      </c>
      <c r="AG245" s="31" t="n">
        <f aca="false">(AF245+23.23)</f>
        <v>743.32</v>
      </c>
      <c r="AH245" s="31" t="n">
        <f aca="false">(AG245+23.23)</f>
        <v>766.55</v>
      </c>
      <c r="AI245" s="31" t="n">
        <f aca="false">(AH245+23.23)</f>
        <v>789.78</v>
      </c>
      <c r="AJ245" s="31" t="n">
        <f aca="false">(AI245+23.23)</f>
        <v>813.01</v>
      </c>
      <c r="AK245" s="31" t="n">
        <f aca="false">(AJ245+23.23)</f>
        <v>836.24</v>
      </c>
      <c r="AL245" s="31" t="n">
        <f aca="false">(AK245+23.23)</f>
        <v>859.47</v>
      </c>
      <c r="AM245" s="31" t="n">
        <f aca="false">(AL245+23.23)</f>
        <v>882.7</v>
      </c>
      <c r="AN245" s="31" t="n">
        <f aca="false">(AM245+23.23)</f>
        <v>905.93</v>
      </c>
      <c r="AO245" s="31" t="n">
        <f aca="false">(AN245+23.23)</f>
        <v>929.16</v>
      </c>
      <c r="AP245" s="31" t="n">
        <f aca="false">(AO245+23.23)</f>
        <v>952.39</v>
      </c>
    </row>
    <row r="246" customFormat="false" ht="15.95" hidden="false" customHeight="true" outlineLevel="2" collapsed="false">
      <c r="A246" s="36" t="n">
        <v>21</v>
      </c>
      <c r="B246" s="132" t="s">
        <v>236</v>
      </c>
      <c r="C246" s="89" t="s">
        <v>266</v>
      </c>
      <c r="D246" s="89" t="s">
        <v>248</v>
      </c>
      <c r="E246" s="91" t="s">
        <v>45</v>
      </c>
      <c r="F246" s="112" t="s">
        <v>45</v>
      </c>
      <c r="G246" s="37" t="s">
        <v>249</v>
      </c>
      <c r="H246" s="89" t="n">
        <v>1.089</v>
      </c>
      <c r="I246" s="92" t="n">
        <v>1.2</v>
      </c>
      <c r="J246" s="31" t="n">
        <v>35</v>
      </c>
      <c r="K246" s="245" t="n">
        <f aca="false">(H246*I246*J246)</f>
        <v>45.738</v>
      </c>
      <c r="L246" s="31" t="n">
        <f aca="false">(K246+4.57)</f>
        <v>50.308</v>
      </c>
      <c r="M246" s="31" t="n">
        <f aca="false">(L246+4.57)</f>
        <v>54.878</v>
      </c>
      <c r="N246" s="31" t="n">
        <f aca="false">(M246+4.57)</f>
        <v>59.448</v>
      </c>
      <c r="O246" s="31" t="n">
        <f aca="false">(N246+4.57)</f>
        <v>64.018</v>
      </c>
      <c r="P246" s="31" t="n">
        <f aca="false">(O246+4.57)</f>
        <v>68.588</v>
      </c>
      <c r="Q246" s="31" t="n">
        <f aca="false">(P246+4.57)</f>
        <v>73.158</v>
      </c>
      <c r="R246" s="31" t="n">
        <f aca="false">(Q246+4.57)</f>
        <v>77.728</v>
      </c>
      <c r="S246" s="31" t="n">
        <f aca="false">(R246+4.57)</f>
        <v>82.298</v>
      </c>
      <c r="T246" s="31" t="n">
        <f aca="false">(S246+4.57)</f>
        <v>86.868</v>
      </c>
      <c r="U246" s="31" t="n">
        <f aca="false">(T246+4.57)</f>
        <v>91.438</v>
      </c>
      <c r="V246" s="31" t="n">
        <f aca="false">(U246+4.57)</f>
        <v>96.008</v>
      </c>
      <c r="W246" s="31" t="n">
        <f aca="false">(V246+4.57)</f>
        <v>100.578</v>
      </c>
      <c r="X246" s="31" t="n">
        <f aca="false">(W246+4.57)</f>
        <v>105.148</v>
      </c>
      <c r="Y246" s="31" t="n">
        <f aca="false">(X246+4.57)</f>
        <v>109.718</v>
      </c>
      <c r="Z246" s="31" t="n">
        <f aca="false">(Y246+4.57)</f>
        <v>114.288</v>
      </c>
    </row>
    <row r="247" s="134" customFormat="true" ht="15.95" hidden="false" customHeight="true" outlineLevel="2" collapsed="false">
      <c r="A247" s="36" t="n">
        <v>22</v>
      </c>
      <c r="B247" s="132" t="s">
        <v>236</v>
      </c>
      <c r="C247" s="89" t="s">
        <v>267</v>
      </c>
      <c r="D247" s="89" t="s">
        <v>268</v>
      </c>
      <c r="E247" s="91" t="s">
        <v>45</v>
      </c>
      <c r="F247" s="112" t="s">
        <v>45</v>
      </c>
      <c r="G247" s="37" t="s">
        <v>249</v>
      </c>
      <c r="H247" s="89" t="n">
        <v>2.952</v>
      </c>
      <c r="I247" s="92" t="n">
        <v>1.2</v>
      </c>
      <c r="J247" s="31" t="n">
        <v>35</v>
      </c>
      <c r="K247" s="245" t="n">
        <f aca="false">(H247*I247*J247)</f>
        <v>123.984</v>
      </c>
      <c r="L247" s="31" t="n">
        <f aca="false">(K247+12.4)</f>
        <v>136.384</v>
      </c>
      <c r="M247" s="31" t="n">
        <f aca="false">(L247+12.4)</f>
        <v>148.784</v>
      </c>
      <c r="N247" s="31" t="n">
        <f aca="false">(M247+12.4)</f>
        <v>161.184</v>
      </c>
      <c r="O247" s="31" t="n">
        <f aca="false">(N247+12.4)</f>
        <v>173.584</v>
      </c>
      <c r="P247" s="31" t="n">
        <f aca="false">(O247+12.4)</f>
        <v>185.984</v>
      </c>
      <c r="Q247" s="31" t="n">
        <f aca="false">(P247+12.4)</f>
        <v>198.384</v>
      </c>
      <c r="R247" s="31" t="n">
        <f aca="false">(Q247+12.4)</f>
        <v>210.784</v>
      </c>
      <c r="S247" s="31" t="n">
        <f aca="false">(R247+12.4)</f>
        <v>223.184</v>
      </c>
      <c r="T247" s="31" t="n">
        <f aca="false">(S247+12.4)</f>
        <v>235.584</v>
      </c>
      <c r="U247" s="31" t="n">
        <f aca="false">(T247+12.4)</f>
        <v>247.984</v>
      </c>
      <c r="V247" s="31" t="n">
        <f aca="false">(U247+12.4)</f>
        <v>260.384</v>
      </c>
      <c r="W247" s="31" t="n">
        <f aca="false">(V247+12.4)</f>
        <v>272.784</v>
      </c>
      <c r="X247" s="31" t="n">
        <f aca="false">(W247+12.4)</f>
        <v>285.184</v>
      </c>
      <c r="Y247" s="31" t="n">
        <f aca="false">(X247+12.4)</f>
        <v>297.584</v>
      </c>
      <c r="Z247" s="31" t="n">
        <f aca="false">(Y247+12.4)</f>
        <v>309.984</v>
      </c>
      <c r="AA247" s="31"/>
      <c r="AB247" s="31"/>
      <c r="AC247" s="240"/>
      <c r="AD247" s="240"/>
      <c r="AE247" s="240"/>
      <c r="AF247" s="240"/>
      <c r="AG247" s="240"/>
      <c r="AH247" s="24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</row>
    <row r="248" s="134" customFormat="true" ht="15.95" hidden="false" customHeight="true" outlineLevel="2" collapsed="false">
      <c r="A248" s="36" t="n">
        <v>23</v>
      </c>
      <c r="B248" s="132" t="s">
        <v>236</v>
      </c>
      <c r="C248" s="25" t="s">
        <v>269</v>
      </c>
      <c r="D248" s="36" t="s">
        <v>268</v>
      </c>
      <c r="E248" s="136" t="s">
        <v>115</v>
      </c>
      <c r="F248" s="112" t="s">
        <v>45</v>
      </c>
      <c r="G248" s="48" t="s">
        <v>239</v>
      </c>
      <c r="H248" s="138" t="n">
        <v>3.089</v>
      </c>
      <c r="I248" s="92" t="n">
        <v>1.2</v>
      </c>
      <c r="J248" s="31" t="n">
        <v>35</v>
      </c>
      <c r="K248" s="245" t="n">
        <f aca="false">(H248*I248*J248)</f>
        <v>129.738</v>
      </c>
      <c r="L248" s="31" t="n">
        <f aca="false">(K248+12.97)</f>
        <v>142.708</v>
      </c>
      <c r="M248" s="31" t="n">
        <f aca="false">(L248+12.97)</f>
        <v>155.678</v>
      </c>
      <c r="N248" s="31" t="n">
        <f aca="false">(M248+12.97)</f>
        <v>168.648</v>
      </c>
      <c r="O248" s="31" t="n">
        <f aca="false">(N248+12.97)</f>
        <v>181.618</v>
      </c>
      <c r="P248" s="31" t="n">
        <f aca="false">(O248+12.97)</f>
        <v>194.588</v>
      </c>
      <c r="Q248" s="31" t="n">
        <f aca="false">(P248+12.97)</f>
        <v>207.558</v>
      </c>
      <c r="R248" s="31" t="n">
        <f aca="false">(Q248+12.97)</f>
        <v>220.528</v>
      </c>
      <c r="S248" s="31" t="n">
        <f aca="false">(R248+12.97)</f>
        <v>233.498</v>
      </c>
      <c r="T248" s="31" t="n">
        <f aca="false">(S248+12.97)</f>
        <v>246.468</v>
      </c>
      <c r="U248" s="31" t="n">
        <f aca="false">(T248+12.97)</f>
        <v>259.438</v>
      </c>
      <c r="V248" s="31" t="n">
        <f aca="false">(U248+12.97)</f>
        <v>272.408</v>
      </c>
      <c r="W248" s="31" t="n">
        <f aca="false">(V248+12.97)</f>
        <v>285.378</v>
      </c>
      <c r="X248" s="31" t="n">
        <f aca="false">(W248+12.97)</f>
        <v>298.348</v>
      </c>
      <c r="Y248" s="31" t="n">
        <f aca="false">(X248+12.97)</f>
        <v>311.318</v>
      </c>
      <c r="Z248" s="240"/>
      <c r="AA248" s="240"/>
      <c r="AB248" s="240"/>
      <c r="AC248" s="240"/>
      <c r="AD248" s="240"/>
      <c r="AE248" s="240"/>
      <c r="AF248" s="240"/>
      <c r="AG248" s="240"/>
      <c r="AH248" s="24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</row>
    <row r="249" customFormat="false" ht="15.95" hidden="false" customHeight="true" outlineLevel="2" collapsed="false">
      <c r="A249" s="36" t="n">
        <v>24</v>
      </c>
      <c r="B249" s="132" t="s">
        <v>236</v>
      </c>
      <c r="C249" s="89" t="s">
        <v>270</v>
      </c>
      <c r="D249" s="89" t="s">
        <v>271</v>
      </c>
      <c r="E249" s="91" t="s">
        <v>272</v>
      </c>
      <c r="F249" s="112" t="s">
        <v>272</v>
      </c>
      <c r="G249" s="37" t="s">
        <v>249</v>
      </c>
      <c r="H249" s="89" t="n">
        <v>2.365</v>
      </c>
      <c r="I249" s="38" t="n">
        <v>0.7</v>
      </c>
      <c r="J249" s="31" t="n">
        <v>35</v>
      </c>
      <c r="K249" s="245" t="n">
        <f aca="false">(H249*I249*J249)</f>
        <v>57.9425</v>
      </c>
      <c r="L249" s="31" t="n">
        <f aca="false">(K249+5.79)</f>
        <v>63.7325</v>
      </c>
      <c r="M249" s="31" t="n">
        <f aca="false">(L249+5.79)</f>
        <v>69.5225</v>
      </c>
      <c r="N249" s="31" t="n">
        <f aca="false">(M249+5.79)</f>
        <v>75.3125</v>
      </c>
      <c r="O249" s="31" t="n">
        <f aca="false">(N249+5.79)</f>
        <v>81.1025</v>
      </c>
      <c r="P249" s="31" t="n">
        <f aca="false">(O249+5.79)</f>
        <v>86.8925</v>
      </c>
      <c r="Q249" s="31" t="n">
        <f aca="false">(P249+5.79)</f>
        <v>92.6825</v>
      </c>
      <c r="R249" s="31" t="n">
        <f aca="false">(Q249+5.79)</f>
        <v>98.4725</v>
      </c>
      <c r="S249" s="31" t="n">
        <f aca="false">(R249+5.79)</f>
        <v>104.2625</v>
      </c>
      <c r="T249" s="31" t="n">
        <f aca="false">(S249+5.79)</f>
        <v>110.0525</v>
      </c>
      <c r="U249" s="31" t="n">
        <f aca="false">(T249+5.79)</f>
        <v>115.8425</v>
      </c>
      <c r="V249" s="31" t="n">
        <f aca="false">(U249+5.79)</f>
        <v>121.6325</v>
      </c>
      <c r="W249" s="31" t="n">
        <f aca="false">(V249+5.79)</f>
        <v>127.4225</v>
      </c>
      <c r="X249" s="31" t="n">
        <f aca="false">(W249+5.79)</f>
        <v>133.2125</v>
      </c>
      <c r="Y249" s="31" t="n">
        <f aca="false">(X249+5.79)</f>
        <v>139.0025</v>
      </c>
      <c r="Z249" s="31" t="n">
        <f aca="false">(Y249+5.79)</f>
        <v>144.7925</v>
      </c>
      <c r="AA249" s="31" t="n">
        <f aca="false">(Z249+5.79)</f>
        <v>150.5825</v>
      </c>
      <c r="AB249" s="31" t="n">
        <f aca="false">(AA249+5.79)</f>
        <v>156.3725</v>
      </c>
      <c r="AC249" s="31" t="n">
        <f aca="false">(AB249+5.79)</f>
        <v>162.1625</v>
      </c>
      <c r="AD249" s="31" t="n">
        <f aca="false">(AC249+5.79)</f>
        <v>167.9525</v>
      </c>
      <c r="AE249" s="31" t="n">
        <f aca="false">(AD249+5.79)</f>
        <v>173.7425</v>
      </c>
      <c r="AF249" s="31" t="n">
        <f aca="false">(AE249+5.79)</f>
        <v>179.5325</v>
      </c>
      <c r="AG249" s="31" t="n">
        <f aca="false">(AF249+5.79)</f>
        <v>185.3225</v>
      </c>
      <c r="AH249" s="31" t="n">
        <f aca="false">(AG249+5.79)</f>
        <v>191.1125</v>
      </c>
      <c r="AI249" s="31" t="n">
        <f aca="false">(AH249+5.79)</f>
        <v>196.9025</v>
      </c>
      <c r="AJ249" s="31" t="n">
        <f aca="false">(AI249+5.79)</f>
        <v>202.6925</v>
      </c>
      <c r="AK249" s="31" t="n">
        <f aca="false">(AJ249+5.79)</f>
        <v>208.4825</v>
      </c>
      <c r="AL249" s="31" t="n">
        <f aca="false">(AK249+5.79)</f>
        <v>214.2725</v>
      </c>
      <c r="AM249" s="31" t="n">
        <f aca="false">(AL249+5.79)</f>
        <v>220.0625</v>
      </c>
      <c r="AN249" s="31" t="n">
        <f aca="false">(AM249+5.79)</f>
        <v>225.8525</v>
      </c>
      <c r="AO249" s="31" t="n">
        <f aca="false">(AN249+5.79)</f>
        <v>231.6425</v>
      </c>
      <c r="AP249" s="31" t="n">
        <f aca="false">(AO249+5.79)</f>
        <v>237.4325</v>
      </c>
      <c r="AQ249" s="31" t="n">
        <f aca="false">(AP249+5.79)</f>
        <v>243.2225</v>
      </c>
      <c r="AR249" s="31" t="n">
        <f aca="false">(AQ249+5.79)</f>
        <v>249.0125</v>
      </c>
      <c r="AS249" s="31" t="n">
        <f aca="false">(AR249+5.79)</f>
        <v>254.8025</v>
      </c>
      <c r="AT249" s="31" t="n">
        <f aca="false">(AS249+5.79)</f>
        <v>260.5925</v>
      </c>
    </row>
    <row r="250" customFormat="false" ht="15.95" hidden="false" customHeight="true" outlineLevel="2" collapsed="false">
      <c r="A250" s="36" t="n">
        <v>25</v>
      </c>
      <c r="B250" s="132" t="s">
        <v>236</v>
      </c>
      <c r="C250" s="36" t="s">
        <v>273</v>
      </c>
      <c r="D250" s="36" t="s">
        <v>271</v>
      </c>
      <c r="E250" s="35" t="s">
        <v>38</v>
      </c>
      <c r="F250" s="50" t="s">
        <v>38</v>
      </c>
      <c r="G250" s="173" t="s">
        <v>210</v>
      </c>
      <c r="H250" s="36" t="n">
        <v>17.214</v>
      </c>
      <c r="I250" s="50" t="n">
        <v>1.2</v>
      </c>
      <c r="J250" s="31" t="n">
        <v>35</v>
      </c>
      <c r="K250" s="245" t="n">
        <f aca="false">(H250*I250*J250)</f>
        <v>722.988</v>
      </c>
      <c r="L250" s="31" t="n">
        <f aca="false">(K250+72.3)</f>
        <v>795.288</v>
      </c>
      <c r="M250" s="31" t="n">
        <f aca="false">(L250+72.3)</f>
        <v>867.588</v>
      </c>
      <c r="N250" s="31" t="n">
        <f aca="false">(M250+72.3)</f>
        <v>939.888</v>
      </c>
      <c r="O250" s="31" t="n">
        <f aca="false">(N250+72.3)</f>
        <v>1012.188</v>
      </c>
      <c r="P250" s="31" t="n">
        <f aca="false">(O250+72.3)</f>
        <v>1084.488</v>
      </c>
      <c r="Q250" s="31" t="n">
        <f aca="false">(P250+72.3)</f>
        <v>1156.788</v>
      </c>
      <c r="R250" s="31" t="n">
        <f aca="false">(Q250+72.3)</f>
        <v>1229.088</v>
      </c>
      <c r="S250" s="31" t="n">
        <f aca="false">(R250+72.3)</f>
        <v>1301.388</v>
      </c>
      <c r="T250" s="31" t="n">
        <f aca="false">(S250+72.3)</f>
        <v>1373.688</v>
      </c>
      <c r="U250" s="31" t="n">
        <f aca="false">(T250+72.3)</f>
        <v>1445.988</v>
      </c>
      <c r="V250" s="31" t="n">
        <f aca="false">(U250+72.3)</f>
        <v>1518.288</v>
      </c>
      <c r="W250" s="31" t="n">
        <f aca="false">(V250+72.3)</f>
        <v>1590.588</v>
      </c>
      <c r="X250" s="31" t="n">
        <f aca="false">(W250+72.3)</f>
        <v>1662.888</v>
      </c>
      <c r="Y250" s="31" t="n">
        <f aca="false">(X250+72.3)</f>
        <v>1735.188</v>
      </c>
      <c r="Z250" s="31" t="n">
        <f aca="false">(Y250+72.3)</f>
        <v>1807.488</v>
      </c>
    </row>
    <row r="251" customFormat="false" ht="15.95" hidden="false" customHeight="true" outlineLevel="2" collapsed="false">
      <c r="A251" s="36" t="n">
        <v>26</v>
      </c>
      <c r="B251" s="132" t="s">
        <v>236</v>
      </c>
      <c r="C251" s="25" t="s">
        <v>274</v>
      </c>
      <c r="D251" s="36" t="s">
        <v>271</v>
      </c>
      <c r="E251" s="136" t="s">
        <v>221</v>
      </c>
      <c r="F251" s="157" t="s">
        <v>38</v>
      </c>
      <c r="G251" s="50" t="s">
        <v>239</v>
      </c>
      <c r="H251" s="138" t="n">
        <v>4.178</v>
      </c>
      <c r="I251" s="38" t="n">
        <v>0.7</v>
      </c>
      <c r="J251" s="31" t="n">
        <v>35</v>
      </c>
      <c r="K251" s="245" t="n">
        <f aca="false">(H251*I251*J251)</f>
        <v>102.361</v>
      </c>
      <c r="L251" s="31" t="n">
        <f aca="false">(K251+10.24)</f>
        <v>112.601</v>
      </c>
      <c r="M251" s="31" t="n">
        <f aca="false">(L251+10.24)</f>
        <v>122.841</v>
      </c>
      <c r="N251" s="31" t="n">
        <f aca="false">(M251+10.24)</f>
        <v>133.081</v>
      </c>
      <c r="O251" s="31" t="n">
        <f aca="false">(N251+10.24)</f>
        <v>143.321</v>
      </c>
      <c r="P251" s="31" t="n">
        <f aca="false">(O251+10.24)</f>
        <v>153.561</v>
      </c>
      <c r="Q251" s="31" t="n">
        <f aca="false">(P251+10.24)</f>
        <v>163.801</v>
      </c>
      <c r="R251" s="31" t="n">
        <f aca="false">(Q251+10.24)</f>
        <v>174.041</v>
      </c>
      <c r="S251" s="31" t="n">
        <f aca="false">(R251+10.24)</f>
        <v>184.281</v>
      </c>
      <c r="T251" s="31" t="n">
        <f aca="false">(S251+10.24)</f>
        <v>194.521</v>
      </c>
      <c r="U251" s="31" t="n">
        <f aca="false">(T251+10.24)</f>
        <v>204.761</v>
      </c>
      <c r="V251" s="31" t="n">
        <f aca="false">(U251+10.24)</f>
        <v>215.001</v>
      </c>
      <c r="W251" s="31" t="n">
        <f aca="false">(V251+10.24)</f>
        <v>225.241</v>
      </c>
      <c r="X251" s="31" t="n">
        <f aca="false">(W251+10.24)</f>
        <v>235.481</v>
      </c>
      <c r="Y251" s="31" t="n">
        <f aca="false">(X251+10.24)</f>
        <v>245.721</v>
      </c>
      <c r="Z251" s="31" t="n">
        <f aca="false">(Y251+10.24)</f>
        <v>255.961</v>
      </c>
      <c r="AA251" s="31" t="n">
        <f aca="false">(Z251+10.24)</f>
        <v>266.201</v>
      </c>
      <c r="AB251" s="31" t="n">
        <f aca="false">(AA251+10.24)</f>
        <v>276.441</v>
      </c>
      <c r="AC251" s="31" t="n">
        <f aca="false">(AB251+10.24)</f>
        <v>286.681</v>
      </c>
      <c r="AD251" s="31" t="n">
        <f aca="false">(AC251+10.24)</f>
        <v>296.921</v>
      </c>
      <c r="AE251" s="31" t="n">
        <f aca="false">(AD251+10.24)</f>
        <v>307.161</v>
      </c>
      <c r="AF251" s="31" t="n">
        <f aca="false">(AE251+10.24)</f>
        <v>317.401</v>
      </c>
      <c r="AG251" s="31" t="n">
        <f aca="false">(AF251+10.24)</f>
        <v>327.641</v>
      </c>
      <c r="AH251" s="31" t="n">
        <f aca="false">(AG251+10.24)</f>
        <v>337.881</v>
      </c>
      <c r="AI251" s="31" t="n">
        <f aca="false">(AH251+10.24)</f>
        <v>348.121</v>
      </c>
      <c r="AJ251" s="31" t="n">
        <f aca="false">(AI251+10.24)</f>
        <v>358.361</v>
      </c>
      <c r="AK251" s="31" t="n">
        <f aca="false">(AJ251+10.24)</f>
        <v>368.601</v>
      </c>
      <c r="AL251" s="31" t="n">
        <f aca="false">(AK251+10.24)</f>
        <v>378.841</v>
      </c>
      <c r="AM251" s="31" t="n">
        <f aca="false">(AL251+10.24)</f>
        <v>389.081</v>
      </c>
      <c r="AN251" s="31" t="n">
        <f aca="false">(AM251+10.24)</f>
        <v>399.321</v>
      </c>
    </row>
    <row r="252" customFormat="false" ht="15.95" hidden="false" customHeight="true" outlineLevel="2" collapsed="false">
      <c r="A252" s="36" t="n">
        <v>27</v>
      </c>
      <c r="B252" s="132" t="s">
        <v>236</v>
      </c>
      <c r="C252" s="25" t="s">
        <v>275</v>
      </c>
      <c r="D252" s="36" t="s">
        <v>271</v>
      </c>
      <c r="E252" s="86" t="s">
        <v>28</v>
      </c>
      <c r="F252" s="48" t="s">
        <v>28</v>
      </c>
      <c r="G252" s="48" t="s">
        <v>239</v>
      </c>
      <c r="H252" s="138" t="n">
        <v>19.08</v>
      </c>
      <c r="I252" s="50" t="n">
        <v>1.2</v>
      </c>
      <c r="J252" s="31" t="n">
        <v>35</v>
      </c>
      <c r="K252" s="245" t="n">
        <f aca="false">(H252*I252*J252)</f>
        <v>801.36</v>
      </c>
      <c r="L252" s="31" t="n">
        <f aca="false">(K252+80.14)</f>
        <v>881.5</v>
      </c>
      <c r="M252" s="31" t="n">
        <f aca="false">(L252+80.14)</f>
        <v>961.64</v>
      </c>
      <c r="N252" s="31" t="n">
        <f aca="false">(M252+80.14)</f>
        <v>1041.78</v>
      </c>
      <c r="O252" s="31" t="n">
        <f aca="false">(N252+80.14)</f>
        <v>1121.92</v>
      </c>
      <c r="P252" s="31" t="n">
        <f aca="false">(O252+80.14)</f>
        <v>1202.06</v>
      </c>
      <c r="Q252" s="31" t="n">
        <f aca="false">(P252+80.14)</f>
        <v>1282.2</v>
      </c>
      <c r="R252" s="31" t="n">
        <f aca="false">(Q252+80.14)</f>
        <v>1362.34</v>
      </c>
      <c r="S252" s="31" t="n">
        <f aca="false">(R252+80.14)</f>
        <v>1442.48</v>
      </c>
      <c r="T252" s="31" t="n">
        <f aca="false">(S252+80.14)</f>
        <v>1522.62</v>
      </c>
      <c r="U252" s="31" t="n">
        <f aca="false">(T252+80.14)</f>
        <v>1602.76</v>
      </c>
      <c r="V252" s="31" t="n">
        <f aca="false">(U252+80.14)</f>
        <v>1682.9</v>
      </c>
      <c r="W252" s="31" t="n">
        <f aca="false">(V252+80.14)</f>
        <v>1763.04</v>
      </c>
      <c r="X252" s="31" t="n">
        <f aca="false">(W252+80.14)</f>
        <v>1843.18</v>
      </c>
      <c r="Y252" s="31" t="n">
        <f aca="false">(X252+80.14)</f>
        <v>1923.32</v>
      </c>
      <c r="Z252" s="31" t="n">
        <f aca="false">(Y252+80.14)</f>
        <v>2003.46</v>
      </c>
      <c r="AA252" s="31"/>
      <c r="AB252" s="31"/>
    </row>
    <row r="253" s="39" customFormat="true" ht="15.95" hidden="false" customHeight="true" outlineLevel="2" collapsed="false">
      <c r="A253" s="36" t="n">
        <v>28</v>
      </c>
      <c r="B253" s="132" t="s">
        <v>236</v>
      </c>
      <c r="C253" s="25" t="s">
        <v>276</v>
      </c>
      <c r="D253" s="36" t="s">
        <v>108</v>
      </c>
      <c r="E253" s="86" t="s">
        <v>48</v>
      </c>
      <c r="F253" s="48" t="s">
        <v>48</v>
      </c>
      <c r="G253" s="37" t="s">
        <v>23</v>
      </c>
      <c r="H253" s="138" t="n">
        <v>9.525</v>
      </c>
      <c r="I253" s="92" t="n">
        <v>1.2</v>
      </c>
      <c r="J253" s="31" t="n">
        <v>35</v>
      </c>
      <c r="K253" s="245" t="n">
        <f aca="false">(H253*I253*J253)</f>
        <v>400.05</v>
      </c>
      <c r="L253" s="31" t="n">
        <f aca="false">(K253+40.01)</f>
        <v>440.06</v>
      </c>
      <c r="M253" s="31" t="n">
        <f aca="false">(L253+40.01)</f>
        <v>480.07</v>
      </c>
      <c r="N253" s="31" t="n">
        <f aca="false">(M253+40.01)</f>
        <v>520.08</v>
      </c>
      <c r="O253" s="31" t="n">
        <f aca="false">(N253+40.01)</f>
        <v>560.09</v>
      </c>
      <c r="P253" s="31" t="n">
        <f aca="false">(O253+40.01)</f>
        <v>600.1</v>
      </c>
      <c r="Q253" s="31" t="n">
        <f aca="false">(P253+40.01)</f>
        <v>640.11</v>
      </c>
      <c r="R253" s="31" t="n">
        <f aca="false">(Q253+40.01)</f>
        <v>680.12</v>
      </c>
      <c r="S253" s="31" t="n">
        <f aca="false">(R253+40.01)</f>
        <v>720.13</v>
      </c>
      <c r="T253" s="31" t="n">
        <f aca="false">(S253+40.01)</f>
        <v>760.14</v>
      </c>
      <c r="U253" s="31" t="n">
        <f aca="false">(T253+40.01)</f>
        <v>800.15</v>
      </c>
      <c r="V253" s="31" t="n">
        <f aca="false">(U253+40.01)</f>
        <v>840.16</v>
      </c>
      <c r="W253" s="31" t="n">
        <f aca="false">(V253+40.01)</f>
        <v>880.17</v>
      </c>
      <c r="X253" s="31" t="n">
        <f aca="false">(W253+40.01)</f>
        <v>920.18</v>
      </c>
      <c r="Y253" s="31" t="n">
        <f aca="false">(X253+40.01)</f>
        <v>960.19</v>
      </c>
      <c r="Z253" s="31" t="n">
        <f aca="false">(Y253+40.01)</f>
        <v>1000.2</v>
      </c>
      <c r="AA253" s="240"/>
      <c r="AB253" s="240"/>
      <c r="AC253" s="240"/>
      <c r="AD253" s="240"/>
      <c r="AE253" s="240"/>
      <c r="AF253" s="240"/>
      <c r="AG253" s="240"/>
      <c r="AH253" s="24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</row>
    <row r="254" s="39" customFormat="true" ht="15.95" hidden="false" customHeight="true" outlineLevel="2" collapsed="false">
      <c r="A254" s="36" t="n">
        <v>29</v>
      </c>
      <c r="B254" s="132" t="s">
        <v>236</v>
      </c>
      <c r="C254" s="131" t="s">
        <v>277</v>
      </c>
      <c r="D254" s="36" t="s">
        <v>278</v>
      </c>
      <c r="E254" s="86" t="s">
        <v>263</v>
      </c>
      <c r="F254" s="48" t="s">
        <v>38</v>
      </c>
      <c r="G254" s="37" t="s">
        <v>23</v>
      </c>
      <c r="H254" s="138" t="n">
        <v>4.462</v>
      </c>
      <c r="I254" s="38" t="n">
        <v>0.7</v>
      </c>
      <c r="J254" s="31" t="n">
        <v>35</v>
      </c>
      <c r="K254" s="245" t="n">
        <f aca="false">(H254*I254*J254)</f>
        <v>109.319</v>
      </c>
      <c r="L254" s="31" t="n">
        <f aca="false">(K254+10.93)</f>
        <v>120.249</v>
      </c>
      <c r="M254" s="31" t="n">
        <f aca="false">(L254+10.93)</f>
        <v>131.179</v>
      </c>
      <c r="N254" s="31" t="n">
        <f aca="false">(M254+10.93)</f>
        <v>142.109</v>
      </c>
      <c r="O254" s="31" t="n">
        <f aca="false">(N254+10.93)</f>
        <v>153.039</v>
      </c>
      <c r="P254" s="31" t="n">
        <f aca="false">(O254+10.93)</f>
        <v>163.969</v>
      </c>
      <c r="Q254" s="31" t="n">
        <f aca="false">(P254+10.93)</f>
        <v>174.899</v>
      </c>
      <c r="R254" s="31" t="n">
        <f aca="false">(Q254+10.93)</f>
        <v>185.829</v>
      </c>
      <c r="S254" s="31" t="n">
        <f aca="false">(R254+10.93)</f>
        <v>196.759</v>
      </c>
      <c r="T254" s="31" t="n">
        <f aca="false">(S254+10.93)</f>
        <v>207.689</v>
      </c>
      <c r="U254" s="31" t="n">
        <f aca="false">(T254+10.93)</f>
        <v>218.619</v>
      </c>
      <c r="V254" s="31" t="n">
        <f aca="false">(U254+10.93)</f>
        <v>229.549</v>
      </c>
      <c r="W254" s="31" t="n">
        <f aca="false">(V254+10.93)</f>
        <v>240.479</v>
      </c>
      <c r="X254" s="31" t="n">
        <f aca="false">(W254+10.93)</f>
        <v>251.409</v>
      </c>
      <c r="Y254" s="31" t="n">
        <f aca="false">(X254+10.93)</f>
        <v>262.339</v>
      </c>
      <c r="Z254" s="31" t="n">
        <f aca="false">(Y254+10.93)</f>
        <v>273.269</v>
      </c>
      <c r="AA254" s="31" t="n">
        <f aca="false">(Z254+10.93)</f>
        <v>284.199</v>
      </c>
      <c r="AB254" s="31" t="n">
        <f aca="false">(AA254+10.93)</f>
        <v>295.129</v>
      </c>
      <c r="AC254" s="31" t="n">
        <f aca="false">(AB254+10.93)</f>
        <v>306.059</v>
      </c>
      <c r="AD254" s="31" t="n">
        <f aca="false">(AC254+10.93)</f>
        <v>316.989</v>
      </c>
      <c r="AE254" s="31" t="n">
        <f aca="false">(AD254+10.93)</f>
        <v>327.919</v>
      </c>
      <c r="AF254" s="31" t="n">
        <f aca="false">(AE254+10.93)</f>
        <v>338.849</v>
      </c>
      <c r="AG254" s="31" t="n">
        <f aca="false">(AF254+10.93)</f>
        <v>349.779</v>
      </c>
      <c r="AH254" s="31" t="n">
        <f aca="false">(AG254+10.93)</f>
        <v>360.709</v>
      </c>
      <c r="AI254" s="31" t="n">
        <f aca="false">(AH254+10.93)</f>
        <v>371.639</v>
      </c>
      <c r="AJ254" s="31" t="n">
        <f aca="false">(AI254+10.93)</f>
        <v>382.569</v>
      </c>
      <c r="AK254" s="31" t="n">
        <f aca="false">(AJ254+10.93)</f>
        <v>393.499</v>
      </c>
      <c r="AL254" s="31" t="n">
        <f aca="false">(AK254+10.93)</f>
        <v>404.429</v>
      </c>
      <c r="AM254" s="31" t="n">
        <f aca="false">(AL254+10.93)</f>
        <v>415.359</v>
      </c>
      <c r="AN254" s="31" t="n">
        <f aca="false">(AM254+10.93)</f>
        <v>426.289</v>
      </c>
      <c r="AO254" s="31" t="n">
        <f aca="false">(AN254+10.93)</f>
        <v>437.219</v>
      </c>
      <c r="AP254" s="31" t="n">
        <f aca="false">(AO254+10.93)</f>
        <v>448.149</v>
      </c>
      <c r="AQ254" s="31" t="n">
        <f aca="false">(AP254+10.93)</f>
        <v>459.079</v>
      </c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</row>
    <row r="255" s="39" customFormat="true" ht="15.95" hidden="false" customHeight="true" outlineLevel="2" collapsed="false">
      <c r="A255" s="36" t="n">
        <v>30</v>
      </c>
      <c r="B255" s="132" t="s">
        <v>236</v>
      </c>
      <c r="C255" s="89" t="s">
        <v>279</v>
      </c>
      <c r="D255" s="89" t="s">
        <v>280</v>
      </c>
      <c r="E255" s="91" t="s">
        <v>48</v>
      </c>
      <c r="F255" s="48" t="s">
        <v>48</v>
      </c>
      <c r="G255" s="93" t="s">
        <v>249</v>
      </c>
      <c r="H255" s="89" t="n">
        <v>2.934</v>
      </c>
      <c r="I255" s="92" t="n">
        <v>1.2</v>
      </c>
      <c r="J255" s="31" t="n">
        <v>35</v>
      </c>
      <c r="K255" s="245" t="n">
        <f aca="false">(H255*I255*J255)</f>
        <v>123.228</v>
      </c>
      <c r="L255" s="31" t="n">
        <f aca="false">(K255+12.32)</f>
        <v>135.548</v>
      </c>
      <c r="M255" s="31" t="n">
        <f aca="false">(L255+12.32)</f>
        <v>147.868</v>
      </c>
      <c r="N255" s="31" t="n">
        <f aca="false">(M255+12.32)</f>
        <v>160.188</v>
      </c>
      <c r="O255" s="31" t="n">
        <f aca="false">(N255+12.32)</f>
        <v>172.508</v>
      </c>
      <c r="P255" s="31" t="n">
        <f aca="false">(O255+12.32)</f>
        <v>184.828</v>
      </c>
      <c r="Q255" s="31" t="n">
        <f aca="false">(P255+12.32)</f>
        <v>197.148</v>
      </c>
      <c r="R255" s="31" t="n">
        <f aca="false">(Q255+12.32)</f>
        <v>209.468</v>
      </c>
      <c r="S255" s="31" t="n">
        <f aca="false">(R255+12.32)</f>
        <v>221.788</v>
      </c>
      <c r="T255" s="31" t="n">
        <f aca="false">(S255+12.32)</f>
        <v>234.108</v>
      </c>
      <c r="U255" s="31" t="n">
        <f aca="false">(T255+12.32)</f>
        <v>246.428</v>
      </c>
      <c r="V255" s="31" t="n">
        <f aca="false">(U255+12.32)</f>
        <v>258.748</v>
      </c>
      <c r="W255" s="31" t="n">
        <f aca="false">(V255+12.32)</f>
        <v>271.068</v>
      </c>
      <c r="X255" s="31" t="n">
        <f aca="false">(W255+12.32)</f>
        <v>283.388</v>
      </c>
      <c r="Y255" s="31" t="n">
        <f aca="false">(X255+12.32)</f>
        <v>295.708</v>
      </c>
      <c r="Z255" s="31" t="n">
        <f aca="false">(Y255+12.32)</f>
        <v>308.028</v>
      </c>
      <c r="AA255" s="31" t="n">
        <f aca="false">(Z255+12.32)</f>
        <v>320.348</v>
      </c>
      <c r="AB255" s="240"/>
      <c r="AC255" s="240"/>
      <c r="AD255" s="240"/>
      <c r="AE255" s="240"/>
      <c r="AF255" s="240"/>
      <c r="AG255" s="240"/>
      <c r="AH255" s="24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</row>
    <row r="256" s="39" customFormat="true" ht="15.95" hidden="false" customHeight="true" outlineLevel="2" collapsed="false">
      <c r="A256" s="36" t="n">
        <v>31</v>
      </c>
      <c r="B256" s="132" t="s">
        <v>236</v>
      </c>
      <c r="C256" s="89" t="s">
        <v>281</v>
      </c>
      <c r="D256" s="89" t="s">
        <v>280</v>
      </c>
      <c r="E256" s="91" t="s">
        <v>48</v>
      </c>
      <c r="F256" s="48" t="s">
        <v>48</v>
      </c>
      <c r="G256" s="37" t="s">
        <v>249</v>
      </c>
      <c r="H256" s="53" t="n">
        <v>2</v>
      </c>
      <c r="I256" s="92" t="n">
        <v>1.2</v>
      </c>
      <c r="J256" s="31" t="n">
        <v>35</v>
      </c>
      <c r="K256" s="245" t="n">
        <f aca="false">(H256*I256*J256)</f>
        <v>84</v>
      </c>
      <c r="L256" s="31" t="n">
        <f aca="false">(K256+8.4)</f>
        <v>92.4</v>
      </c>
      <c r="M256" s="31" t="n">
        <f aca="false">(L256+8.4)</f>
        <v>100.8</v>
      </c>
      <c r="N256" s="31" t="n">
        <f aca="false">(M256+8.4)</f>
        <v>109.2</v>
      </c>
      <c r="O256" s="31" t="n">
        <f aca="false">(N256+8.4)</f>
        <v>117.6</v>
      </c>
      <c r="P256" s="31" t="n">
        <f aca="false">(O256+8.4)</f>
        <v>126</v>
      </c>
      <c r="Q256" s="31" t="n">
        <f aca="false">(P256+8.4)</f>
        <v>134.4</v>
      </c>
      <c r="R256" s="31" t="n">
        <f aca="false">(Q256+8.4)</f>
        <v>142.8</v>
      </c>
      <c r="S256" s="31" t="n">
        <f aca="false">(R256+8.4)</f>
        <v>151.2</v>
      </c>
      <c r="T256" s="31" t="n">
        <f aca="false">(S256+8.4)</f>
        <v>159.6</v>
      </c>
      <c r="U256" s="31" t="n">
        <f aca="false">(T256+8.4)</f>
        <v>168</v>
      </c>
      <c r="V256" s="31" t="n">
        <f aca="false">(U256+8.4)</f>
        <v>176.4</v>
      </c>
      <c r="W256" s="31" t="n">
        <f aca="false">(V256+8.4)</f>
        <v>184.8</v>
      </c>
      <c r="X256" s="31" t="n">
        <f aca="false">(W256+8.4)</f>
        <v>193.2</v>
      </c>
      <c r="Y256" s="31" t="n">
        <f aca="false">(X256+8.4)</f>
        <v>201.6</v>
      </c>
      <c r="Z256" s="31" t="n">
        <f aca="false">(Y256+8.4)</f>
        <v>210</v>
      </c>
      <c r="AA256" s="31" t="n">
        <f aca="false">(Z256+8.4)</f>
        <v>218.4</v>
      </c>
      <c r="AB256" s="31"/>
      <c r="AC256" s="31"/>
      <c r="AD256" s="31"/>
      <c r="AE256" s="31"/>
      <c r="AF256" s="240"/>
      <c r="AG256" s="240"/>
      <c r="AH256" s="24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</row>
    <row r="257" s="39" customFormat="true" ht="15.95" hidden="false" customHeight="true" outlineLevel="2" collapsed="false">
      <c r="A257" s="36" t="n">
        <v>32</v>
      </c>
      <c r="B257" s="132" t="s">
        <v>236</v>
      </c>
      <c r="C257" s="89" t="s">
        <v>282</v>
      </c>
      <c r="D257" s="89" t="s">
        <v>283</v>
      </c>
      <c r="E257" s="91" t="s">
        <v>38</v>
      </c>
      <c r="F257" s="112" t="s">
        <v>38</v>
      </c>
      <c r="G257" s="37" t="s">
        <v>249</v>
      </c>
      <c r="H257" s="89" t="n">
        <v>3.207</v>
      </c>
      <c r="I257" s="38" t="n">
        <v>0.7</v>
      </c>
      <c r="J257" s="31" t="n">
        <v>35</v>
      </c>
      <c r="K257" s="245" t="n">
        <f aca="false">(H257*I257*J257)</f>
        <v>78.5715</v>
      </c>
      <c r="L257" s="31" t="n">
        <f aca="false">(K257+7.86)</f>
        <v>86.4315</v>
      </c>
      <c r="M257" s="31" t="n">
        <f aca="false">(L257+7.86)</f>
        <v>94.2915</v>
      </c>
      <c r="N257" s="31" t="n">
        <f aca="false">(M257+7.86)</f>
        <v>102.1515</v>
      </c>
      <c r="O257" s="31" t="n">
        <f aca="false">(N257+7.86)</f>
        <v>110.0115</v>
      </c>
      <c r="P257" s="31" t="n">
        <f aca="false">(O257+7.86)</f>
        <v>117.8715</v>
      </c>
      <c r="Q257" s="31" t="n">
        <f aca="false">(P257+7.86)</f>
        <v>125.7315</v>
      </c>
      <c r="R257" s="31" t="n">
        <f aca="false">(Q257+7.86)</f>
        <v>133.5915</v>
      </c>
      <c r="S257" s="31" t="n">
        <f aca="false">(R257+7.86)</f>
        <v>141.4515</v>
      </c>
      <c r="T257" s="31" t="n">
        <f aca="false">(S257+7.86)</f>
        <v>149.3115</v>
      </c>
      <c r="U257" s="31" t="n">
        <f aca="false">(T257+7.86)</f>
        <v>157.1715</v>
      </c>
      <c r="V257" s="31" t="n">
        <f aca="false">(U257+7.86)</f>
        <v>165.0315</v>
      </c>
      <c r="W257" s="31" t="n">
        <f aca="false">(V257+7.86)</f>
        <v>172.8915</v>
      </c>
      <c r="X257" s="31" t="n">
        <f aca="false">(W257+7.86)</f>
        <v>180.7515</v>
      </c>
      <c r="Y257" s="31" t="n">
        <f aca="false">(X257+7.86)</f>
        <v>188.6115</v>
      </c>
      <c r="Z257" s="31" t="n">
        <f aca="false">(Y257+7.86)</f>
        <v>196.4715</v>
      </c>
      <c r="AA257" s="31" t="n">
        <f aca="false">(Z257+7.86)</f>
        <v>204.3315</v>
      </c>
      <c r="AB257" s="31" t="n">
        <f aca="false">(AA257+7.86)</f>
        <v>212.1915</v>
      </c>
      <c r="AC257" s="31" t="n">
        <f aca="false">(AB257+7.86)</f>
        <v>220.0515</v>
      </c>
      <c r="AD257" s="31" t="n">
        <f aca="false">(AC257+7.86)</f>
        <v>227.9115</v>
      </c>
      <c r="AE257" s="31" t="n">
        <f aca="false">(AD257+7.86)</f>
        <v>235.7715</v>
      </c>
      <c r="AF257" s="31" t="n">
        <f aca="false">(AE257+7.86)</f>
        <v>243.6315</v>
      </c>
      <c r="AG257" s="31" t="n">
        <f aca="false">(AF257+7.86)</f>
        <v>251.4915</v>
      </c>
      <c r="AH257" s="31" t="n">
        <f aca="false">(AG257+7.86)</f>
        <v>259.3515</v>
      </c>
      <c r="AI257" s="31" t="n">
        <f aca="false">(AH257+7.86)</f>
        <v>267.2115</v>
      </c>
      <c r="AJ257" s="31" t="n">
        <f aca="false">(AI257+7.86)</f>
        <v>275.0715</v>
      </c>
      <c r="AK257" s="31" t="n">
        <f aca="false">(AJ257+7.86)</f>
        <v>282.9315</v>
      </c>
      <c r="AL257" s="31" t="n">
        <f aca="false">(AK257+7.86)</f>
        <v>290.7915</v>
      </c>
      <c r="AM257" s="31" t="n">
        <f aca="false">(AL257+7.86)</f>
        <v>298.6515</v>
      </c>
      <c r="AN257" s="31" t="n">
        <f aca="false">(AM257+7.86)</f>
        <v>306.5115</v>
      </c>
      <c r="AO257" s="31" t="n">
        <f aca="false">(AN257+7.86)</f>
        <v>314.3715</v>
      </c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</row>
    <row r="258" s="39" customFormat="true" ht="15.95" hidden="false" customHeight="true" outlineLevel="2" collapsed="false">
      <c r="A258" s="36" t="n">
        <v>33</v>
      </c>
      <c r="B258" s="132" t="s">
        <v>236</v>
      </c>
      <c r="C258" s="25" t="s">
        <v>284</v>
      </c>
      <c r="D258" s="36" t="s">
        <v>278</v>
      </c>
      <c r="E258" s="86" t="s">
        <v>70</v>
      </c>
      <c r="F258" s="48" t="s">
        <v>70</v>
      </c>
      <c r="G258" s="37" t="s">
        <v>23</v>
      </c>
      <c r="H258" s="138" t="n">
        <v>5.7</v>
      </c>
      <c r="I258" s="38" t="n">
        <v>0.7</v>
      </c>
      <c r="J258" s="31" t="n">
        <v>35</v>
      </c>
      <c r="K258" s="245" t="n">
        <f aca="false">(H258*I258*J258)</f>
        <v>139.65</v>
      </c>
      <c r="L258" s="31" t="n">
        <f aca="false">(K258+13.97)</f>
        <v>153.62</v>
      </c>
      <c r="M258" s="31" t="n">
        <f aca="false">(L258+13.97)</f>
        <v>167.59</v>
      </c>
      <c r="N258" s="31" t="n">
        <f aca="false">(M258+13.97)</f>
        <v>181.56</v>
      </c>
      <c r="O258" s="31" t="n">
        <f aca="false">(N258+13.97)</f>
        <v>195.53</v>
      </c>
      <c r="P258" s="31" t="n">
        <f aca="false">(O258+13.97)</f>
        <v>209.5</v>
      </c>
      <c r="Q258" s="31" t="n">
        <f aca="false">(P258+13.97)</f>
        <v>223.47</v>
      </c>
      <c r="R258" s="31" t="n">
        <f aca="false">(Q258+13.97)</f>
        <v>237.44</v>
      </c>
      <c r="S258" s="31" t="n">
        <f aca="false">(R258+13.97)</f>
        <v>251.41</v>
      </c>
      <c r="T258" s="31" t="n">
        <f aca="false">(S258+13.97)</f>
        <v>265.38</v>
      </c>
      <c r="U258" s="31" t="n">
        <f aca="false">(T258+13.97)</f>
        <v>279.35</v>
      </c>
      <c r="V258" s="31" t="n">
        <f aca="false">(U258+13.97)</f>
        <v>293.32</v>
      </c>
      <c r="W258" s="31" t="n">
        <f aca="false">(V258+13.97)</f>
        <v>307.29</v>
      </c>
      <c r="X258" s="31" t="n">
        <f aca="false">(W258+13.97)</f>
        <v>321.26</v>
      </c>
      <c r="Y258" s="31" t="n">
        <f aca="false">(X258+13.97)</f>
        <v>335.23</v>
      </c>
      <c r="Z258" s="31" t="n">
        <f aca="false">(Y258+13.97)</f>
        <v>349.2</v>
      </c>
      <c r="AA258" s="31" t="n">
        <f aca="false">(Z258+13.97)</f>
        <v>363.17</v>
      </c>
      <c r="AB258" s="31" t="n">
        <f aca="false">(AA258+13.97)</f>
        <v>377.14</v>
      </c>
      <c r="AC258" s="31" t="n">
        <f aca="false">(AB258+13.97)</f>
        <v>391.11</v>
      </c>
      <c r="AD258" s="31" t="n">
        <f aca="false">(AC258+13.97)</f>
        <v>405.08</v>
      </c>
      <c r="AE258" s="31" t="n">
        <f aca="false">(AD258+13.97)</f>
        <v>419.05</v>
      </c>
      <c r="AF258" s="31" t="n">
        <f aca="false">(AE258+13.97)</f>
        <v>433.02</v>
      </c>
      <c r="AG258" s="31" t="n">
        <f aca="false">(AF258+13.97)</f>
        <v>446.99</v>
      </c>
      <c r="AH258" s="31" t="n">
        <f aca="false">(AG258+13.97)</f>
        <v>460.96</v>
      </c>
      <c r="AI258" s="31" t="n">
        <f aca="false">(AH258+13.97)</f>
        <v>474.93</v>
      </c>
      <c r="AJ258" s="31" t="n">
        <f aca="false">(AI258+13.97)</f>
        <v>488.9</v>
      </c>
      <c r="AK258" s="31" t="n">
        <f aca="false">(AJ258+13.97)</f>
        <v>502.87</v>
      </c>
      <c r="AL258" s="31" t="n">
        <f aca="false">(AK258+13.97)</f>
        <v>516.840000000001</v>
      </c>
      <c r="AM258" s="31" t="n">
        <f aca="false">(AL258+13.97)</f>
        <v>530.810000000001</v>
      </c>
      <c r="AN258" s="31" t="n">
        <f aca="false">(AM258+13.97)</f>
        <v>544.780000000001</v>
      </c>
      <c r="AO258" s="31" t="n">
        <f aca="false">(AN258+13.97)</f>
        <v>558.750000000001</v>
      </c>
      <c r="AP258" s="31" t="n">
        <f aca="false">(AO258+13.97)</f>
        <v>572.720000000001</v>
      </c>
      <c r="AQ258" s="31" t="n">
        <f aca="false">(AP258+13.97)</f>
        <v>586.690000000001</v>
      </c>
      <c r="AR258" s="31"/>
      <c r="AS258" s="31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</row>
    <row r="259" s="39" customFormat="true" ht="15.95" hidden="false" customHeight="true" outlineLevel="2" collapsed="false">
      <c r="A259" s="36" t="n">
        <v>34</v>
      </c>
      <c r="B259" s="132" t="s">
        <v>236</v>
      </c>
      <c r="C259" s="89" t="s">
        <v>285</v>
      </c>
      <c r="D259" s="89" t="s">
        <v>283</v>
      </c>
      <c r="E259" s="91" t="s">
        <v>48</v>
      </c>
      <c r="F259" s="112" t="s">
        <v>48</v>
      </c>
      <c r="G259" s="37" t="s">
        <v>249</v>
      </c>
      <c r="H259" s="89" t="n">
        <v>3.915</v>
      </c>
      <c r="I259" s="92" t="n">
        <v>1.2</v>
      </c>
      <c r="J259" s="31" t="n">
        <v>35</v>
      </c>
      <c r="K259" s="245" t="n">
        <f aca="false">(H259*I259*J259)</f>
        <v>164.43</v>
      </c>
      <c r="L259" s="31" t="n">
        <f aca="false">(K259+16.44)</f>
        <v>180.87</v>
      </c>
      <c r="M259" s="31" t="n">
        <f aca="false">(L259+16.44)</f>
        <v>197.31</v>
      </c>
      <c r="N259" s="31" t="n">
        <f aca="false">(M259+16.44)</f>
        <v>213.75</v>
      </c>
      <c r="O259" s="31" t="n">
        <f aca="false">(N259+16.44)</f>
        <v>230.19</v>
      </c>
      <c r="P259" s="31" t="n">
        <f aca="false">(O259+16.44)</f>
        <v>246.63</v>
      </c>
      <c r="Q259" s="31" t="n">
        <f aca="false">(P259+16.44)</f>
        <v>263.07</v>
      </c>
      <c r="R259" s="31" t="n">
        <f aca="false">(Q259+16.44)</f>
        <v>279.51</v>
      </c>
      <c r="S259" s="31" t="n">
        <f aca="false">(R259+16.44)</f>
        <v>295.95</v>
      </c>
      <c r="T259" s="31" t="n">
        <f aca="false">(S259+16.44)</f>
        <v>312.39</v>
      </c>
      <c r="U259" s="31" t="n">
        <f aca="false">(T259+16.44)</f>
        <v>328.83</v>
      </c>
      <c r="V259" s="31" t="n">
        <f aca="false">(U259+16.44)</f>
        <v>345.27</v>
      </c>
      <c r="W259" s="31" t="n">
        <f aca="false">(V259+16.44)</f>
        <v>361.71</v>
      </c>
      <c r="X259" s="31" t="n">
        <f aca="false">(W259+16.44)</f>
        <v>378.15</v>
      </c>
      <c r="Y259" s="31" t="n">
        <f aca="false">(X259+16.44)</f>
        <v>394.59</v>
      </c>
      <c r="Z259" s="31" t="n">
        <f aca="false">(Y259+16.44)</f>
        <v>411.03</v>
      </c>
      <c r="AA259" s="31" t="n">
        <f aca="false">(Z259+16.44)</f>
        <v>427.47</v>
      </c>
      <c r="AB259" s="240"/>
      <c r="AC259" s="240"/>
      <c r="AD259" s="240"/>
      <c r="AE259" s="240"/>
      <c r="AF259" s="240"/>
      <c r="AG259" s="240"/>
      <c r="AH259" s="24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</row>
    <row r="260" s="39" customFormat="true" ht="15.95" hidden="false" customHeight="true" outlineLevel="2" collapsed="false">
      <c r="A260" s="36" t="n">
        <v>35</v>
      </c>
      <c r="B260" s="132" t="s">
        <v>236</v>
      </c>
      <c r="C260" s="89" t="s">
        <v>286</v>
      </c>
      <c r="D260" s="89" t="s">
        <v>283</v>
      </c>
      <c r="E260" s="91" t="s">
        <v>70</v>
      </c>
      <c r="F260" s="112" t="s">
        <v>70</v>
      </c>
      <c r="G260" s="37" t="s">
        <v>249</v>
      </c>
      <c r="H260" s="89" t="n">
        <v>2.001</v>
      </c>
      <c r="I260" s="38" t="n">
        <v>0.7</v>
      </c>
      <c r="J260" s="31" t="n">
        <v>35</v>
      </c>
      <c r="K260" s="245" t="n">
        <f aca="false">(H260*I260*J260)</f>
        <v>49.0245</v>
      </c>
      <c r="L260" s="31" t="n">
        <f aca="false">(K260+4.9)</f>
        <v>53.9245</v>
      </c>
      <c r="M260" s="31" t="n">
        <f aca="false">(L260+4.9)</f>
        <v>58.8245</v>
      </c>
      <c r="N260" s="31" t="n">
        <f aca="false">(M260+4.9)</f>
        <v>63.7245</v>
      </c>
      <c r="O260" s="31" t="n">
        <f aca="false">(N260+4.9)</f>
        <v>68.6245</v>
      </c>
      <c r="P260" s="31" t="n">
        <f aca="false">(O260+4.9)</f>
        <v>73.5245</v>
      </c>
      <c r="Q260" s="31" t="n">
        <f aca="false">(P260+4.9)</f>
        <v>78.4245</v>
      </c>
      <c r="R260" s="31" t="n">
        <f aca="false">(Q260+4.9)</f>
        <v>83.3245</v>
      </c>
      <c r="S260" s="31" t="n">
        <f aca="false">(R260+4.9)</f>
        <v>88.2245</v>
      </c>
      <c r="T260" s="31" t="n">
        <f aca="false">(S260+4.9)</f>
        <v>93.1245</v>
      </c>
      <c r="U260" s="31" t="n">
        <f aca="false">(T260+4.9)</f>
        <v>98.0245</v>
      </c>
      <c r="V260" s="31" t="n">
        <f aca="false">(U260+4.9)</f>
        <v>102.9245</v>
      </c>
      <c r="W260" s="31" t="n">
        <f aca="false">(V260+4.9)</f>
        <v>107.8245</v>
      </c>
      <c r="X260" s="31" t="n">
        <f aca="false">(W260+4.9)</f>
        <v>112.7245</v>
      </c>
      <c r="Y260" s="31" t="n">
        <f aca="false">(X260+4.9)</f>
        <v>117.6245</v>
      </c>
      <c r="Z260" s="31" t="n">
        <f aca="false">(Y260+4.9)</f>
        <v>122.5245</v>
      </c>
      <c r="AA260" s="31" t="n">
        <f aca="false">(Z260+4.9)</f>
        <v>127.4245</v>
      </c>
      <c r="AB260" s="31" t="n">
        <f aca="false">(AA260+4.9)</f>
        <v>132.3245</v>
      </c>
      <c r="AC260" s="31" t="n">
        <f aca="false">(AB260+4.9)</f>
        <v>137.2245</v>
      </c>
      <c r="AD260" s="31" t="n">
        <f aca="false">(AC260+4.9)</f>
        <v>142.1245</v>
      </c>
      <c r="AE260" s="31" t="n">
        <f aca="false">(AD260+4.9)</f>
        <v>147.0245</v>
      </c>
      <c r="AF260" s="31" t="n">
        <f aca="false">(AE260+4.9)</f>
        <v>151.9245</v>
      </c>
      <c r="AG260" s="31" t="n">
        <f aca="false">(AF260+4.9)</f>
        <v>156.8245</v>
      </c>
      <c r="AH260" s="31" t="n">
        <f aca="false">(AG260+4.9)</f>
        <v>161.7245</v>
      </c>
      <c r="AI260" s="31" t="n">
        <f aca="false">(AH260+4.9)</f>
        <v>166.6245</v>
      </c>
      <c r="AJ260" s="31" t="n">
        <f aca="false">(AI260+4.9)</f>
        <v>171.5245</v>
      </c>
      <c r="AK260" s="31" t="n">
        <f aca="false">(AJ260+4.9)</f>
        <v>176.4245</v>
      </c>
      <c r="AL260" s="31" t="n">
        <f aca="false">(AK260+4.9)</f>
        <v>181.3245</v>
      </c>
      <c r="AM260" s="31" t="n">
        <f aca="false">(AL260+4.9)</f>
        <v>186.2245</v>
      </c>
      <c r="AN260" s="31" t="n">
        <f aca="false">(AM260+4.9)</f>
        <v>191.1245</v>
      </c>
      <c r="AO260" s="31" t="n">
        <f aca="false">(AN260+4.9)</f>
        <v>196.0245</v>
      </c>
      <c r="AP260" s="31" t="n">
        <f aca="false">(AO260+4.9)</f>
        <v>200.9245</v>
      </c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</row>
    <row r="261" s="125" customFormat="true" ht="15.95" hidden="false" customHeight="true" outlineLevel="2" collapsed="false">
      <c r="A261" s="36" t="n">
        <v>36</v>
      </c>
      <c r="B261" s="132" t="s">
        <v>236</v>
      </c>
      <c r="C261" s="89" t="s">
        <v>287</v>
      </c>
      <c r="D261" s="89" t="s">
        <v>288</v>
      </c>
      <c r="E261" s="91"/>
      <c r="F261" s="112" t="s">
        <v>70</v>
      </c>
      <c r="G261" s="37" t="s">
        <v>249</v>
      </c>
      <c r="H261" s="53" t="n">
        <v>3.8</v>
      </c>
      <c r="I261" s="38" t="n">
        <v>0.7</v>
      </c>
      <c r="J261" s="31" t="n">
        <v>35</v>
      </c>
      <c r="K261" s="245" t="n">
        <f aca="false">(H261*I261*J261)</f>
        <v>93.1</v>
      </c>
      <c r="L261" s="31" t="n">
        <f aca="false">(K261+9.31)</f>
        <v>102.41</v>
      </c>
      <c r="M261" s="31" t="n">
        <f aca="false">(L261+9.31)</f>
        <v>111.72</v>
      </c>
      <c r="N261" s="31" t="n">
        <f aca="false">(M261+9.31)</f>
        <v>121.03</v>
      </c>
      <c r="O261" s="31" t="n">
        <f aca="false">(N261+9.31)</f>
        <v>130.34</v>
      </c>
      <c r="P261" s="31" t="n">
        <f aca="false">(O261+9.31)</f>
        <v>139.65</v>
      </c>
      <c r="Q261" s="31" t="n">
        <f aca="false">(P261+9.31)</f>
        <v>148.96</v>
      </c>
      <c r="R261" s="31" t="n">
        <f aca="false">(Q261+9.31)</f>
        <v>158.27</v>
      </c>
      <c r="S261" s="31" t="n">
        <f aca="false">(R261+9.31)</f>
        <v>167.58</v>
      </c>
      <c r="T261" s="31" t="n">
        <f aca="false">(S261+9.31)</f>
        <v>176.89</v>
      </c>
      <c r="U261" s="31" t="n">
        <f aca="false">(T261+9.31)</f>
        <v>186.2</v>
      </c>
      <c r="V261" s="31" t="n">
        <f aca="false">(U261+9.31)</f>
        <v>195.51</v>
      </c>
      <c r="W261" s="31" t="n">
        <f aca="false">(V261+9.31)</f>
        <v>204.82</v>
      </c>
      <c r="X261" s="31" t="n">
        <f aca="false">(W261+9.31)</f>
        <v>214.13</v>
      </c>
      <c r="Y261" s="31" t="n">
        <f aca="false">(X261+9.31)</f>
        <v>223.44</v>
      </c>
      <c r="Z261" s="31" t="n">
        <f aca="false">(Y261+9.31)</f>
        <v>232.75</v>
      </c>
      <c r="AA261" s="31" t="n">
        <f aca="false">(Z261+9.31)</f>
        <v>242.06</v>
      </c>
      <c r="AB261" s="31" t="n">
        <f aca="false">(AA261+9.31)</f>
        <v>251.37</v>
      </c>
      <c r="AC261" s="31" t="n">
        <f aca="false">(AB261+9.31)</f>
        <v>260.68</v>
      </c>
      <c r="AD261" s="31" t="n">
        <f aca="false">(AC261+9.31)</f>
        <v>269.99</v>
      </c>
      <c r="AE261" s="31" t="n">
        <f aca="false">(AD261+9.31)</f>
        <v>279.3</v>
      </c>
      <c r="AF261" s="31" t="n">
        <f aca="false">(AE261+9.31)</f>
        <v>288.61</v>
      </c>
      <c r="AG261" s="31" t="n">
        <f aca="false">(AF261+9.31)</f>
        <v>297.92</v>
      </c>
      <c r="AH261" s="31" t="n">
        <f aca="false">(AG261+9.31)</f>
        <v>307.23</v>
      </c>
      <c r="AI261" s="31" t="n">
        <f aca="false">(AH261+9.31)</f>
        <v>316.54</v>
      </c>
      <c r="AJ261" s="31" t="n">
        <f aca="false">(AI261+9.31)</f>
        <v>325.85</v>
      </c>
      <c r="AK261" s="31" t="n">
        <f aca="false">(AJ261+9.31)</f>
        <v>335.16</v>
      </c>
      <c r="AL261" s="31" t="n">
        <f aca="false">(AK261+9.31)</f>
        <v>344.47</v>
      </c>
      <c r="AM261" s="31" t="n">
        <f aca="false">(AL261+9.31)</f>
        <v>353.78</v>
      </c>
      <c r="AN261" s="31" t="n">
        <f aca="false">(AM261+9.31)</f>
        <v>363.09</v>
      </c>
      <c r="AO261" s="31" t="n">
        <f aca="false">(AN261+9.31)</f>
        <v>372.4</v>
      </c>
      <c r="AP261" s="31" t="n">
        <f aca="false">(AO261+9.31)</f>
        <v>381.71</v>
      </c>
    </row>
    <row r="262" s="125" customFormat="true" ht="15.95" hidden="false" customHeight="true" outlineLevel="2" collapsed="false">
      <c r="A262" s="36" t="n">
        <v>37</v>
      </c>
      <c r="B262" s="132" t="s">
        <v>236</v>
      </c>
      <c r="C262" s="89" t="s">
        <v>289</v>
      </c>
      <c r="D262" s="89" t="s">
        <v>215</v>
      </c>
      <c r="E262" s="91"/>
      <c r="F262" s="157" t="s">
        <v>38</v>
      </c>
      <c r="G262" s="37" t="s">
        <v>23</v>
      </c>
      <c r="H262" s="89" t="n">
        <v>3.851</v>
      </c>
      <c r="I262" s="38" t="n">
        <v>0.7</v>
      </c>
      <c r="J262" s="31" t="n">
        <v>35</v>
      </c>
      <c r="K262" s="245" t="n">
        <f aca="false">(H262*I262*J262)</f>
        <v>94.3495</v>
      </c>
      <c r="L262" s="31" t="n">
        <f aca="false">(K262+9.44)</f>
        <v>103.7895</v>
      </c>
      <c r="M262" s="31" t="n">
        <f aca="false">(L262+9.44)</f>
        <v>113.2295</v>
      </c>
      <c r="N262" s="31" t="n">
        <f aca="false">(M262+9.44)</f>
        <v>122.6695</v>
      </c>
      <c r="O262" s="31" t="n">
        <f aca="false">(N262+9.44)</f>
        <v>132.1095</v>
      </c>
      <c r="P262" s="31" t="n">
        <f aca="false">(O262+9.44)</f>
        <v>141.5495</v>
      </c>
      <c r="Q262" s="31" t="n">
        <f aca="false">(P262+9.44)</f>
        <v>150.9895</v>
      </c>
      <c r="R262" s="31" t="n">
        <f aca="false">(Q262+9.44)</f>
        <v>160.4295</v>
      </c>
      <c r="S262" s="31" t="n">
        <f aca="false">(R262+9.44)</f>
        <v>169.8695</v>
      </c>
      <c r="T262" s="31" t="n">
        <f aca="false">(S262+9.44)</f>
        <v>179.3095</v>
      </c>
      <c r="U262" s="31" t="n">
        <f aca="false">(T262+9.44)</f>
        <v>188.7495</v>
      </c>
      <c r="V262" s="31" t="n">
        <f aca="false">(U262+9.44)</f>
        <v>198.1895</v>
      </c>
      <c r="W262" s="31" t="n">
        <f aca="false">(V262+9.44)</f>
        <v>207.6295</v>
      </c>
      <c r="X262" s="31" t="n">
        <f aca="false">(W262+9.44)</f>
        <v>217.0695</v>
      </c>
      <c r="Y262" s="31" t="n">
        <f aca="false">(X262+9.44)</f>
        <v>226.5095</v>
      </c>
      <c r="Z262" s="31" t="n">
        <f aca="false">(Y262+9.44)</f>
        <v>235.9495</v>
      </c>
      <c r="AA262" s="31" t="n">
        <f aca="false">(Z262+9.44)</f>
        <v>245.3895</v>
      </c>
      <c r="AB262" s="31" t="n">
        <f aca="false">(AA262+9.44)</f>
        <v>254.8295</v>
      </c>
      <c r="AC262" s="31" t="n">
        <f aca="false">(AB262+9.44)</f>
        <v>264.2695</v>
      </c>
      <c r="AD262" s="31" t="n">
        <f aca="false">(AC262+9.44)</f>
        <v>273.7095</v>
      </c>
      <c r="AE262" s="31" t="n">
        <f aca="false">(AD262+9.44)</f>
        <v>283.1495</v>
      </c>
      <c r="AF262" s="31" t="n">
        <f aca="false">(AE262+9.44)</f>
        <v>292.5895</v>
      </c>
      <c r="AG262" s="31" t="n">
        <f aca="false">(AF262+9.44)</f>
        <v>302.0295</v>
      </c>
      <c r="AH262" s="31" t="n">
        <f aca="false">(AG262+9.44)</f>
        <v>311.4695</v>
      </c>
      <c r="AI262" s="31" t="n">
        <f aca="false">(AH262+9.44)</f>
        <v>320.9095</v>
      </c>
      <c r="AJ262" s="31" t="n">
        <f aca="false">(AI262+9.44)</f>
        <v>330.3495</v>
      </c>
      <c r="AK262" s="31" t="n">
        <f aca="false">(AJ262+9.44)</f>
        <v>339.7895</v>
      </c>
      <c r="AL262" s="31" t="n">
        <f aca="false">(AK262+9.44)</f>
        <v>349.2295</v>
      </c>
      <c r="AM262" s="31" t="n">
        <f aca="false">(AL262+9.44)</f>
        <v>358.6695</v>
      </c>
      <c r="AN262" s="31" t="n">
        <f aca="false">(AM262+9.44)</f>
        <v>368.1095</v>
      </c>
      <c r="AO262" s="31" t="n">
        <f aca="false">(AN262+9.44)</f>
        <v>377.5495</v>
      </c>
      <c r="AP262" s="31" t="n">
        <f aca="false">(AO262+9.44)</f>
        <v>386.9895</v>
      </c>
    </row>
    <row r="263" s="125" customFormat="true" ht="15.95" hidden="false" customHeight="true" outlineLevel="2" collapsed="false">
      <c r="A263" s="36" t="n">
        <v>38</v>
      </c>
      <c r="B263" s="132" t="s">
        <v>236</v>
      </c>
      <c r="C263" s="89" t="s">
        <v>290</v>
      </c>
      <c r="D263" s="89" t="s">
        <v>280</v>
      </c>
      <c r="E263" s="91"/>
      <c r="F263" s="48" t="s">
        <v>48</v>
      </c>
      <c r="G263" s="37" t="s">
        <v>210</v>
      </c>
      <c r="H263" s="89" t="n">
        <v>2.999</v>
      </c>
      <c r="I263" s="92" t="n">
        <v>1.2</v>
      </c>
      <c r="J263" s="31" t="n">
        <v>35</v>
      </c>
      <c r="K263" s="245" t="n">
        <f aca="false">(H263*I263*J263)</f>
        <v>125.958</v>
      </c>
      <c r="L263" s="31" t="n">
        <f aca="false">(K263+12.6)</f>
        <v>138.558</v>
      </c>
      <c r="M263" s="31" t="n">
        <f aca="false">(L263+12.6)</f>
        <v>151.158</v>
      </c>
      <c r="N263" s="31" t="n">
        <f aca="false">(M263+12.6)</f>
        <v>163.758</v>
      </c>
      <c r="O263" s="31" t="n">
        <f aca="false">(N263+12.6)</f>
        <v>176.358</v>
      </c>
      <c r="P263" s="31" t="n">
        <f aca="false">(O263+12.6)</f>
        <v>188.958</v>
      </c>
      <c r="Q263" s="31" t="n">
        <f aca="false">(P263+12.6)</f>
        <v>201.558</v>
      </c>
      <c r="R263" s="31" t="n">
        <f aca="false">(Q263+12.6)</f>
        <v>214.158</v>
      </c>
      <c r="S263" s="31" t="n">
        <f aca="false">(R263+12.6)</f>
        <v>226.758</v>
      </c>
      <c r="T263" s="31" t="n">
        <f aca="false">(S263+12.6)</f>
        <v>239.358</v>
      </c>
      <c r="U263" s="31" t="n">
        <f aca="false">(T263+12.6)</f>
        <v>251.958</v>
      </c>
      <c r="V263" s="31" t="n">
        <f aca="false">(U263+12.6)</f>
        <v>264.558</v>
      </c>
      <c r="W263" s="31" t="n">
        <f aca="false">(V263+12.6)</f>
        <v>277.158</v>
      </c>
      <c r="X263" s="31" t="n">
        <f aca="false">(W263+12.6)</f>
        <v>289.758</v>
      </c>
      <c r="Y263" s="31" t="n">
        <f aca="false">(X263+12.6)</f>
        <v>302.358</v>
      </c>
      <c r="Z263" s="31"/>
      <c r="AA263" s="31"/>
      <c r="AB263" s="31"/>
      <c r="AC263" s="31"/>
      <c r="AD263" s="31"/>
      <c r="AE263" s="31"/>
      <c r="AF263" s="31"/>
      <c r="AG263" s="31"/>
      <c r="AH263" s="240"/>
    </row>
    <row r="264" s="125" customFormat="true" ht="15.95" hidden="false" customHeight="true" outlineLevel="2" collapsed="false">
      <c r="A264" s="36" t="n">
        <v>39</v>
      </c>
      <c r="B264" s="132" t="s">
        <v>236</v>
      </c>
      <c r="C264" s="89" t="s">
        <v>291</v>
      </c>
      <c r="D264" s="89" t="s">
        <v>215</v>
      </c>
      <c r="E264" s="91"/>
      <c r="F264" s="157" t="s">
        <v>38</v>
      </c>
      <c r="G264" s="37" t="s">
        <v>23</v>
      </c>
      <c r="H264" s="89" t="n">
        <v>5.001</v>
      </c>
      <c r="I264" s="38" t="n">
        <v>0.7</v>
      </c>
      <c r="J264" s="31" t="n">
        <v>35</v>
      </c>
      <c r="K264" s="245" t="n">
        <f aca="false">(H264*I264*J264)</f>
        <v>122.5245</v>
      </c>
      <c r="L264" s="31" t="n">
        <f aca="false">(K264+12.25)</f>
        <v>134.7745</v>
      </c>
      <c r="M264" s="31" t="n">
        <f aca="false">(L264+12.25)</f>
        <v>147.0245</v>
      </c>
      <c r="N264" s="31" t="n">
        <f aca="false">(M264+12.25)</f>
        <v>159.2745</v>
      </c>
      <c r="O264" s="31" t="n">
        <f aca="false">(N264+12.25)</f>
        <v>171.5245</v>
      </c>
      <c r="P264" s="31" t="n">
        <f aca="false">(O264+12.25)</f>
        <v>183.7745</v>
      </c>
      <c r="Q264" s="31" t="n">
        <f aca="false">(P264+12.25)</f>
        <v>196.0245</v>
      </c>
      <c r="R264" s="31" t="n">
        <f aca="false">(Q264+12.25)</f>
        <v>208.2745</v>
      </c>
      <c r="S264" s="31" t="n">
        <f aca="false">(R264+12.25)</f>
        <v>220.5245</v>
      </c>
      <c r="T264" s="31" t="n">
        <f aca="false">(S264+12.25)</f>
        <v>232.7745</v>
      </c>
      <c r="U264" s="31" t="n">
        <f aca="false">(T264+12.25)</f>
        <v>245.0245</v>
      </c>
      <c r="V264" s="31" t="n">
        <f aca="false">(U264+12.25)</f>
        <v>257.2745</v>
      </c>
      <c r="W264" s="31" t="n">
        <f aca="false">(V264+12.25)</f>
        <v>269.5245</v>
      </c>
      <c r="X264" s="31" t="n">
        <f aca="false">(W264+12.25)</f>
        <v>281.7745</v>
      </c>
      <c r="Y264" s="31" t="n">
        <f aca="false">(X264+12.25)</f>
        <v>294.0245</v>
      </c>
      <c r="Z264" s="31" t="n">
        <f aca="false">(Y264+12.25)</f>
        <v>306.2745</v>
      </c>
      <c r="AA264" s="31" t="n">
        <f aca="false">(Z264+12.25)</f>
        <v>318.5245</v>
      </c>
      <c r="AB264" s="31" t="n">
        <f aca="false">(AA264+12.25)</f>
        <v>330.7745</v>
      </c>
      <c r="AC264" s="31" t="n">
        <f aca="false">(AB264+12.25)</f>
        <v>343.0245</v>
      </c>
      <c r="AD264" s="31" t="n">
        <f aca="false">(AC264+12.25)</f>
        <v>355.2745</v>
      </c>
      <c r="AE264" s="31" t="n">
        <f aca="false">(AD264+12.25)</f>
        <v>367.5245</v>
      </c>
      <c r="AF264" s="31" t="n">
        <f aca="false">(AE264+12.25)</f>
        <v>379.7745</v>
      </c>
      <c r="AG264" s="31" t="n">
        <f aca="false">(AF264+12.25)</f>
        <v>392.0245</v>
      </c>
      <c r="AH264" s="31" t="n">
        <f aca="false">(AG264+12.25)</f>
        <v>404.2745</v>
      </c>
      <c r="AI264" s="31" t="n">
        <f aca="false">(AH264+12.25)</f>
        <v>416.5245</v>
      </c>
      <c r="AJ264" s="31" t="n">
        <f aca="false">(AI264+12.25)</f>
        <v>428.7745</v>
      </c>
      <c r="AK264" s="31" t="n">
        <f aca="false">(AJ264+12.25)</f>
        <v>441.0245</v>
      </c>
      <c r="AL264" s="31" t="n">
        <f aca="false">(AK264+12.25)</f>
        <v>453.2745</v>
      </c>
      <c r="AM264" s="31" t="n">
        <f aca="false">(AL264+12.25)</f>
        <v>465.5245</v>
      </c>
      <c r="AN264" s="31" t="n">
        <f aca="false">(AM264+12.25)</f>
        <v>477.7745</v>
      </c>
      <c r="AO264" s="31" t="n">
        <f aca="false">(AN264+12.25)</f>
        <v>490.0245</v>
      </c>
      <c r="AP264" s="31" t="n">
        <f aca="false">(AO264+12.25)</f>
        <v>502.2745</v>
      </c>
    </row>
    <row r="265" s="125" customFormat="true" ht="15.95" hidden="false" customHeight="true" outlineLevel="2" collapsed="false">
      <c r="A265" s="36" t="n">
        <v>40</v>
      </c>
      <c r="B265" s="132" t="s">
        <v>236</v>
      </c>
      <c r="C265" s="89" t="s">
        <v>292</v>
      </c>
      <c r="D265" s="89" t="s">
        <v>280</v>
      </c>
      <c r="E265" s="91"/>
      <c r="F265" s="157" t="s">
        <v>38</v>
      </c>
      <c r="G265" s="37" t="s">
        <v>23</v>
      </c>
      <c r="H265" s="89" t="n">
        <v>4.172</v>
      </c>
      <c r="I265" s="38" t="n">
        <v>0.7</v>
      </c>
      <c r="J265" s="31" t="n">
        <v>35</v>
      </c>
      <c r="K265" s="245" t="n">
        <f aca="false">(H265*I265*J265)</f>
        <v>102.214</v>
      </c>
      <c r="L265" s="31" t="n">
        <f aca="false">(K265+10.22)</f>
        <v>112.434</v>
      </c>
      <c r="M265" s="31" t="n">
        <f aca="false">(L265+10.22)</f>
        <v>122.654</v>
      </c>
      <c r="N265" s="31" t="n">
        <f aca="false">(M265+10.22)</f>
        <v>132.874</v>
      </c>
      <c r="O265" s="31" t="n">
        <f aca="false">(N265+10.22)</f>
        <v>143.094</v>
      </c>
      <c r="P265" s="31" t="n">
        <f aca="false">(O265+10.22)</f>
        <v>153.314</v>
      </c>
      <c r="Q265" s="31" t="n">
        <f aca="false">(P265+10.22)</f>
        <v>163.534</v>
      </c>
      <c r="R265" s="31" t="n">
        <f aca="false">(Q265+10.22)</f>
        <v>173.754</v>
      </c>
      <c r="S265" s="31" t="n">
        <f aca="false">(R265+10.22)</f>
        <v>183.974</v>
      </c>
      <c r="T265" s="31" t="n">
        <f aca="false">(S265+10.22)</f>
        <v>194.194</v>
      </c>
      <c r="U265" s="31" t="n">
        <f aca="false">(T265+10.22)</f>
        <v>204.414</v>
      </c>
      <c r="V265" s="31" t="n">
        <f aca="false">(U265+10.22)</f>
        <v>214.634</v>
      </c>
      <c r="W265" s="31" t="n">
        <f aca="false">(V265+10.22)</f>
        <v>224.854</v>
      </c>
      <c r="X265" s="31" t="n">
        <f aca="false">(W265+10.22)</f>
        <v>235.074</v>
      </c>
      <c r="Y265" s="31" t="n">
        <f aca="false">(X265+10.22)</f>
        <v>245.294</v>
      </c>
      <c r="Z265" s="31" t="n">
        <f aca="false">(Y265+10.22)</f>
        <v>255.514</v>
      </c>
      <c r="AA265" s="31" t="n">
        <f aca="false">(Z265+10.22)</f>
        <v>265.734</v>
      </c>
      <c r="AB265" s="31" t="n">
        <f aca="false">(AA265+10.22)</f>
        <v>275.954</v>
      </c>
      <c r="AC265" s="31" t="n">
        <f aca="false">(AB265+10.22)</f>
        <v>286.174</v>
      </c>
      <c r="AD265" s="31" t="n">
        <f aca="false">(AC265+10.22)</f>
        <v>296.394</v>
      </c>
      <c r="AE265" s="31" t="n">
        <f aca="false">(AD265+10.22)</f>
        <v>306.614</v>
      </c>
      <c r="AF265" s="31" t="n">
        <f aca="false">(AE265+10.22)</f>
        <v>316.834</v>
      </c>
      <c r="AG265" s="31" t="n">
        <f aca="false">(AF265+10.22)</f>
        <v>327.054</v>
      </c>
      <c r="AH265" s="31" t="n">
        <f aca="false">(AG265+10.22)</f>
        <v>337.274</v>
      </c>
      <c r="AI265" s="31" t="n">
        <f aca="false">(AH265+10.22)</f>
        <v>347.494</v>
      </c>
      <c r="AJ265" s="31" t="n">
        <f aca="false">(AI265+10.22)</f>
        <v>357.714</v>
      </c>
      <c r="AK265" s="31" t="n">
        <f aca="false">(AJ265+10.22)</f>
        <v>367.934</v>
      </c>
      <c r="AL265" s="31" t="n">
        <f aca="false">(AK265+10.22)</f>
        <v>378.154</v>
      </c>
      <c r="AM265" s="31" t="n">
        <f aca="false">(AL265+10.22)</f>
        <v>388.374</v>
      </c>
      <c r="AN265" s="31" t="n">
        <f aca="false">(AM265+10.22)</f>
        <v>398.594</v>
      </c>
      <c r="AO265" s="31" t="n">
        <f aca="false">(AN265+10.22)</f>
        <v>408.814</v>
      </c>
      <c r="AP265" s="31" t="n">
        <f aca="false">(AO265+10.22)</f>
        <v>419.034</v>
      </c>
    </row>
    <row r="266" s="125" customFormat="true" ht="15.95" hidden="false" customHeight="true" outlineLevel="2" collapsed="false">
      <c r="A266" s="36" t="n">
        <v>41</v>
      </c>
      <c r="B266" s="132" t="s">
        <v>236</v>
      </c>
      <c r="C266" s="89" t="s">
        <v>293</v>
      </c>
      <c r="D266" s="89" t="s">
        <v>280</v>
      </c>
      <c r="E266" s="91"/>
      <c r="F266" s="157" t="s">
        <v>38</v>
      </c>
      <c r="G266" s="37" t="s">
        <v>210</v>
      </c>
      <c r="H266" s="89" t="n">
        <v>7.274</v>
      </c>
      <c r="I266" s="38" t="n">
        <v>0.7</v>
      </c>
      <c r="J266" s="31" t="n">
        <v>35</v>
      </c>
      <c r="K266" s="245" t="n">
        <f aca="false">(H266*I266*J266)</f>
        <v>178.213</v>
      </c>
      <c r="L266" s="31" t="n">
        <f aca="false">(K266+17.82)</f>
        <v>196.033</v>
      </c>
      <c r="M266" s="31" t="n">
        <f aca="false">(L266+17.82)</f>
        <v>213.853</v>
      </c>
      <c r="N266" s="31" t="n">
        <f aca="false">(M266+17.82)</f>
        <v>231.673</v>
      </c>
      <c r="O266" s="31" t="n">
        <f aca="false">(N266+17.82)</f>
        <v>249.493</v>
      </c>
      <c r="P266" s="31" t="n">
        <f aca="false">(O266+17.82)</f>
        <v>267.313</v>
      </c>
      <c r="Q266" s="31" t="n">
        <f aca="false">(P266+17.82)</f>
        <v>285.133</v>
      </c>
      <c r="R266" s="31" t="n">
        <f aca="false">(Q266+17.82)</f>
        <v>302.953</v>
      </c>
      <c r="S266" s="31" t="n">
        <f aca="false">(R266+17.82)</f>
        <v>320.773</v>
      </c>
      <c r="T266" s="31" t="n">
        <f aca="false">(S266+17.82)</f>
        <v>338.593</v>
      </c>
      <c r="U266" s="31" t="n">
        <f aca="false">(T266+17.82)</f>
        <v>356.413</v>
      </c>
      <c r="V266" s="31" t="n">
        <f aca="false">(U266+17.82)</f>
        <v>374.233</v>
      </c>
      <c r="W266" s="31" t="n">
        <f aca="false">(V266+17.82)</f>
        <v>392.053</v>
      </c>
      <c r="X266" s="31" t="n">
        <f aca="false">(W266+17.82)</f>
        <v>409.873</v>
      </c>
      <c r="Y266" s="31" t="n">
        <f aca="false">(X266+17.82)</f>
        <v>427.693</v>
      </c>
      <c r="Z266" s="31" t="n">
        <f aca="false">(Y266+17.82)</f>
        <v>445.513</v>
      </c>
      <c r="AA266" s="31" t="n">
        <f aca="false">(Z266+17.82)</f>
        <v>463.333</v>
      </c>
      <c r="AB266" s="31" t="n">
        <f aca="false">(AA266+17.82)</f>
        <v>481.153</v>
      </c>
      <c r="AC266" s="31" t="n">
        <f aca="false">(AB266+17.82)</f>
        <v>498.973</v>
      </c>
      <c r="AD266" s="31" t="n">
        <f aca="false">(AC266+17.82)</f>
        <v>516.793</v>
      </c>
      <c r="AE266" s="31" t="n">
        <f aca="false">(AD266+17.82)</f>
        <v>534.613</v>
      </c>
      <c r="AF266" s="31" t="n">
        <f aca="false">(AE266+17.82)</f>
        <v>552.433</v>
      </c>
      <c r="AG266" s="31" t="n">
        <f aca="false">(AF266+17.82)</f>
        <v>570.253</v>
      </c>
      <c r="AH266" s="31" t="n">
        <f aca="false">(AG266+17.82)</f>
        <v>588.073</v>
      </c>
      <c r="AI266" s="31" t="n">
        <f aca="false">(AH266+17.82)</f>
        <v>605.893</v>
      </c>
      <c r="AJ266" s="31" t="n">
        <f aca="false">(AI266+17.82)</f>
        <v>623.713</v>
      </c>
      <c r="AK266" s="31" t="n">
        <f aca="false">(AJ266+17.82)</f>
        <v>641.533</v>
      </c>
      <c r="AL266" s="31" t="n">
        <f aca="false">(AK266+17.82)</f>
        <v>659.353</v>
      </c>
      <c r="AM266" s="31" t="n">
        <f aca="false">(AL266+17.82)</f>
        <v>677.173</v>
      </c>
      <c r="AN266" s="31" t="n">
        <f aca="false">(AM266+17.82)</f>
        <v>694.993</v>
      </c>
      <c r="AO266" s="31" t="n">
        <f aca="false">(AN266+17.82)</f>
        <v>712.813</v>
      </c>
      <c r="AP266" s="31" t="n">
        <f aca="false">(AO266+17.82)</f>
        <v>730.633000000001</v>
      </c>
      <c r="AQ266" s="31"/>
      <c r="AR266" s="31"/>
      <c r="AS266" s="31"/>
      <c r="AT266" s="31"/>
      <c r="AU266" s="31"/>
      <c r="AV266" s="31"/>
    </row>
    <row r="267" s="125" customFormat="true" ht="15.95" hidden="false" customHeight="true" outlineLevel="2" collapsed="false">
      <c r="A267" s="36" t="n">
        <v>42</v>
      </c>
      <c r="B267" s="132" t="s">
        <v>236</v>
      </c>
      <c r="C267" s="89" t="s">
        <v>294</v>
      </c>
      <c r="D267" s="89" t="s">
        <v>280</v>
      </c>
      <c r="E267" s="91"/>
      <c r="F267" s="157" t="s">
        <v>38</v>
      </c>
      <c r="G267" s="37" t="s">
        <v>210</v>
      </c>
      <c r="H267" s="53" t="n">
        <v>4</v>
      </c>
      <c r="I267" s="38" t="n">
        <v>0.7</v>
      </c>
      <c r="J267" s="31" t="n">
        <v>35</v>
      </c>
      <c r="K267" s="245" t="n">
        <f aca="false">(H267*I267*J267)</f>
        <v>98</v>
      </c>
      <c r="L267" s="31" t="n">
        <f aca="false">(K267+9.8)</f>
        <v>107.8</v>
      </c>
      <c r="M267" s="31" t="n">
        <f aca="false">(L267+9.8)</f>
        <v>117.6</v>
      </c>
      <c r="N267" s="31" t="n">
        <f aca="false">(M267+9.8)</f>
        <v>127.4</v>
      </c>
      <c r="O267" s="31" t="n">
        <f aca="false">(N267+9.8)</f>
        <v>137.2</v>
      </c>
      <c r="P267" s="31" t="n">
        <f aca="false">(O267+9.8)</f>
        <v>147</v>
      </c>
      <c r="Q267" s="31" t="n">
        <f aca="false">(P267+9.8)</f>
        <v>156.8</v>
      </c>
      <c r="R267" s="31" t="n">
        <f aca="false">(Q267+9.8)</f>
        <v>166.6</v>
      </c>
      <c r="S267" s="31" t="n">
        <f aca="false">(R267+9.8)</f>
        <v>176.4</v>
      </c>
      <c r="T267" s="31" t="n">
        <f aca="false">(S267+9.8)</f>
        <v>186.2</v>
      </c>
      <c r="U267" s="31" t="n">
        <f aca="false">(T267+9.8)</f>
        <v>196</v>
      </c>
      <c r="V267" s="31" t="n">
        <f aca="false">(U267+9.8)</f>
        <v>205.8</v>
      </c>
      <c r="W267" s="31" t="n">
        <f aca="false">(V267+9.8)</f>
        <v>215.6</v>
      </c>
      <c r="X267" s="31" t="n">
        <f aca="false">(W267+9.8)</f>
        <v>225.4</v>
      </c>
      <c r="Y267" s="31" t="n">
        <f aca="false">(X267+9.8)</f>
        <v>235.2</v>
      </c>
      <c r="Z267" s="31" t="n">
        <f aca="false">(Y267+9.8)</f>
        <v>245</v>
      </c>
      <c r="AA267" s="31" t="n">
        <f aca="false">(Z267+9.8)</f>
        <v>254.8</v>
      </c>
      <c r="AB267" s="31" t="n">
        <f aca="false">(AA267+9.8)</f>
        <v>264.6</v>
      </c>
      <c r="AC267" s="31" t="n">
        <f aca="false">(AB267+9.8)</f>
        <v>274.4</v>
      </c>
      <c r="AD267" s="31" t="n">
        <f aca="false">(AC267+9.8)</f>
        <v>284.2</v>
      </c>
      <c r="AE267" s="31" t="n">
        <f aca="false">(AD267+9.8)</f>
        <v>294</v>
      </c>
      <c r="AF267" s="31" t="n">
        <f aca="false">(AE267+9.8)</f>
        <v>303.8</v>
      </c>
      <c r="AG267" s="31" t="n">
        <f aca="false">(AF267+9.8)</f>
        <v>313.6</v>
      </c>
      <c r="AH267" s="31" t="n">
        <f aca="false">(AG267+9.8)</f>
        <v>323.4</v>
      </c>
      <c r="AI267" s="31" t="n">
        <f aca="false">(AH267+9.8)</f>
        <v>333.2</v>
      </c>
      <c r="AJ267" s="31" t="n">
        <f aca="false">(AI267+9.8)</f>
        <v>343</v>
      </c>
      <c r="AK267" s="31" t="n">
        <f aca="false">(AJ267+9.8)</f>
        <v>352.8</v>
      </c>
      <c r="AL267" s="31" t="n">
        <f aca="false">(AK267+9.8)</f>
        <v>362.6</v>
      </c>
      <c r="AM267" s="31" t="n">
        <f aca="false">(AL267+9.8)</f>
        <v>372.4</v>
      </c>
      <c r="AN267" s="31" t="n">
        <f aca="false">(AM267+9.8)</f>
        <v>382.2</v>
      </c>
      <c r="AO267" s="31" t="n">
        <f aca="false">(AN267+9.8)</f>
        <v>392</v>
      </c>
      <c r="AP267" s="31" t="n">
        <f aca="false">(AO267+9.8)</f>
        <v>401.8</v>
      </c>
      <c r="AQ267" s="31" t="n">
        <f aca="false">(AP267+9.8)</f>
        <v>411.6</v>
      </c>
      <c r="AR267" s="31" t="n">
        <f aca="false">(AQ267+9.8)</f>
        <v>421.4</v>
      </c>
    </row>
    <row r="268" s="125" customFormat="true" ht="15.95" hidden="false" customHeight="true" outlineLevel="1" collapsed="false">
      <c r="A268" s="36"/>
      <c r="B268" s="160" t="s">
        <v>54</v>
      </c>
      <c r="C268" s="89"/>
      <c r="D268" s="89"/>
      <c r="E268" s="174"/>
      <c r="F268" s="92"/>
      <c r="G268" s="37"/>
      <c r="H268" s="168" t="n">
        <f aca="false">SUBTOTAL(9,H226:H267)</f>
        <v>216.831</v>
      </c>
      <c r="I268" s="92"/>
      <c r="J268" s="22"/>
      <c r="K268" s="245"/>
      <c r="L268" s="22"/>
      <c r="M268" s="22"/>
      <c r="N268" s="239"/>
      <c r="O268" s="240"/>
      <c r="P268" s="240"/>
      <c r="Q268" s="240"/>
      <c r="R268" s="240"/>
      <c r="S268" s="240"/>
      <c r="T268" s="240"/>
      <c r="U268" s="240"/>
      <c r="V268" s="240"/>
      <c r="W268" s="240"/>
      <c r="X268" s="240"/>
      <c r="Y268" s="240"/>
      <c r="Z268" s="240"/>
      <c r="AA268" s="240"/>
      <c r="AB268" s="240"/>
      <c r="AC268" s="240"/>
      <c r="AD268" s="240"/>
      <c r="AE268" s="240"/>
      <c r="AF268" s="240"/>
      <c r="AG268" s="240"/>
      <c r="AH268" s="240"/>
    </row>
    <row r="269" s="39" customFormat="true" ht="15.95" hidden="false" customHeight="true" outlineLevel="1" collapsed="false">
      <c r="A269" s="36"/>
      <c r="B269" s="130"/>
      <c r="C269" s="36"/>
      <c r="D269" s="36"/>
      <c r="E269" s="173"/>
      <c r="F269" s="50"/>
      <c r="G269" s="35"/>
      <c r="H269" s="84"/>
      <c r="I269" s="50"/>
      <c r="J269" s="22"/>
      <c r="K269" s="245"/>
      <c r="L269" s="22"/>
      <c r="M269" s="22"/>
      <c r="N269" s="239"/>
      <c r="O269" s="240"/>
      <c r="P269" s="240"/>
      <c r="Q269" s="240"/>
      <c r="R269" s="240"/>
      <c r="S269" s="240"/>
      <c r="T269" s="240"/>
      <c r="U269" s="240"/>
      <c r="V269" s="240"/>
      <c r="W269" s="240"/>
      <c r="X269" s="240"/>
      <c r="Y269" s="240"/>
      <c r="Z269" s="240"/>
      <c r="AA269" s="240"/>
      <c r="AB269" s="240"/>
      <c r="AC269" s="240"/>
      <c r="AD269" s="240"/>
      <c r="AE269" s="240"/>
      <c r="AF269" s="240"/>
      <c r="AG269" s="240"/>
      <c r="AH269" s="24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</row>
    <row r="270" s="39" customFormat="true" ht="15.95" hidden="false" customHeight="true" outlineLevel="1" collapsed="false">
      <c r="A270" s="36"/>
      <c r="B270" s="130"/>
      <c r="C270" s="25"/>
      <c r="D270" s="36"/>
      <c r="E270" s="91"/>
      <c r="F270" s="112"/>
      <c r="G270" s="48"/>
      <c r="H270" s="138"/>
      <c r="I270" s="92"/>
      <c r="J270" s="22"/>
      <c r="K270" s="245"/>
      <c r="L270" s="22"/>
      <c r="M270" s="22"/>
      <c r="N270" s="239"/>
      <c r="O270" s="240"/>
      <c r="P270" s="240"/>
      <c r="Q270" s="240"/>
      <c r="R270" s="240"/>
      <c r="S270" s="240"/>
      <c r="T270" s="240"/>
      <c r="U270" s="240"/>
      <c r="V270" s="240"/>
      <c r="W270" s="240"/>
      <c r="X270" s="240"/>
      <c r="Y270" s="240"/>
      <c r="Z270" s="240"/>
      <c r="AA270" s="240"/>
      <c r="AB270" s="240"/>
      <c r="AC270" s="240"/>
      <c r="AD270" s="240"/>
      <c r="AE270" s="240"/>
      <c r="AF270" s="240"/>
      <c r="AG270" s="240"/>
      <c r="AH270" s="24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</row>
    <row r="271" s="39" customFormat="true" ht="15.95" hidden="false" customHeight="true" outlineLevel="1" collapsed="false">
      <c r="A271" s="36"/>
      <c r="B271" s="132"/>
      <c r="C271" s="25"/>
      <c r="D271" s="36"/>
      <c r="E271" s="86"/>
      <c r="F271" s="48"/>
      <c r="G271" s="48"/>
      <c r="H271" s="175"/>
      <c r="I271" s="50"/>
      <c r="J271" s="22"/>
      <c r="K271" s="245"/>
      <c r="L271" s="22"/>
      <c r="M271" s="22"/>
      <c r="N271" s="239"/>
      <c r="O271" s="240"/>
      <c r="P271" s="240"/>
      <c r="Q271" s="240"/>
      <c r="R271" s="240"/>
      <c r="S271" s="240"/>
      <c r="T271" s="240"/>
      <c r="U271" s="240"/>
      <c r="V271" s="240"/>
      <c r="W271" s="240"/>
      <c r="X271" s="240"/>
      <c r="Y271" s="240"/>
      <c r="Z271" s="240"/>
      <c r="AA271" s="240"/>
      <c r="AB271" s="240"/>
      <c r="AC271" s="240"/>
      <c r="AD271" s="240"/>
      <c r="AE271" s="240"/>
      <c r="AF271" s="240"/>
      <c r="AG271" s="240"/>
      <c r="AH271" s="24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</row>
    <row r="272" s="39" customFormat="true" ht="15.95" hidden="false" customHeight="true" outlineLevel="1" collapsed="false">
      <c r="A272" s="36"/>
      <c r="B272" s="132"/>
      <c r="C272" s="25"/>
      <c r="D272" s="36"/>
      <c r="E272" s="86"/>
      <c r="F272" s="48"/>
      <c r="G272" s="48"/>
      <c r="H272" s="175"/>
      <c r="I272" s="50"/>
      <c r="J272" s="22"/>
      <c r="K272" s="245"/>
      <c r="L272" s="22"/>
      <c r="M272" s="22"/>
      <c r="N272" s="239"/>
      <c r="O272" s="240"/>
      <c r="P272" s="240"/>
      <c r="Q272" s="240"/>
      <c r="R272" s="240"/>
      <c r="S272" s="240"/>
      <c r="T272" s="240"/>
      <c r="U272" s="240"/>
      <c r="V272" s="240"/>
      <c r="W272" s="240"/>
      <c r="X272" s="240"/>
      <c r="Y272" s="240"/>
      <c r="Z272" s="240"/>
      <c r="AA272" s="240"/>
      <c r="AB272" s="240"/>
      <c r="AC272" s="240"/>
      <c r="AD272" s="240"/>
      <c r="AE272" s="240"/>
      <c r="AF272" s="240"/>
      <c r="AG272" s="240"/>
      <c r="AH272" s="24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</row>
    <row r="273" s="297" customFormat="true" ht="15.95" hidden="false" customHeight="true" outlineLevel="2" collapsed="false">
      <c r="A273" s="335" t="n">
        <v>1</v>
      </c>
      <c r="B273" s="336" t="s">
        <v>295</v>
      </c>
      <c r="C273" s="348" t="s">
        <v>664</v>
      </c>
      <c r="D273" s="335" t="s">
        <v>297</v>
      </c>
      <c r="E273" s="340" t="s">
        <v>186</v>
      </c>
      <c r="F273" s="336" t="s">
        <v>48</v>
      </c>
      <c r="G273" s="336" t="s">
        <v>23</v>
      </c>
      <c r="H273" s="335" t="n">
        <v>0.937</v>
      </c>
      <c r="I273" s="349" t="n">
        <v>1</v>
      </c>
      <c r="J273" s="321" t="n">
        <v>34</v>
      </c>
      <c r="K273" s="293" t="n">
        <f aca="false">(H273*I273*J273)</f>
        <v>31.858</v>
      </c>
      <c r="L273" s="321" t="n">
        <f aca="false">(K273+3.19)</f>
        <v>35.048</v>
      </c>
      <c r="M273" s="321" t="n">
        <f aca="false">(L273+3.19)</f>
        <v>38.238</v>
      </c>
      <c r="N273" s="321" t="n">
        <f aca="false">(M273+3.19)</f>
        <v>41.428</v>
      </c>
      <c r="O273" s="321" t="n">
        <f aca="false">(N273+3.19)</f>
        <v>44.618</v>
      </c>
      <c r="P273" s="321" t="n">
        <f aca="false">(O273+3.19)</f>
        <v>47.808</v>
      </c>
      <c r="Q273" s="321" t="n">
        <f aca="false">(P273+3.19)</f>
        <v>50.998</v>
      </c>
      <c r="R273" s="321" t="n">
        <f aca="false">(Q273+3.19)</f>
        <v>54.188</v>
      </c>
      <c r="S273" s="321" t="n">
        <f aca="false">(R273+3.19)</f>
        <v>57.378</v>
      </c>
      <c r="T273" s="321" t="n">
        <f aca="false">(S273+3.19)</f>
        <v>60.568</v>
      </c>
      <c r="U273" s="321" t="n">
        <f aca="false">(T273+3.19)</f>
        <v>63.758</v>
      </c>
      <c r="V273" s="321" t="n">
        <f aca="false">(U273+3.19)</f>
        <v>66.948</v>
      </c>
      <c r="W273" s="321" t="n">
        <f aca="false">(V273+3.19)</f>
        <v>70.138</v>
      </c>
      <c r="X273" s="321" t="n">
        <f aca="false">(W273+3.19)</f>
        <v>73.328</v>
      </c>
      <c r="Y273" s="321" t="n">
        <f aca="false">(X273+3.19)</f>
        <v>76.518</v>
      </c>
      <c r="Z273" s="321" t="n">
        <f aca="false">(Y273+3.19)</f>
        <v>79.708</v>
      </c>
      <c r="AA273" s="321" t="n">
        <f aca="false">(Z273+3.19)</f>
        <v>82.898</v>
      </c>
      <c r="AB273" s="321" t="n">
        <f aca="false">(AA273+3.19)</f>
        <v>86.088</v>
      </c>
      <c r="AC273" s="321" t="n">
        <f aca="false">(AB273+3.19)</f>
        <v>89.278</v>
      </c>
      <c r="AD273" s="321" t="n">
        <f aca="false">(AC273+3.19)</f>
        <v>92.468</v>
      </c>
      <c r="AE273" s="321" t="n">
        <f aca="false">(AD273+3.19)</f>
        <v>95.658</v>
      </c>
      <c r="AF273" s="321" t="n">
        <f aca="false">(AE273+3.19)</f>
        <v>98.848</v>
      </c>
      <c r="AG273" s="321" t="n">
        <f aca="false">(AF273+3.19)</f>
        <v>102.038</v>
      </c>
      <c r="AH273" s="296"/>
    </row>
    <row r="274" s="10" customFormat="true" ht="15.95" hidden="false" customHeight="true" outlineLevel="2" collapsed="false">
      <c r="A274" s="90" t="n">
        <v>2</v>
      </c>
      <c r="B274" s="132" t="s">
        <v>295</v>
      </c>
      <c r="C274" s="176" t="s">
        <v>296</v>
      </c>
      <c r="D274" s="90" t="s">
        <v>297</v>
      </c>
      <c r="E274" s="136" t="s">
        <v>18</v>
      </c>
      <c r="F274" s="132" t="s">
        <v>18</v>
      </c>
      <c r="G274" s="48" t="s">
        <v>239</v>
      </c>
      <c r="H274" s="90" t="n">
        <v>41.386</v>
      </c>
      <c r="I274" s="50" t="n">
        <v>1.2</v>
      </c>
      <c r="J274" s="31" t="n">
        <v>34</v>
      </c>
      <c r="K274" s="245" t="n">
        <f aca="false">(H274*I274*J274)</f>
        <v>1688.5488</v>
      </c>
      <c r="L274" s="31" t="n">
        <f aca="false">(K274+168.86)</f>
        <v>1857.4088</v>
      </c>
      <c r="M274" s="31" t="n">
        <f aca="false">(L274+168.86)</f>
        <v>2026.2688</v>
      </c>
      <c r="N274" s="31" t="n">
        <f aca="false">(M274+168.86)</f>
        <v>2195.1288</v>
      </c>
      <c r="O274" s="31" t="n">
        <f aca="false">(N274+168.86)</f>
        <v>2363.9888</v>
      </c>
      <c r="P274" s="31" t="n">
        <f aca="false">(O274+168.86)</f>
        <v>2532.8488</v>
      </c>
      <c r="Q274" s="31" t="n">
        <f aca="false">(P274+168.86)</f>
        <v>2701.7088</v>
      </c>
      <c r="R274" s="31" t="n">
        <f aca="false">(Q274+168.86)</f>
        <v>2870.5688</v>
      </c>
      <c r="S274" s="31" t="n">
        <f aca="false">(R274+168.86)</f>
        <v>3039.4288</v>
      </c>
      <c r="T274" s="31" t="n">
        <f aca="false">(S274+168.86)</f>
        <v>3208.2888</v>
      </c>
      <c r="U274" s="31" t="n">
        <f aca="false">(T274+168.86)</f>
        <v>3377.1488</v>
      </c>
      <c r="V274" s="31" t="n">
        <f aca="false">(U274+168.86)</f>
        <v>3546.0088</v>
      </c>
      <c r="W274" s="31" t="n">
        <f aca="false">(V274+168.86)</f>
        <v>3714.8688</v>
      </c>
      <c r="X274" s="31" t="n">
        <f aca="false">(W274+168.86)</f>
        <v>3883.7288</v>
      </c>
      <c r="Y274" s="31" t="n">
        <f aca="false">(X274+168.86)</f>
        <v>4052.5888</v>
      </c>
      <c r="Z274" s="31" t="n">
        <f aca="false">(Y274+168.86)</f>
        <v>4221.4488</v>
      </c>
      <c r="AA274" s="240"/>
      <c r="AB274" s="240"/>
      <c r="AC274" s="240"/>
      <c r="AD274" s="240"/>
      <c r="AE274" s="240"/>
      <c r="AF274" s="240"/>
      <c r="AG274" s="240"/>
      <c r="AH274" s="240"/>
    </row>
    <row r="275" s="10" customFormat="true" ht="15.95" hidden="false" customHeight="true" outlineLevel="2" collapsed="false">
      <c r="A275" s="90" t="n">
        <v>3</v>
      </c>
      <c r="B275" s="132" t="s">
        <v>295</v>
      </c>
      <c r="C275" s="141" t="s">
        <v>298</v>
      </c>
      <c r="D275" s="90" t="s">
        <v>297</v>
      </c>
      <c r="E275" s="136" t="s">
        <v>18</v>
      </c>
      <c r="F275" s="132" t="s">
        <v>18</v>
      </c>
      <c r="G275" s="48" t="s">
        <v>239</v>
      </c>
      <c r="H275" s="163" t="n">
        <v>4.19</v>
      </c>
      <c r="I275" s="50" t="n">
        <v>1.2</v>
      </c>
      <c r="J275" s="31" t="n">
        <v>34</v>
      </c>
      <c r="K275" s="245" t="n">
        <f aca="false">(H275*I275*J275)</f>
        <v>170.952</v>
      </c>
      <c r="L275" s="31" t="n">
        <f aca="false">(K275+17.1)</f>
        <v>188.052</v>
      </c>
      <c r="M275" s="31" t="n">
        <f aca="false">(L275+17.1)</f>
        <v>205.152</v>
      </c>
      <c r="N275" s="31" t="n">
        <f aca="false">(M275+17.1)</f>
        <v>222.252</v>
      </c>
      <c r="O275" s="31" t="n">
        <f aca="false">(N275+17.1)</f>
        <v>239.352</v>
      </c>
      <c r="P275" s="31" t="n">
        <f aca="false">(O275+17.1)</f>
        <v>256.452</v>
      </c>
      <c r="Q275" s="31" t="n">
        <f aca="false">(P275+17.1)</f>
        <v>273.552</v>
      </c>
      <c r="R275" s="31" t="n">
        <f aca="false">(Q275+17.1)</f>
        <v>290.652</v>
      </c>
      <c r="S275" s="31" t="n">
        <f aca="false">(R275+17.1)</f>
        <v>307.752</v>
      </c>
      <c r="T275" s="31" t="n">
        <f aca="false">(S275+17.1)</f>
        <v>324.852</v>
      </c>
      <c r="U275" s="31" t="n">
        <f aca="false">(T275+17.1)</f>
        <v>341.952</v>
      </c>
      <c r="V275" s="31" t="n">
        <f aca="false">(U275+17.1)</f>
        <v>359.052</v>
      </c>
      <c r="W275" s="31" t="n">
        <f aca="false">(V275+17.1)</f>
        <v>376.152</v>
      </c>
      <c r="X275" s="31" t="n">
        <f aca="false">(W275+17.1)</f>
        <v>393.252</v>
      </c>
      <c r="Y275" s="31" t="n">
        <f aca="false">(X275+17.1)</f>
        <v>410.352</v>
      </c>
      <c r="Z275" s="240"/>
      <c r="AA275" s="240"/>
      <c r="AB275" s="240"/>
      <c r="AC275" s="240"/>
      <c r="AD275" s="240"/>
      <c r="AE275" s="240"/>
      <c r="AF275" s="240"/>
      <c r="AG275" s="240"/>
      <c r="AH275" s="240"/>
    </row>
    <row r="276" s="297" customFormat="true" ht="15.95" hidden="false" customHeight="true" outlineLevel="2" collapsed="false">
      <c r="A276" s="335" t="n">
        <v>4</v>
      </c>
      <c r="B276" s="336" t="s">
        <v>295</v>
      </c>
      <c r="C276" s="348" t="s">
        <v>665</v>
      </c>
      <c r="D276" s="335" t="s">
        <v>108</v>
      </c>
      <c r="E276" s="340" t="s">
        <v>186</v>
      </c>
      <c r="F276" s="336" t="s">
        <v>48</v>
      </c>
      <c r="G276" s="336" t="s">
        <v>23</v>
      </c>
      <c r="H276" s="335" t="n">
        <v>4.139</v>
      </c>
      <c r="I276" s="291" t="n">
        <v>1.2</v>
      </c>
      <c r="J276" s="321" t="n">
        <v>34</v>
      </c>
      <c r="K276" s="293" t="n">
        <f aca="false">(H276*I276*J276)</f>
        <v>168.8712</v>
      </c>
      <c r="L276" s="321" t="n">
        <f aca="false">(K276+16.89)</f>
        <v>185.7612</v>
      </c>
      <c r="M276" s="321" t="n">
        <f aca="false">(L276+16.89)</f>
        <v>202.6512</v>
      </c>
      <c r="N276" s="321" t="n">
        <f aca="false">(M276+16.89)</f>
        <v>219.5412</v>
      </c>
      <c r="O276" s="321" t="n">
        <f aca="false">(N276+16.89)</f>
        <v>236.4312</v>
      </c>
      <c r="P276" s="321" t="n">
        <f aca="false">(O276+16.89)</f>
        <v>253.3212</v>
      </c>
      <c r="Q276" s="321" t="n">
        <f aca="false">(P276+16.89)</f>
        <v>270.2112</v>
      </c>
      <c r="R276" s="321" t="n">
        <f aca="false">(Q276+16.89)</f>
        <v>287.1012</v>
      </c>
      <c r="S276" s="321" t="n">
        <f aca="false">(R276+16.89)</f>
        <v>303.9912</v>
      </c>
      <c r="T276" s="321" t="n">
        <f aca="false">(S276+16.89)</f>
        <v>320.8812</v>
      </c>
      <c r="U276" s="321" t="n">
        <f aca="false">(T276+16.89)</f>
        <v>337.7712</v>
      </c>
      <c r="V276" s="321" t="n">
        <f aca="false">(U276+16.89)</f>
        <v>354.6612</v>
      </c>
      <c r="W276" s="321" t="n">
        <f aca="false">(V276+16.89)</f>
        <v>371.5512</v>
      </c>
      <c r="X276" s="321" t="n">
        <f aca="false">(W276+16.89)</f>
        <v>388.4412</v>
      </c>
      <c r="Y276" s="321" t="n">
        <f aca="false">(X276+16.89)</f>
        <v>405.3312</v>
      </c>
      <c r="Z276" s="296"/>
      <c r="AA276" s="296"/>
      <c r="AB276" s="296"/>
      <c r="AC276" s="296"/>
      <c r="AD276" s="296"/>
      <c r="AE276" s="296"/>
      <c r="AF276" s="296"/>
      <c r="AG276" s="296"/>
      <c r="AH276" s="296"/>
    </row>
    <row r="277" s="297" customFormat="true" ht="15.95" hidden="false" customHeight="true" outlineLevel="2" collapsed="false">
      <c r="A277" s="335" t="n">
        <v>5</v>
      </c>
      <c r="B277" s="336" t="s">
        <v>295</v>
      </c>
      <c r="C277" s="348" t="s">
        <v>666</v>
      </c>
      <c r="D277" s="335" t="s">
        <v>108</v>
      </c>
      <c r="E277" s="340" t="s">
        <v>186</v>
      </c>
      <c r="F277" s="336" t="s">
        <v>48</v>
      </c>
      <c r="G277" s="336" t="s">
        <v>23</v>
      </c>
      <c r="H277" s="335" t="n">
        <v>3.382</v>
      </c>
      <c r="I277" s="291" t="n">
        <v>1.2</v>
      </c>
      <c r="J277" s="321" t="n">
        <v>34</v>
      </c>
      <c r="K277" s="293" t="n">
        <f aca="false">(H277*I277*J277)</f>
        <v>137.9856</v>
      </c>
      <c r="L277" s="321" t="n">
        <f aca="false">(K277+13.8)</f>
        <v>151.7856</v>
      </c>
      <c r="M277" s="321" t="n">
        <f aca="false">(L277+13.8)</f>
        <v>165.5856</v>
      </c>
      <c r="N277" s="321" t="n">
        <f aca="false">(M277+13.8)</f>
        <v>179.3856</v>
      </c>
      <c r="O277" s="321" t="n">
        <f aca="false">(N277+13.8)</f>
        <v>193.1856</v>
      </c>
      <c r="P277" s="321" t="n">
        <f aca="false">(O277+13.8)</f>
        <v>206.9856</v>
      </c>
      <c r="Q277" s="321" t="n">
        <f aca="false">(P277+13.8)</f>
        <v>220.7856</v>
      </c>
      <c r="R277" s="321" t="n">
        <f aca="false">(Q277+13.8)</f>
        <v>234.5856</v>
      </c>
      <c r="S277" s="321" t="n">
        <f aca="false">(R277+13.8)</f>
        <v>248.3856</v>
      </c>
      <c r="T277" s="321" t="n">
        <f aca="false">(S277+13.8)</f>
        <v>262.1856</v>
      </c>
      <c r="U277" s="321" t="n">
        <f aca="false">(T277+13.8)</f>
        <v>275.9856</v>
      </c>
      <c r="V277" s="321" t="n">
        <f aca="false">(U277+13.8)</f>
        <v>289.7856</v>
      </c>
      <c r="W277" s="321" t="n">
        <f aca="false">(V277+13.8)</f>
        <v>303.5856</v>
      </c>
      <c r="X277" s="296"/>
      <c r="Y277" s="296"/>
      <c r="Z277" s="296"/>
      <c r="AA277" s="296"/>
      <c r="AB277" s="296"/>
      <c r="AC277" s="296"/>
      <c r="AD277" s="296"/>
      <c r="AE277" s="296"/>
      <c r="AF277" s="296"/>
      <c r="AG277" s="296"/>
      <c r="AH277" s="296"/>
    </row>
    <row r="278" s="297" customFormat="true" ht="15.95" hidden="false" customHeight="true" outlineLevel="2" collapsed="false">
      <c r="A278" s="335" t="n">
        <v>6</v>
      </c>
      <c r="B278" s="336" t="s">
        <v>295</v>
      </c>
      <c r="C278" s="348" t="s">
        <v>667</v>
      </c>
      <c r="D278" s="335" t="s">
        <v>297</v>
      </c>
      <c r="E278" s="340" t="s">
        <v>115</v>
      </c>
      <c r="F278" s="336" t="s">
        <v>45</v>
      </c>
      <c r="G278" s="336" t="s">
        <v>23</v>
      </c>
      <c r="H278" s="290" t="n">
        <v>9.819</v>
      </c>
      <c r="I278" s="291" t="n">
        <v>1.2</v>
      </c>
      <c r="J278" s="321" t="n">
        <v>34</v>
      </c>
      <c r="K278" s="293" t="n">
        <f aca="false">(H278*I278*J278)</f>
        <v>400.6152</v>
      </c>
      <c r="L278" s="321" t="n">
        <f aca="false">(K278+40.06)</f>
        <v>440.6752</v>
      </c>
      <c r="M278" s="321" t="n">
        <f aca="false">(L278+40.06)</f>
        <v>480.7352</v>
      </c>
      <c r="N278" s="321" t="n">
        <f aca="false">(M278+40.06)</f>
        <v>520.7952</v>
      </c>
      <c r="O278" s="321" t="n">
        <f aca="false">(N278+40.06)</f>
        <v>560.8552</v>
      </c>
      <c r="P278" s="321" t="n">
        <f aca="false">(O278+40.06)</f>
        <v>600.9152</v>
      </c>
      <c r="Q278" s="321" t="n">
        <f aca="false">(P278+40.06)</f>
        <v>640.9752</v>
      </c>
      <c r="R278" s="321" t="n">
        <f aca="false">(Q278+40.06)</f>
        <v>681.0352</v>
      </c>
      <c r="S278" s="321" t="n">
        <f aca="false">(R278+40.06)</f>
        <v>721.0952</v>
      </c>
      <c r="T278" s="321" t="n">
        <f aca="false">(S278+40.06)</f>
        <v>761.1552</v>
      </c>
      <c r="U278" s="321" t="n">
        <f aca="false">(T278+40.06)</f>
        <v>801.2152</v>
      </c>
      <c r="V278" s="321" t="n">
        <f aca="false">(U278+40.06)</f>
        <v>841.2752</v>
      </c>
      <c r="W278" s="321" t="n">
        <f aca="false">(V278+40.06)</f>
        <v>881.3352</v>
      </c>
      <c r="X278" s="321" t="n">
        <f aca="false">(W278+40.06)</f>
        <v>921.3952</v>
      </c>
      <c r="Y278" s="321" t="n">
        <f aca="false">(X278+40.06)</f>
        <v>961.455199999999</v>
      </c>
      <c r="Z278" s="321" t="n">
        <f aca="false">(Y278+40.06)</f>
        <v>1001.5152</v>
      </c>
      <c r="AA278" s="296"/>
      <c r="AB278" s="296"/>
      <c r="AC278" s="296"/>
      <c r="AD278" s="296"/>
      <c r="AE278" s="296"/>
      <c r="AF278" s="296"/>
      <c r="AG278" s="296"/>
      <c r="AH278" s="296"/>
    </row>
    <row r="279" s="297" customFormat="true" ht="15.95" hidden="false" customHeight="true" outlineLevel="2" collapsed="false">
      <c r="A279" s="335" t="n">
        <v>7</v>
      </c>
      <c r="B279" s="336" t="s">
        <v>295</v>
      </c>
      <c r="C279" s="285" t="s">
        <v>668</v>
      </c>
      <c r="D279" s="335" t="s">
        <v>297</v>
      </c>
      <c r="E279" s="340"/>
      <c r="F279" s="336" t="s">
        <v>45</v>
      </c>
      <c r="G279" s="336" t="s">
        <v>23</v>
      </c>
      <c r="H279" s="285" t="n">
        <v>12.576</v>
      </c>
      <c r="I279" s="291" t="n">
        <v>1.2</v>
      </c>
      <c r="J279" s="321" t="n">
        <v>34</v>
      </c>
      <c r="K279" s="293" t="n">
        <f aca="false">(H279*I279*J279)</f>
        <v>513.1008</v>
      </c>
      <c r="L279" s="321" t="n">
        <f aca="false">(K279+51.31)</f>
        <v>564.4108</v>
      </c>
      <c r="M279" s="321" t="n">
        <f aca="false">(L279+51.31)</f>
        <v>615.7208</v>
      </c>
      <c r="N279" s="321" t="n">
        <f aca="false">(M279+51.31)</f>
        <v>667.0308</v>
      </c>
      <c r="O279" s="321" t="n">
        <f aca="false">(N279+51.31)</f>
        <v>718.3408</v>
      </c>
      <c r="P279" s="321" t="n">
        <f aca="false">(O279+51.31)</f>
        <v>769.6508</v>
      </c>
      <c r="Q279" s="321" t="n">
        <f aca="false">(P279+51.31)</f>
        <v>820.9608</v>
      </c>
      <c r="R279" s="321" t="n">
        <f aca="false">(Q279+51.31)</f>
        <v>872.2708</v>
      </c>
      <c r="S279" s="321" t="n">
        <f aca="false">(R279+51.31)</f>
        <v>923.5808</v>
      </c>
      <c r="T279" s="321" t="n">
        <f aca="false">(S279+51.31)</f>
        <v>974.8908</v>
      </c>
      <c r="U279" s="321" t="n">
        <f aca="false">(T279+51.31)</f>
        <v>1026.2008</v>
      </c>
      <c r="V279" s="321" t="n">
        <f aca="false">(U279+51.31)</f>
        <v>1077.5108</v>
      </c>
      <c r="W279" s="321" t="n">
        <f aca="false">(V279+51.31)</f>
        <v>1128.8208</v>
      </c>
      <c r="X279" s="321" t="n">
        <f aca="false">(W279+51.31)</f>
        <v>1180.1308</v>
      </c>
      <c r="Y279" s="321" t="n">
        <f aca="false">(X279+51.31)</f>
        <v>1231.4408</v>
      </c>
      <c r="Z279" s="296"/>
      <c r="AA279" s="296"/>
      <c r="AB279" s="296"/>
      <c r="AC279" s="296"/>
      <c r="AD279" s="296"/>
      <c r="AE279" s="296"/>
      <c r="AF279" s="296"/>
      <c r="AG279" s="296"/>
      <c r="AH279" s="296"/>
    </row>
    <row r="280" s="297" customFormat="true" ht="15.95" hidden="false" customHeight="true" outlineLevel="2" collapsed="false">
      <c r="A280" s="335" t="n">
        <v>8</v>
      </c>
      <c r="B280" s="336" t="s">
        <v>295</v>
      </c>
      <c r="C280" s="285" t="s">
        <v>669</v>
      </c>
      <c r="D280" s="335" t="s">
        <v>297</v>
      </c>
      <c r="E280" s="340"/>
      <c r="F280" s="336" t="s">
        <v>45</v>
      </c>
      <c r="G280" s="336" t="s">
        <v>23</v>
      </c>
      <c r="H280" s="290" t="n">
        <v>31.3</v>
      </c>
      <c r="I280" s="291" t="n">
        <v>1.2</v>
      </c>
      <c r="J280" s="321" t="n">
        <v>34</v>
      </c>
      <c r="K280" s="293" t="n">
        <f aca="false">(H280*I280*J280)</f>
        <v>1277.04</v>
      </c>
      <c r="L280" s="321" t="n">
        <f aca="false">(K280+127.7)</f>
        <v>1404.74</v>
      </c>
      <c r="M280" s="321" t="n">
        <f aca="false">(L280+127.7)</f>
        <v>1532.44</v>
      </c>
      <c r="N280" s="321" t="n">
        <f aca="false">(M280+127.7)</f>
        <v>1660.14</v>
      </c>
      <c r="O280" s="321" t="n">
        <f aca="false">(N280+127.7)</f>
        <v>1787.84</v>
      </c>
      <c r="P280" s="321" t="n">
        <f aca="false">(O280+127.7)</f>
        <v>1915.54</v>
      </c>
      <c r="Q280" s="321" t="n">
        <f aca="false">(P280+127.7)</f>
        <v>2043.24</v>
      </c>
      <c r="R280" s="321" t="n">
        <f aca="false">(Q280+127.7)</f>
        <v>2170.94</v>
      </c>
      <c r="S280" s="321" t="n">
        <f aca="false">(R280+127.7)</f>
        <v>2298.64</v>
      </c>
      <c r="T280" s="321" t="n">
        <f aca="false">(S280+127.7)</f>
        <v>2426.34</v>
      </c>
      <c r="U280" s="321" t="n">
        <f aca="false">(T280+127.7)</f>
        <v>2554.04</v>
      </c>
      <c r="V280" s="321" t="n">
        <f aca="false">(U280+127.7)</f>
        <v>2681.74</v>
      </c>
      <c r="W280" s="321" t="n">
        <f aca="false">(V280+127.7)</f>
        <v>2809.44</v>
      </c>
      <c r="X280" s="321" t="n">
        <f aca="false">(W280+127.7)</f>
        <v>2937.14</v>
      </c>
      <c r="Y280" s="321" t="n">
        <f aca="false">(X280+127.7)</f>
        <v>3064.84</v>
      </c>
      <c r="Z280" s="321" t="n">
        <f aca="false">(Y280+127.7)</f>
        <v>3192.54</v>
      </c>
      <c r="AA280" s="321" t="n">
        <f aca="false">(Z280+127.7)</f>
        <v>3320.24</v>
      </c>
      <c r="AB280" s="321"/>
      <c r="AC280" s="321"/>
      <c r="AD280" s="321"/>
      <c r="AE280" s="321"/>
      <c r="AF280" s="321"/>
      <c r="AG280" s="321"/>
      <c r="AH280" s="296"/>
    </row>
    <row r="281" s="297" customFormat="true" ht="15.95" hidden="false" customHeight="true" outlineLevel="2" collapsed="false">
      <c r="A281" s="335" t="n">
        <v>9</v>
      </c>
      <c r="B281" s="336" t="s">
        <v>295</v>
      </c>
      <c r="C281" s="285" t="s">
        <v>670</v>
      </c>
      <c r="D281" s="335" t="s">
        <v>297</v>
      </c>
      <c r="E281" s="340"/>
      <c r="F281" s="336" t="s">
        <v>18</v>
      </c>
      <c r="G281" s="336" t="s">
        <v>23</v>
      </c>
      <c r="H281" s="285" t="n">
        <v>249.991</v>
      </c>
      <c r="I281" s="291" t="n">
        <v>1.2</v>
      </c>
      <c r="J281" s="321" t="n">
        <v>34</v>
      </c>
      <c r="K281" s="293" t="n">
        <f aca="false">(H281*I281*J281)</f>
        <v>10199.6328</v>
      </c>
      <c r="L281" s="321" t="n">
        <f aca="false">(K281+1019.96)</f>
        <v>11219.5928</v>
      </c>
      <c r="M281" s="321" t="n">
        <f aca="false">(L281+1019.96)</f>
        <v>12239.5528</v>
      </c>
      <c r="N281" s="321" t="n">
        <f aca="false">(M281+1019.96)</f>
        <v>13259.5128</v>
      </c>
      <c r="O281" s="321" t="n">
        <f aca="false">(N281+1019.96)</f>
        <v>14279.4728</v>
      </c>
      <c r="P281" s="321" t="n">
        <f aca="false">(O281+1019.96)</f>
        <v>15299.4328</v>
      </c>
      <c r="Q281" s="321" t="n">
        <f aca="false">(P281+1019.96)</f>
        <v>16319.3928</v>
      </c>
      <c r="R281" s="321" t="n">
        <f aca="false">(Q281+1019.96)</f>
        <v>17339.3528</v>
      </c>
      <c r="S281" s="321" t="n">
        <f aca="false">(R281+1019.96)</f>
        <v>18359.3128</v>
      </c>
      <c r="T281" s="321" t="n">
        <f aca="false">(S281+1019.96)</f>
        <v>19379.2728</v>
      </c>
      <c r="U281" s="321" t="n">
        <f aca="false">(T281+1019.96)</f>
        <v>20399.2328</v>
      </c>
      <c r="V281" s="321" t="n">
        <f aca="false">(U281+1019.96)</f>
        <v>21419.1928</v>
      </c>
      <c r="W281" s="321" t="n">
        <f aca="false">(V281+1019.96)</f>
        <v>22439.1528</v>
      </c>
      <c r="X281" s="321" t="n">
        <f aca="false">(W281+1019.96)</f>
        <v>23459.1128</v>
      </c>
      <c r="Y281" s="321" t="n">
        <f aca="false">(X281+1019.96)</f>
        <v>24479.0728</v>
      </c>
      <c r="Z281" s="321" t="n">
        <f aca="false">(Y281+1019.96)</f>
        <v>25499.0328</v>
      </c>
      <c r="AA281" s="296"/>
      <c r="AB281" s="296"/>
      <c r="AC281" s="296"/>
      <c r="AD281" s="296"/>
      <c r="AE281" s="296"/>
      <c r="AF281" s="296"/>
      <c r="AG281" s="296"/>
      <c r="AH281" s="296"/>
    </row>
    <row r="282" s="297" customFormat="true" ht="15.95" hidden="false" customHeight="true" outlineLevel="2" collapsed="false">
      <c r="A282" s="335" t="n">
        <v>10</v>
      </c>
      <c r="B282" s="336" t="s">
        <v>295</v>
      </c>
      <c r="C282" s="285" t="s">
        <v>671</v>
      </c>
      <c r="D282" s="335" t="s">
        <v>297</v>
      </c>
      <c r="E282" s="340"/>
      <c r="F282" s="336" t="s">
        <v>18</v>
      </c>
      <c r="G282" s="336" t="s">
        <v>23</v>
      </c>
      <c r="H282" s="285" t="n">
        <v>64.407</v>
      </c>
      <c r="I282" s="291" t="n">
        <v>1.2</v>
      </c>
      <c r="J282" s="321" t="n">
        <v>34</v>
      </c>
      <c r="K282" s="293" t="n">
        <f aca="false">(H282*I282*J282)</f>
        <v>2627.8056</v>
      </c>
      <c r="L282" s="321" t="n">
        <f aca="false">(K282+262.78)</f>
        <v>2890.5856</v>
      </c>
      <c r="M282" s="321" t="n">
        <f aca="false">(L282+262.78)</f>
        <v>3153.3656</v>
      </c>
      <c r="N282" s="321" t="n">
        <f aca="false">(M282+262.78)</f>
        <v>3416.1456</v>
      </c>
      <c r="O282" s="321" t="n">
        <f aca="false">(N282+262.78)</f>
        <v>3678.9256</v>
      </c>
      <c r="P282" s="321" t="n">
        <f aca="false">(O282+262.78)</f>
        <v>3941.7056</v>
      </c>
      <c r="Q282" s="321" t="n">
        <f aca="false">(P282+262.78)</f>
        <v>4204.4856</v>
      </c>
      <c r="R282" s="321" t="n">
        <f aca="false">(Q282+262.78)</f>
        <v>4467.2656</v>
      </c>
      <c r="S282" s="321" t="n">
        <f aca="false">(R282+262.78)</f>
        <v>4730.0456</v>
      </c>
      <c r="T282" s="321" t="n">
        <f aca="false">(S282+262.78)</f>
        <v>4992.8256</v>
      </c>
      <c r="U282" s="321" t="n">
        <f aca="false">(T282+262.78)</f>
        <v>5255.6056</v>
      </c>
      <c r="V282" s="321" t="n">
        <f aca="false">(U282+262.78)</f>
        <v>5518.3856</v>
      </c>
      <c r="W282" s="321" t="n">
        <f aca="false">(V282+262.78)</f>
        <v>5781.1656</v>
      </c>
      <c r="X282" s="321" t="n">
        <f aca="false">(W282+262.78)</f>
        <v>6043.9456</v>
      </c>
      <c r="Y282" s="321" t="n">
        <f aca="false">(X282+262.78)</f>
        <v>6306.7256</v>
      </c>
      <c r="Z282" s="321" t="n">
        <f aca="false">(Y282+262.78)</f>
        <v>6569.5056</v>
      </c>
      <c r="AA282" s="296"/>
      <c r="AB282" s="296"/>
      <c r="AC282" s="296"/>
      <c r="AD282" s="296"/>
      <c r="AE282" s="296"/>
      <c r="AF282" s="296"/>
      <c r="AG282" s="296"/>
      <c r="AH282" s="296"/>
    </row>
    <row r="283" s="297" customFormat="true" ht="15.95" hidden="false" customHeight="true" outlineLevel="2" collapsed="false">
      <c r="A283" s="335" t="n">
        <v>11</v>
      </c>
      <c r="B283" s="336" t="s">
        <v>295</v>
      </c>
      <c r="C283" s="285" t="s">
        <v>672</v>
      </c>
      <c r="D283" s="286" t="s">
        <v>673</v>
      </c>
      <c r="E283" s="340"/>
      <c r="F283" s="336" t="s">
        <v>18</v>
      </c>
      <c r="G283" s="336" t="s">
        <v>23</v>
      </c>
      <c r="H283" s="290" t="n">
        <v>29.02</v>
      </c>
      <c r="I283" s="291" t="n">
        <v>1.2</v>
      </c>
      <c r="J283" s="321" t="n">
        <v>34</v>
      </c>
      <c r="K283" s="293" t="n">
        <f aca="false">(H283*I283*J283)</f>
        <v>1184.016</v>
      </c>
      <c r="L283" s="321" t="n">
        <f aca="false">(K283+118.4)</f>
        <v>1302.416</v>
      </c>
      <c r="M283" s="321" t="n">
        <f aca="false">(L283+118.4)</f>
        <v>1420.816</v>
      </c>
      <c r="N283" s="321" t="n">
        <f aca="false">(M283+118.4)</f>
        <v>1539.216</v>
      </c>
      <c r="O283" s="321" t="n">
        <f aca="false">(N283+118.4)</f>
        <v>1657.616</v>
      </c>
      <c r="P283" s="321" t="n">
        <f aca="false">(O283+118.4)</f>
        <v>1776.016</v>
      </c>
      <c r="Q283" s="321" t="n">
        <f aca="false">(P283+118.4)</f>
        <v>1894.416</v>
      </c>
      <c r="R283" s="321" t="n">
        <f aca="false">(Q283+118.4)</f>
        <v>2012.816</v>
      </c>
      <c r="S283" s="321" t="n">
        <f aca="false">(R283+118.4)</f>
        <v>2131.216</v>
      </c>
      <c r="T283" s="321" t="n">
        <f aca="false">(S283+118.4)</f>
        <v>2249.616</v>
      </c>
      <c r="U283" s="321" t="n">
        <f aca="false">(T283+118.4)</f>
        <v>2368.016</v>
      </c>
      <c r="V283" s="321" t="n">
        <f aca="false">(U283+118.4)</f>
        <v>2486.416</v>
      </c>
      <c r="W283" s="321" t="n">
        <f aca="false">(V283+118.4)</f>
        <v>2604.816</v>
      </c>
      <c r="X283" s="321" t="n">
        <f aca="false">(W283+118.4)</f>
        <v>2723.216</v>
      </c>
      <c r="Y283" s="321" t="n">
        <f aca="false">(X283+118.4)</f>
        <v>2841.616</v>
      </c>
      <c r="Z283" s="321" t="n">
        <f aca="false">(Y283+118.4)</f>
        <v>2960.016</v>
      </c>
      <c r="AA283" s="296"/>
      <c r="AB283" s="296"/>
      <c r="AC283" s="296"/>
      <c r="AD283" s="296"/>
      <c r="AE283" s="296"/>
      <c r="AF283" s="296"/>
      <c r="AG283" s="296"/>
      <c r="AH283" s="296"/>
    </row>
    <row r="284" s="297" customFormat="true" ht="15.95" hidden="false" customHeight="true" outlineLevel="2" collapsed="false">
      <c r="A284" s="335" t="n">
        <v>12</v>
      </c>
      <c r="B284" s="336" t="s">
        <v>295</v>
      </c>
      <c r="C284" s="285" t="s">
        <v>674</v>
      </c>
      <c r="D284" s="286" t="s">
        <v>675</v>
      </c>
      <c r="E284" s="340"/>
      <c r="F284" s="336" t="s">
        <v>18</v>
      </c>
      <c r="G284" s="336" t="s">
        <v>23</v>
      </c>
      <c r="H284" s="285" t="n">
        <v>14.901</v>
      </c>
      <c r="I284" s="291" t="n">
        <v>1.2</v>
      </c>
      <c r="J284" s="321" t="n">
        <v>34</v>
      </c>
      <c r="K284" s="293" t="n">
        <f aca="false">(H284*I284*J284)</f>
        <v>607.9608</v>
      </c>
      <c r="L284" s="321" t="n">
        <f aca="false">(K284+60.8)</f>
        <v>668.7608</v>
      </c>
      <c r="M284" s="321" t="n">
        <f aca="false">(L284+60.8)</f>
        <v>729.5608</v>
      </c>
      <c r="N284" s="321" t="n">
        <f aca="false">(M284+60.8)</f>
        <v>790.3608</v>
      </c>
      <c r="O284" s="321" t="n">
        <f aca="false">(N284+60.8)</f>
        <v>851.1608</v>
      </c>
      <c r="P284" s="321" t="n">
        <f aca="false">(O284+60.8)</f>
        <v>911.9608</v>
      </c>
      <c r="Q284" s="321" t="n">
        <f aca="false">(P284+60.8)</f>
        <v>972.7608</v>
      </c>
      <c r="R284" s="321" t="n">
        <f aca="false">(Q284+60.8)</f>
        <v>1033.5608</v>
      </c>
      <c r="S284" s="321" t="n">
        <f aca="false">(R284+60.8)</f>
        <v>1094.3608</v>
      </c>
      <c r="T284" s="321" t="n">
        <f aca="false">(S284+60.8)</f>
        <v>1155.1608</v>
      </c>
      <c r="U284" s="321" t="n">
        <f aca="false">(T284+60.8)</f>
        <v>1215.9608</v>
      </c>
      <c r="V284" s="321" t="n">
        <f aca="false">(U284+60.8)</f>
        <v>1276.7608</v>
      </c>
      <c r="W284" s="321" t="n">
        <f aca="false">(V284+60.8)</f>
        <v>1337.5608</v>
      </c>
      <c r="X284" s="321" t="n">
        <f aca="false">(W284+60.8)</f>
        <v>1398.3608</v>
      </c>
      <c r="Y284" s="321" t="n">
        <f aca="false">(X284+60.8)</f>
        <v>1459.1608</v>
      </c>
      <c r="Z284" s="321" t="n">
        <f aca="false">(Y284+60.8)</f>
        <v>1519.9608</v>
      </c>
      <c r="AA284" s="296"/>
      <c r="AB284" s="296"/>
      <c r="AC284" s="296"/>
      <c r="AD284" s="296"/>
      <c r="AE284" s="296"/>
      <c r="AF284" s="296"/>
      <c r="AG284" s="296"/>
      <c r="AH284" s="296"/>
    </row>
    <row r="285" s="297" customFormat="true" ht="15.95" hidden="false" customHeight="true" outlineLevel="2" collapsed="false">
      <c r="A285" s="335" t="n">
        <v>13</v>
      </c>
      <c r="B285" s="336" t="s">
        <v>295</v>
      </c>
      <c r="C285" s="285" t="s">
        <v>676</v>
      </c>
      <c r="D285" s="335" t="s">
        <v>297</v>
      </c>
      <c r="E285" s="340"/>
      <c r="F285" s="336" t="s">
        <v>48</v>
      </c>
      <c r="G285" s="336" t="s">
        <v>23</v>
      </c>
      <c r="H285" s="285" t="n">
        <v>9.927</v>
      </c>
      <c r="I285" s="291" t="n">
        <v>1.2</v>
      </c>
      <c r="J285" s="321" t="n">
        <v>34</v>
      </c>
      <c r="K285" s="293" t="n">
        <f aca="false">(H285*I285*J285)</f>
        <v>405.0216</v>
      </c>
      <c r="L285" s="321" t="n">
        <f aca="false">(K285+40.5)</f>
        <v>445.5216</v>
      </c>
      <c r="M285" s="321" t="n">
        <f aca="false">(L285+40.5)</f>
        <v>486.0216</v>
      </c>
      <c r="N285" s="321" t="n">
        <f aca="false">(M285+40.5)</f>
        <v>526.5216</v>
      </c>
      <c r="O285" s="321" t="n">
        <f aca="false">(N285+40.5)</f>
        <v>567.0216</v>
      </c>
      <c r="P285" s="321" t="n">
        <f aca="false">(O285+40.5)</f>
        <v>607.5216</v>
      </c>
      <c r="Q285" s="321" t="n">
        <f aca="false">(P285+40.5)</f>
        <v>648.0216</v>
      </c>
      <c r="R285" s="321" t="n">
        <f aca="false">(Q285+40.5)</f>
        <v>688.5216</v>
      </c>
      <c r="S285" s="321" t="n">
        <f aca="false">(R285+40.5)</f>
        <v>729.0216</v>
      </c>
      <c r="T285" s="321" t="n">
        <f aca="false">(S285+40.5)</f>
        <v>769.5216</v>
      </c>
      <c r="U285" s="321" t="n">
        <f aca="false">(T285+40.5)</f>
        <v>810.0216</v>
      </c>
      <c r="V285" s="321" t="n">
        <f aca="false">(U285+40.5)</f>
        <v>850.5216</v>
      </c>
      <c r="W285" s="321" t="n">
        <f aca="false">(V285+40.5)</f>
        <v>891.0216</v>
      </c>
      <c r="X285" s="321" t="n">
        <f aca="false">(W285+40.5)</f>
        <v>931.5216</v>
      </c>
      <c r="Y285" s="321" t="n">
        <f aca="false">(X285+40.5)</f>
        <v>972.0216</v>
      </c>
      <c r="Z285" s="321" t="n">
        <f aca="false">(Y285+40.5)</f>
        <v>1012.5216</v>
      </c>
      <c r="AA285" s="296"/>
      <c r="AB285" s="296"/>
      <c r="AC285" s="296"/>
      <c r="AD285" s="296"/>
      <c r="AE285" s="296"/>
      <c r="AF285" s="296"/>
      <c r="AG285" s="296"/>
      <c r="AH285" s="296"/>
    </row>
    <row r="286" s="297" customFormat="true" ht="15.95" hidden="false" customHeight="true" outlineLevel="2" collapsed="false">
      <c r="A286" s="335" t="n">
        <v>14</v>
      </c>
      <c r="B286" s="336" t="s">
        <v>295</v>
      </c>
      <c r="C286" s="285" t="s">
        <v>677</v>
      </c>
      <c r="D286" s="286" t="s">
        <v>678</v>
      </c>
      <c r="E286" s="340"/>
      <c r="F286" s="336" t="s">
        <v>45</v>
      </c>
      <c r="G286" s="336" t="s">
        <v>23</v>
      </c>
      <c r="H286" s="285" t="n">
        <v>61.593</v>
      </c>
      <c r="I286" s="349" t="n">
        <v>1.2</v>
      </c>
      <c r="J286" s="321" t="n">
        <v>34</v>
      </c>
      <c r="K286" s="293" t="n">
        <f aca="false">(H286*I286*J286)</f>
        <v>2512.9944</v>
      </c>
      <c r="L286" s="321" t="n">
        <f aca="false">(K286+251.3)</f>
        <v>2764.2944</v>
      </c>
      <c r="M286" s="321" t="n">
        <f aca="false">(L286+251.3)</f>
        <v>3015.5944</v>
      </c>
      <c r="N286" s="321" t="n">
        <f aca="false">(M286+251.3)</f>
        <v>3266.8944</v>
      </c>
      <c r="O286" s="321" t="n">
        <f aca="false">(N286+251.3)</f>
        <v>3518.1944</v>
      </c>
      <c r="P286" s="321" t="n">
        <f aca="false">(O286+251.3)</f>
        <v>3769.4944</v>
      </c>
      <c r="Q286" s="321" t="n">
        <f aca="false">(P286+251.3)</f>
        <v>4020.7944</v>
      </c>
      <c r="R286" s="321" t="n">
        <f aca="false">(Q286+251.3)</f>
        <v>4272.0944</v>
      </c>
      <c r="S286" s="321" t="n">
        <f aca="false">(R286+251.3)</f>
        <v>4523.3944</v>
      </c>
      <c r="T286" s="321" t="n">
        <f aca="false">(S286+251.3)</f>
        <v>4774.6944</v>
      </c>
      <c r="U286" s="321" t="n">
        <f aca="false">(T286+251.3)</f>
        <v>5025.9944</v>
      </c>
      <c r="V286" s="321" t="n">
        <f aca="false">(U286+251.3)</f>
        <v>5277.2944</v>
      </c>
      <c r="W286" s="321" t="n">
        <f aca="false">(V286+251.3)</f>
        <v>5528.5944</v>
      </c>
      <c r="X286" s="321" t="n">
        <f aca="false">(W286+251.3)</f>
        <v>5779.8944</v>
      </c>
      <c r="Y286" s="321" t="n">
        <f aca="false">(X286+251.3)</f>
        <v>6031.1944</v>
      </c>
      <c r="Z286" s="321" t="n">
        <f aca="false">(Y286+251.3)</f>
        <v>6282.4944</v>
      </c>
      <c r="AA286" s="296"/>
      <c r="AB286" s="296"/>
      <c r="AC286" s="296"/>
      <c r="AD286" s="296"/>
      <c r="AE286" s="296"/>
      <c r="AF286" s="296"/>
      <c r="AG286" s="296"/>
      <c r="AH286" s="296"/>
    </row>
    <row r="287" s="297" customFormat="true" ht="15.95" hidden="false" customHeight="true" outlineLevel="2" collapsed="false">
      <c r="A287" s="335" t="n">
        <v>15</v>
      </c>
      <c r="B287" s="336" t="s">
        <v>295</v>
      </c>
      <c r="C287" s="285" t="s">
        <v>679</v>
      </c>
      <c r="D287" s="286" t="s">
        <v>108</v>
      </c>
      <c r="E287" s="340"/>
      <c r="F287" s="336" t="s">
        <v>48</v>
      </c>
      <c r="G287" s="336" t="s">
        <v>23</v>
      </c>
      <c r="H287" s="285" t="n">
        <v>0.791</v>
      </c>
      <c r="I287" s="349" t="n">
        <v>1</v>
      </c>
      <c r="J287" s="321" t="n">
        <v>34</v>
      </c>
      <c r="K287" s="293" t="n">
        <f aca="false">(H287*I287*J287)</f>
        <v>26.894</v>
      </c>
      <c r="L287" s="321" t="n">
        <f aca="false">(K287+2.69)</f>
        <v>29.584</v>
      </c>
      <c r="M287" s="321" t="n">
        <f aca="false">(L287+2.69)</f>
        <v>32.274</v>
      </c>
      <c r="N287" s="321" t="n">
        <f aca="false">(M287+2.69)</f>
        <v>34.964</v>
      </c>
      <c r="O287" s="321" t="n">
        <f aca="false">(N287+2.69)</f>
        <v>37.654</v>
      </c>
      <c r="P287" s="321" t="n">
        <f aca="false">(O287+2.69)</f>
        <v>40.344</v>
      </c>
      <c r="Q287" s="321" t="n">
        <f aca="false">(P287+2.69)</f>
        <v>43.034</v>
      </c>
      <c r="R287" s="321" t="n">
        <f aca="false">(Q287+2.69)</f>
        <v>45.724</v>
      </c>
      <c r="S287" s="321" t="n">
        <f aca="false">(R287+2.69)</f>
        <v>48.414</v>
      </c>
      <c r="T287" s="321" t="n">
        <f aca="false">(S287+2.69)</f>
        <v>51.104</v>
      </c>
      <c r="U287" s="321" t="n">
        <f aca="false">(T287+2.69)</f>
        <v>53.794</v>
      </c>
      <c r="V287" s="321" t="n">
        <f aca="false">(U287+2.69)</f>
        <v>56.484</v>
      </c>
      <c r="W287" s="321" t="n">
        <f aca="false">(V287+2.69)</f>
        <v>59.174</v>
      </c>
      <c r="X287" s="321" t="n">
        <f aca="false">(W287+2.69)</f>
        <v>61.864</v>
      </c>
      <c r="Y287" s="321" t="n">
        <f aca="false">(X287+2.69)</f>
        <v>64.554</v>
      </c>
      <c r="Z287" s="321" t="n">
        <f aca="false">(Y287+2.69)</f>
        <v>67.244</v>
      </c>
      <c r="AA287" s="321" t="n">
        <f aca="false">(Z287+2.69)</f>
        <v>69.934</v>
      </c>
      <c r="AB287" s="321" t="n">
        <f aca="false">(AA287+2.69)</f>
        <v>72.624</v>
      </c>
      <c r="AC287" s="321" t="n">
        <f aca="false">(AB287+2.69)</f>
        <v>75.314</v>
      </c>
      <c r="AD287" s="321" t="n">
        <f aca="false">(AC287+2.69)</f>
        <v>78.004</v>
      </c>
      <c r="AE287" s="321" t="n">
        <f aca="false">(AD287+2.69)</f>
        <v>80.694</v>
      </c>
      <c r="AF287" s="321"/>
      <c r="AG287" s="321"/>
      <c r="AH287" s="321"/>
      <c r="AI287" s="321"/>
      <c r="AJ287" s="321"/>
      <c r="AK287" s="321"/>
      <c r="AL287" s="321"/>
    </row>
    <row r="288" s="297" customFormat="true" ht="15.95" hidden="false" customHeight="true" outlineLevel="2" collapsed="false">
      <c r="A288" s="335" t="n">
        <v>16</v>
      </c>
      <c r="B288" s="336" t="s">
        <v>295</v>
      </c>
      <c r="C288" s="285" t="s">
        <v>680</v>
      </c>
      <c r="D288" s="286" t="s">
        <v>681</v>
      </c>
      <c r="E288" s="340"/>
      <c r="F288" s="336" t="s">
        <v>18</v>
      </c>
      <c r="G288" s="336" t="s">
        <v>23</v>
      </c>
      <c r="H288" s="285" t="n">
        <v>9.102</v>
      </c>
      <c r="I288" s="349" t="n">
        <v>1.2</v>
      </c>
      <c r="J288" s="321" t="n">
        <v>34</v>
      </c>
      <c r="K288" s="293" t="n">
        <f aca="false">(H288*I288*J288)</f>
        <v>371.3616</v>
      </c>
      <c r="L288" s="321" t="n">
        <f aca="false">(K288+37.14)</f>
        <v>408.5016</v>
      </c>
      <c r="M288" s="321" t="n">
        <f aca="false">(L288+37.14)</f>
        <v>445.6416</v>
      </c>
      <c r="N288" s="321" t="n">
        <f aca="false">(M288+37.14)</f>
        <v>482.7816</v>
      </c>
      <c r="O288" s="321" t="n">
        <f aca="false">(N288+37.14)</f>
        <v>519.9216</v>
      </c>
      <c r="P288" s="321" t="n">
        <f aca="false">(O288+37.14)</f>
        <v>557.0616</v>
      </c>
      <c r="Q288" s="321" t="n">
        <f aca="false">(P288+37.14)</f>
        <v>594.2016</v>
      </c>
      <c r="R288" s="321" t="n">
        <f aca="false">(Q288+37.14)</f>
        <v>631.3416</v>
      </c>
      <c r="S288" s="321" t="n">
        <f aca="false">(R288+37.14)</f>
        <v>668.4816</v>
      </c>
      <c r="T288" s="321" t="n">
        <f aca="false">(S288+37.14)</f>
        <v>705.6216</v>
      </c>
      <c r="U288" s="321" t="n">
        <f aca="false">(T288+37.14)</f>
        <v>742.7616</v>
      </c>
      <c r="V288" s="321" t="n">
        <f aca="false">(U288+37.14)</f>
        <v>779.9016</v>
      </c>
      <c r="W288" s="321" t="n">
        <f aca="false">(V288+37.14)</f>
        <v>817.0416</v>
      </c>
      <c r="X288" s="321" t="n">
        <f aca="false">(W288+37.14)</f>
        <v>854.1816</v>
      </c>
      <c r="Y288" s="321" t="n">
        <f aca="false">(X288+37.14)</f>
        <v>891.3216</v>
      </c>
      <c r="Z288" s="321" t="n">
        <f aca="false">(Y288+37.14)</f>
        <v>928.4616</v>
      </c>
      <c r="AA288" s="296"/>
      <c r="AB288" s="296"/>
      <c r="AC288" s="296"/>
      <c r="AD288" s="296"/>
      <c r="AE288" s="296"/>
      <c r="AF288" s="296"/>
      <c r="AG288" s="296"/>
      <c r="AH288" s="296"/>
    </row>
    <row r="289" s="297" customFormat="true" ht="15.95" hidden="false" customHeight="true" outlineLevel="2" collapsed="false">
      <c r="A289" s="335" t="n">
        <v>17</v>
      </c>
      <c r="B289" s="336" t="s">
        <v>295</v>
      </c>
      <c r="C289" s="285" t="s">
        <v>682</v>
      </c>
      <c r="D289" s="286" t="s">
        <v>683</v>
      </c>
      <c r="E289" s="340"/>
      <c r="F289" s="336" t="s">
        <v>18</v>
      </c>
      <c r="G289" s="336" t="s">
        <v>23</v>
      </c>
      <c r="H289" s="285" t="n">
        <v>4.437</v>
      </c>
      <c r="I289" s="349" t="n">
        <v>1.2</v>
      </c>
      <c r="J289" s="321" t="n">
        <v>34</v>
      </c>
      <c r="K289" s="293" t="n">
        <f aca="false">(H289*I289*J289)</f>
        <v>181.0296</v>
      </c>
      <c r="L289" s="321" t="n">
        <f aca="false">(K289+18.1)</f>
        <v>199.1296</v>
      </c>
      <c r="M289" s="321" t="n">
        <f aca="false">(L289+18.1)</f>
        <v>217.2296</v>
      </c>
      <c r="N289" s="321" t="n">
        <f aca="false">(M289+18.1)</f>
        <v>235.3296</v>
      </c>
      <c r="O289" s="321" t="n">
        <f aca="false">(N289+18.1)</f>
        <v>253.4296</v>
      </c>
      <c r="P289" s="321" t="n">
        <f aca="false">(O289+18.1)</f>
        <v>271.5296</v>
      </c>
      <c r="Q289" s="321" t="n">
        <f aca="false">(P289+18.1)</f>
        <v>289.6296</v>
      </c>
      <c r="R289" s="321" t="n">
        <f aca="false">(Q289+18.1)</f>
        <v>307.7296</v>
      </c>
      <c r="S289" s="321" t="n">
        <f aca="false">(R289+18.1)</f>
        <v>325.8296</v>
      </c>
      <c r="T289" s="321" t="n">
        <f aca="false">(S289+18.1)</f>
        <v>343.9296</v>
      </c>
      <c r="U289" s="321" t="n">
        <f aca="false">(T289+18.1)</f>
        <v>362.0296</v>
      </c>
      <c r="V289" s="321" t="n">
        <f aca="false">(U289+18.1)</f>
        <v>380.1296</v>
      </c>
      <c r="W289" s="321" t="n">
        <f aca="false">(V289+18.1)</f>
        <v>398.2296</v>
      </c>
      <c r="X289" s="321" t="n">
        <f aca="false">(W289+18.1)</f>
        <v>416.3296</v>
      </c>
      <c r="Y289" s="321" t="n">
        <f aca="false">(X289+18.1)</f>
        <v>434.4296</v>
      </c>
      <c r="Z289" s="321" t="n">
        <f aca="false">(Y289+18.1)</f>
        <v>452.5296</v>
      </c>
      <c r="AA289" s="296"/>
      <c r="AB289" s="296"/>
      <c r="AC289" s="296"/>
      <c r="AD289" s="296"/>
      <c r="AE289" s="296"/>
      <c r="AF289" s="296"/>
      <c r="AG289" s="296"/>
      <c r="AH289" s="296"/>
    </row>
    <row r="290" s="297" customFormat="true" ht="15.95" hidden="false" customHeight="true" outlineLevel="2" collapsed="false">
      <c r="A290" s="335" t="n">
        <v>18</v>
      </c>
      <c r="B290" s="336" t="s">
        <v>295</v>
      </c>
      <c r="C290" s="285" t="s">
        <v>684</v>
      </c>
      <c r="D290" s="286" t="s">
        <v>685</v>
      </c>
      <c r="E290" s="340"/>
      <c r="F290" s="336" t="s">
        <v>18</v>
      </c>
      <c r="G290" s="336" t="s">
        <v>23</v>
      </c>
      <c r="H290" s="285" t="n">
        <v>6.045</v>
      </c>
      <c r="I290" s="349" t="n">
        <v>1.2</v>
      </c>
      <c r="J290" s="321" t="n">
        <v>34</v>
      </c>
      <c r="K290" s="293" t="n">
        <f aca="false">(H290*I290*J290)</f>
        <v>246.636</v>
      </c>
      <c r="L290" s="321" t="n">
        <f aca="false">(K290+24.66)</f>
        <v>271.296</v>
      </c>
      <c r="M290" s="321" t="n">
        <f aca="false">(L290+24.66)</f>
        <v>295.956</v>
      </c>
      <c r="N290" s="321" t="n">
        <f aca="false">(M290+24.66)</f>
        <v>320.616</v>
      </c>
      <c r="O290" s="321" t="n">
        <f aca="false">(N290+24.66)</f>
        <v>345.276</v>
      </c>
      <c r="P290" s="321" t="n">
        <f aca="false">(O290+24.66)</f>
        <v>369.936</v>
      </c>
      <c r="Q290" s="321" t="n">
        <f aca="false">(P290+24.66)</f>
        <v>394.596</v>
      </c>
      <c r="R290" s="321" t="n">
        <f aca="false">(Q290+24.66)</f>
        <v>419.256</v>
      </c>
      <c r="S290" s="321" t="n">
        <f aca="false">(R290+24.66)</f>
        <v>443.916</v>
      </c>
      <c r="T290" s="321" t="n">
        <f aca="false">(S290+24.66)</f>
        <v>468.576</v>
      </c>
      <c r="U290" s="321" t="n">
        <f aca="false">(T290+24.66)</f>
        <v>493.236</v>
      </c>
      <c r="V290" s="321" t="n">
        <f aca="false">(U290+24.66)</f>
        <v>517.896</v>
      </c>
      <c r="W290" s="321" t="n">
        <f aca="false">(V290+24.66)</f>
        <v>542.556</v>
      </c>
      <c r="X290" s="321" t="n">
        <f aca="false">(W290+24.66)</f>
        <v>567.216</v>
      </c>
      <c r="Y290" s="321" t="n">
        <f aca="false">(X290+24.66)</f>
        <v>591.876</v>
      </c>
      <c r="Z290" s="321" t="n">
        <f aca="false">(Y290+24.66)</f>
        <v>616.536</v>
      </c>
      <c r="AA290" s="296"/>
      <c r="AB290" s="296"/>
      <c r="AC290" s="296"/>
      <c r="AD290" s="296"/>
      <c r="AE290" s="296"/>
      <c r="AF290" s="296"/>
      <c r="AG290" s="296"/>
      <c r="AH290" s="296"/>
    </row>
    <row r="291" s="297" customFormat="true" ht="15.95" hidden="false" customHeight="true" outlineLevel="2" collapsed="false">
      <c r="A291" s="335" t="n">
        <v>19</v>
      </c>
      <c r="B291" s="336" t="s">
        <v>295</v>
      </c>
      <c r="C291" s="285" t="s">
        <v>686</v>
      </c>
      <c r="D291" s="286" t="s">
        <v>687</v>
      </c>
      <c r="E291" s="340"/>
      <c r="F291" s="336" t="s">
        <v>18</v>
      </c>
      <c r="G291" s="336" t="s">
        <v>23</v>
      </c>
      <c r="H291" s="285" t="n">
        <v>6.444</v>
      </c>
      <c r="I291" s="349" t="n">
        <v>1.2</v>
      </c>
      <c r="J291" s="321" t="n">
        <v>34</v>
      </c>
      <c r="K291" s="293" t="n">
        <f aca="false">(H291*I291*J291)</f>
        <v>262.9152</v>
      </c>
      <c r="L291" s="321" t="n">
        <f aca="false">(K291+26.29)</f>
        <v>289.2052</v>
      </c>
      <c r="M291" s="321" t="n">
        <f aca="false">(L291+26.29)</f>
        <v>315.4952</v>
      </c>
      <c r="N291" s="321" t="n">
        <f aca="false">(M291+26.29)</f>
        <v>341.7852</v>
      </c>
      <c r="O291" s="321" t="n">
        <f aca="false">(N291+26.29)</f>
        <v>368.0752</v>
      </c>
      <c r="P291" s="321" t="n">
        <f aca="false">(O291+26.29)</f>
        <v>394.3652</v>
      </c>
      <c r="Q291" s="321" t="n">
        <f aca="false">(P291+26.29)</f>
        <v>420.6552</v>
      </c>
      <c r="R291" s="321" t="n">
        <f aca="false">(Q291+26.29)</f>
        <v>446.9452</v>
      </c>
      <c r="S291" s="321" t="n">
        <f aca="false">(R291+26.29)</f>
        <v>473.2352</v>
      </c>
      <c r="T291" s="321" t="n">
        <f aca="false">(S291+26.29)</f>
        <v>499.5252</v>
      </c>
      <c r="U291" s="321" t="n">
        <f aca="false">(T291+26.29)</f>
        <v>525.8152</v>
      </c>
      <c r="V291" s="321" t="n">
        <f aca="false">(U291+26.29)</f>
        <v>552.1052</v>
      </c>
      <c r="W291" s="321" t="n">
        <f aca="false">(V291+26.29)</f>
        <v>578.3952</v>
      </c>
      <c r="X291" s="321" t="n">
        <f aca="false">(W291+26.29)</f>
        <v>604.6852</v>
      </c>
      <c r="Y291" s="321" t="n">
        <f aca="false">(X291+26.29)</f>
        <v>630.9752</v>
      </c>
      <c r="Z291" s="321" t="n">
        <f aca="false">(Y291+26.29)</f>
        <v>657.2652</v>
      </c>
      <c r="AA291" s="296"/>
      <c r="AB291" s="296"/>
      <c r="AC291" s="296"/>
      <c r="AD291" s="296"/>
      <c r="AE291" s="296"/>
      <c r="AF291" s="296"/>
      <c r="AG291" s="296"/>
      <c r="AH291" s="296"/>
    </row>
    <row r="292" s="125" customFormat="true" ht="15.95" hidden="false" customHeight="true" outlineLevel="1" collapsed="false">
      <c r="A292" s="90"/>
      <c r="B292" s="160" t="s">
        <v>54</v>
      </c>
      <c r="C292" s="36"/>
      <c r="D292" s="47"/>
      <c r="E292" s="136"/>
      <c r="F292" s="132"/>
      <c r="G292" s="132"/>
      <c r="H292" s="84" t="n">
        <f aca="false">SUBTOTAL(9,H273:H291)</f>
        <v>564.387</v>
      </c>
      <c r="I292" s="157"/>
      <c r="J292" s="22"/>
      <c r="K292" s="245"/>
      <c r="L292" s="22"/>
      <c r="M292" s="22"/>
      <c r="N292" s="239"/>
      <c r="O292" s="240"/>
      <c r="P292" s="240"/>
      <c r="Q292" s="240"/>
      <c r="R292" s="240"/>
      <c r="S292" s="240"/>
      <c r="T292" s="240"/>
      <c r="U292" s="240"/>
      <c r="V292" s="240"/>
      <c r="W292" s="240"/>
      <c r="X292" s="240"/>
      <c r="Y292" s="240"/>
      <c r="Z292" s="240"/>
      <c r="AA292" s="240"/>
      <c r="AB292" s="240"/>
      <c r="AC292" s="240"/>
      <c r="AD292" s="240"/>
      <c r="AE292" s="240"/>
      <c r="AF292" s="240"/>
      <c r="AG292" s="240"/>
      <c r="AH292" s="240"/>
    </row>
    <row r="293" s="10" customFormat="true" ht="15.95" hidden="false" customHeight="true" outlineLevel="1" collapsed="false">
      <c r="A293" s="90"/>
      <c r="B293" s="130"/>
      <c r="C293" s="141"/>
      <c r="D293" s="90"/>
      <c r="E293" s="136"/>
      <c r="F293" s="132"/>
      <c r="G293" s="132"/>
      <c r="H293" s="177"/>
      <c r="I293" s="157"/>
      <c r="J293" s="22"/>
      <c r="K293" s="245"/>
      <c r="L293" s="22"/>
      <c r="M293" s="22"/>
      <c r="N293" s="239"/>
      <c r="O293" s="240"/>
      <c r="P293" s="240"/>
      <c r="Q293" s="240"/>
      <c r="R293" s="240"/>
      <c r="S293" s="240"/>
      <c r="T293" s="240"/>
      <c r="U293" s="240"/>
      <c r="V293" s="240"/>
      <c r="W293" s="240"/>
      <c r="X293" s="240"/>
      <c r="Y293" s="240"/>
      <c r="Z293" s="240"/>
      <c r="AA293" s="240"/>
      <c r="AB293" s="240"/>
      <c r="AC293" s="240"/>
      <c r="AD293" s="240"/>
      <c r="AE293" s="240"/>
      <c r="AF293" s="240"/>
      <c r="AG293" s="240"/>
      <c r="AH293" s="240"/>
    </row>
    <row r="294" s="10" customFormat="true" ht="15.95" hidden="false" customHeight="true" outlineLevel="1" collapsed="false">
      <c r="A294" s="90"/>
      <c r="B294" s="130"/>
      <c r="C294" s="141"/>
      <c r="D294" s="90"/>
      <c r="E294" s="136"/>
      <c r="F294" s="132"/>
      <c r="G294" s="132"/>
      <c r="H294" s="138"/>
      <c r="I294" s="157"/>
      <c r="J294" s="22"/>
      <c r="K294" s="245"/>
      <c r="L294" s="22"/>
      <c r="M294" s="22"/>
      <c r="N294" s="239"/>
      <c r="O294" s="240"/>
      <c r="P294" s="240"/>
      <c r="Q294" s="240"/>
      <c r="R294" s="240"/>
      <c r="S294" s="240"/>
      <c r="T294" s="240"/>
      <c r="U294" s="240"/>
      <c r="V294" s="240"/>
      <c r="W294" s="240"/>
      <c r="X294" s="240"/>
      <c r="Y294" s="240"/>
      <c r="Z294" s="240"/>
      <c r="AA294" s="240"/>
      <c r="AB294" s="240"/>
      <c r="AC294" s="240"/>
      <c r="AD294" s="240"/>
      <c r="AE294" s="240"/>
      <c r="AF294" s="240"/>
      <c r="AG294" s="240"/>
      <c r="AH294" s="240"/>
    </row>
    <row r="295" s="10" customFormat="true" ht="15.95" hidden="false" customHeight="true" outlineLevel="1" collapsed="false">
      <c r="A295" s="90"/>
      <c r="B295" s="130"/>
      <c r="C295" s="141"/>
      <c r="D295" s="90"/>
      <c r="E295" s="136"/>
      <c r="F295" s="132"/>
      <c r="G295" s="132"/>
      <c r="H295" s="90"/>
      <c r="I295" s="157"/>
      <c r="J295" s="22"/>
      <c r="K295" s="245"/>
      <c r="L295" s="22"/>
      <c r="M295" s="22"/>
      <c r="N295" s="239"/>
      <c r="O295" s="240"/>
      <c r="P295" s="240"/>
      <c r="Q295" s="240"/>
      <c r="R295" s="240"/>
      <c r="S295" s="240"/>
      <c r="T295" s="240"/>
      <c r="U295" s="240"/>
      <c r="V295" s="240"/>
      <c r="W295" s="240"/>
      <c r="X295" s="240"/>
      <c r="Y295" s="240"/>
      <c r="Z295" s="240"/>
      <c r="AA295" s="240"/>
      <c r="AB295" s="240"/>
      <c r="AC295" s="240"/>
      <c r="AD295" s="240"/>
      <c r="AE295" s="240"/>
      <c r="AF295" s="240"/>
      <c r="AG295" s="240"/>
      <c r="AH295" s="240"/>
    </row>
    <row r="296" s="10" customFormat="true" ht="15.95" hidden="false" customHeight="true" outlineLevel="1" collapsed="false">
      <c r="A296" s="36"/>
      <c r="B296" s="132"/>
      <c r="C296" s="141"/>
      <c r="D296" s="90"/>
      <c r="E296" s="136"/>
      <c r="F296" s="132"/>
      <c r="G296" s="132"/>
      <c r="H296" s="90"/>
      <c r="I296" s="157"/>
      <c r="J296" s="22"/>
      <c r="K296" s="245"/>
      <c r="L296" s="22"/>
      <c r="M296" s="22"/>
      <c r="N296" s="239"/>
      <c r="O296" s="240"/>
      <c r="P296" s="240"/>
      <c r="Q296" s="240"/>
      <c r="R296" s="240"/>
      <c r="S296" s="240"/>
      <c r="T296" s="240"/>
      <c r="U296" s="240"/>
      <c r="V296" s="240"/>
      <c r="W296" s="240"/>
      <c r="X296" s="240"/>
      <c r="Y296" s="240"/>
      <c r="Z296" s="240"/>
      <c r="AA296" s="240"/>
      <c r="AB296" s="240"/>
      <c r="AC296" s="240"/>
      <c r="AD296" s="240"/>
      <c r="AE296" s="240"/>
      <c r="AF296" s="240"/>
      <c r="AG296" s="240"/>
      <c r="AH296" s="240"/>
    </row>
    <row r="297" s="134" customFormat="true" ht="15.95" hidden="false" customHeight="true" outlineLevel="2" collapsed="false">
      <c r="A297" s="36" t="n">
        <v>1</v>
      </c>
      <c r="B297" s="132" t="s">
        <v>299</v>
      </c>
      <c r="C297" s="162" t="s">
        <v>300</v>
      </c>
      <c r="D297" s="36" t="s">
        <v>301</v>
      </c>
      <c r="E297" s="136" t="s">
        <v>302</v>
      </c>
      <c r="F297" s="132" t="s">
        <v>272</v>
      </c>
      <c r="G297" s="48" t="s">
        <v>116</v>
      </c>
      <c r="H297" s="169" t="n">
        <v>161.969</v>
      </c>
      <c r="I297" s="50" t="n">
        <v>1.2</v>
      </c>
      <c r="J297" s="31" t="n">
        <v>28</v>
      </c>
      <c r="K297" s="245" t="n">
        <f aca="false">(H297*I297*J297)</f>
        <v>5442.1584</v>
      </c>
      <c r="L297" s="31" t="n">
        <f aca="false">(K297+544.22)</f>
        <v>5986.3784</v>
      </c>
      <c r="M297" s="31" t="n">
        <f aca="false">(L297+544.22)</f>
        <v>6530.5984</v>
      </c>
      <c r="N297" s="31" t="n">
        <f aca="false">(M297+544.22)</f>
        <v>7074.8184</v>
      </c>
      <c r="O297" s="31" t="n">
        <f aca="false">(N297+544.22)</f>
        <v>7619.0384</v>
      </c>
      <c r="P297" s="31" t="n">
        <f aca="false">(O297+544.22)</f>
        <v>8163.2584</v>
      </c>
      <c r="Q297" s="31" t="n">
        <f aca="false">(P297+544.22)</f>
        <v>8707.4784</v>
      </c>
      <c r="R297" s="31" t="n">
        <f aca="false">(Q297+544.22)</f>
        <v>9251.6984</v>
      </c>
      <c r="S297" s="31" t="n">
        <f aca="false">(R297+544.22)</f>
        <v>9795.9184</v>
      </c>
      <c r="T297" s="31" t="n">
        <f aca="false">(S297+544.22)</f>
        <v>10340.1384</v>
      </c>
      <c r="U297" s="31" t="n">
        <f aca="false">(T297+544.22)</f>
        <v>10884.3584</v>
      </c>
      <c r="V297" s="31" t="n">
        <f aca="false">(U297+544.22)</f>
        <v>11428.5784</v>
      </c>
      <c r="W297" s="31" t="n">
        <f aca="false">(V297+544.22)</f>
        <v>11972.7984</v>
      </c>
      <c r="X297" s="31" t="n">
        <f aca="false">(W297+544.22)</f>
        <v>12517.0184</v>
      </c>
      <c r="Y297" s="31" t="n">
        <f aca="false">(X297+544.22)</f>
        <v>13061.2384</v>
      </c>
      <c r="Z297" s="31" t="n">
        <f aca="false">(Y297+544.22)</f>
        <v>13605.4584</v>
      </c>
      <c r="AA297" s="31" t="n">
        <f aca="false">(Z297+544.22)</f>
        <v>14149.6784</v>
      </c>
      <c r="AB297" s="31" t="n">
        <f aca="false">(AA297+544.22)</f>
        <v>14693.8984</v>
      </c>
      <c r="AC297" s="31" t="n">
        <f aca="false">(AB297+544.22)</f>
        <v>15238.1184</v>
      </c>
      <c r="AD297" s="31" t="n">
        <f aca="false">(AC297+544.22)</f>
        <v>15782.3384</v>
      </c>
      <c r="AE297" s="31" t="n">
        <f aca="false">(AD297+544.22)</f>
        <v>16326.5584</v>
      </c>
      <c r="AF297" s="240"/>
      <c r="AG297" s="240"/>
      <c r="AH297" s="24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</row>
    <row r="298" s="134" customFormat="true" ht="15.95" hidden="false" customHeight="true" outlineLevel="2" collapsed="false">
      <c r="A298" s="36" t="n">
        <v>2</v>
      </c>
      <c r="B298" s="35" t="s">
        <v>299</v>
      </c>
      <c r="C298" s="36" t="s">
        <v>303</v>
      </c>
      <c r="D298" s="36" t="s">
        <v>304</v>
      </c>
      <c r="E298" s="86"/>
      <c r="F298" s="48" t="s">
        <v>272</v>
      </c>
      <c r="G298" s="37" t="s">
        <v>105</v>
      </c>
      <c r="H298" s="36" t="n">
        <v>2.368</v>
      </c>
      <c r="I298" s="38" t="n">
        <v>0.7</v>
      </c>
      <c r="J298" s="31" t="n">
        <v>28</v>
      </c>
      <c r="K298" s="245" t="n">
        <f aca="false">(H298*I298*J298)</f>
        <v>46.4128</v>
      </c>
      <c r="L298" s="31" t="n">
        <f aca="false">(K298+4.64)</f>
        <v>51.0528</v>
      </c>
      <c r="M298" s="31" t="n">
        <f aca="false">(L298+4.64)</f>
        <v>55.6928</v>
      </c>
      <c r="N298" s="31" t="n">
        <f aca="false">(M298+4.64)</f>
        <v>60.3328</v>
      </c>
      <c r="O298" s="31" t="n">
        <f aca="false">(N298+4.64)</f>
        <v>64.9728</v>
      </c>
      <c r="P298" s="31" t="n">
        <f aca="false">(O298+4.64)</f>
        <v>69.6128</v>
      </c>
      <c r="Q298" s="31" t="n">
        <f aca="false">(P298+4.64)</f>
        <v>74.2528</v>
      </c>
      <c r="R298" s="31" t="n">
        <f aca="false">(Q298+4.64)</f>
        <v>78.8928</v>
      </c>
      <c r="S298" s="31" t="n">
        <f aca="false">(R298+4.64)</f>
        <v>83.5328</v>
      </c>
      <c r="T298" s="31" t="n">
        <f aca="false">(S298+4.64)</f>
        <v>88.1728</v>
      </c>
      <c r="U298" s="31" t="n">
        <f aca="false">(T298+4.64)</f>
        <v>92.8128</v>
      </c>
      <c r="V298" s="31" t="n">
        <f aca="false">(U298+4.64)</f>
        <v>97.4528</v>
      </c>
      <c r="W298" s="31" t="n">
        <f aca="false">(V298+4.64)</f>
        <v>102.0928</v>
      </c>
      <c r="X298" s="31" t="n">
        <f aca="false">(W298+4.64)</f>
        <v>106.7328</v>
      </c>
      <c r="Y298" s="31" t="n">
        <f aca="false">(X298+4.64)</f>
        <v>111.3728</v>
      </c>
      <c r="Z298" s="31" t="n">
        <f aca="false">(Y298+4.64)</f>
        <v>116.0128</v>
      </c>
      <c r="AA298" s="31" t="n">
        <f aca="false">(Z298+4.64)</f>
        <v>120.6528</v>
      </c>
      <c r="AB298" s="31" t="n">
        <f aca="false">(AA298+4.64)</f>
        <v>125.2928</v>
      </c>
      <c r="AC298" s="31" t="n">
        <f aca="false">(AB298+4.64)</f>
        <v>129.9328</v>
      </c>
      <c r="AD298" s="31" t="n">
        <f aca="false">(AC298+4.64)</f>
        <v>134.5728</v>
      </c>
      <c r="AE298" s="31" t="n">
        <f aca="false">(AD298+4.64)</f>
        <v>139.2128</v>
      </c>
      <c r="AF298" s="31" t="n">
        <f aca="false">(AE298+4.64)</f>
        <v>143.8528</v>
      </c>
      <c r="AG298" s="31" t="n">
        <f aca="false">(AF298+4.64)</f>
        <v>148.4928</v>
      </c>
      <c r="AH298" s="31" t="n">
        <f aca="false">(AG298+4.64)</f>
        <v>153.1328</v>
      </c>
      <c r="AI298" s="31" t="n">
        <f aca="false">(AH298+4.64)</f>
        <v>157.7728</v>
      </c>
      <c r="AJ298" s="31" t="n">
        <f aca="false">(AI298+4.64)</f>
        <v>162.4128</v>
      </c>
      <c r="AK298" s="31" t="n">
        <f aca="false">(AJ298+4.64)</f>
        <v>167.0528</v>
      </c>
      <c r="AL298" s="31" t="n">
        <f aca="false">(AK298+4.64)</f>
        <v>171.6928</v>
      </c>
      <c r="AM298" s="31" t="n">
        <f aca="false">(AL298+4.64)</f>
        <v>176.3328</v>
      </c>
      <c r="AN298" s="31" t="n">
        <f aca="false">(AM298+4.64)</f>
        <v>180.9728</v>
      </c>
      <c r="AO298" s="31" t="n">
        <f aca="false">(AN298+4.64)</f>
        <v>185.6128</v>
      </c>
      <c r="AP298" s="31" t="n">
        <f aca="false">(AO298+4.64)</f>
        <v>190.2528</v>
      </c>
      <c r="AQ298" s="31" t="n">
        <f aca="false">(AP298+4.64)</f>
        <v>194.8928</v>
      </c>
      <c r="AR298" s="31" t="n">
        <f aca="false">(AQ298+4.64)</f>
        <v>199.5328</v>
      </c>
      <c r="AS298" s="31" t="n">
        <f aca="false">(AR298+4.64)</f>
        <v>204.1728</v>
      </c>
      <c r="AT298" s="31" t="n">
        <f aca="false">(AS298+4.64)</f>
        <v>208.8128</v>
      </c>
      <c r="AU298" s="31" t="n">
        <f aca="false">(AT298+4.64)</f>
        <v>213.4528</v>
      </c>
      <c r="AV298" s="31" t="n">
        <f aca="false">(AU298+4.64)</f>
        <v>218.0928</v>
      </c>
      <c r="AW298" s="31" t="n">
        <f aca="false">(AV298+4.64)</f>
        <v>222.7328</v>
      </c>
      <c r="AX298" s="31" t="n">
        <f aca="false">(AW298+4.64)</f>
        <v>227.3728</v>
      </c>
      <c r="AY298" s="31" t="n">
        <f aca="false">(AX298+4.64)</f>
        <v>232.0128</v>
      </c>
      <c r="AZ298" s="31"/>
      <c r="BA298" s="31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</row>
    <row r="299" s="134" customFormat="true" ht="15.95" hidden="false" customHeight="true" outlineLevel="2" collapsed="false">
      <c r="A299" s="36" t="n">
        <v>3</v>
      </c>
      <c r="B299" s="132" t="s">
        <v>299</v>
      </c>
      <c r="C299" s="89" t="s">
        <v>305</v>
      </c>
      <c r="D299" s="36" t="s">
        <v>306</v>
      </c>
      <c r="E299" s="91" t="s">
        <v>48</v>
      </c>
      <c r="F299" s="112" t="s">
        <v>48</v>
      </c>
      <c r="G299" s="37" t="s">
        <v>249</v>
      </c>
      <c r="H299" s="89" t="n">
        <v>2.765</v>
      </c>
      <c r="I299" s="92" t="n">
        <v>1.2</v>
      </c>
      <c r="J299" s="31" t="n">
        <v>28</v>
      </c>
      <c r="K299" s="245" t="n">
        <f aca="false">(H299*I299*J299)</f>
        <v>92.904</v>
      </c>
      <c r="L299" s="31" t="n">
        <f aca="false">(K299+9.29)</f>
        <v>102.194</v>
      </c>
      <c r="M299" s="31" t="n">
        <f aca="false">(L299+9.29)</f>
        <v>111.484</v>
      </c>
      <c r="N299" s="31" t="n">
        <f aca="false">(M299+9.29)</f>
        <v>120.774</v>
      </c>
      <c r="O299" s="31" t="n">
        <f aca="false">(N299+9.29)</f>
        <v>130.064</v>
      </c>
      <c r="P299" s="31" t="n">
        <f aca="false">(O299+9.29)</f>
        <v>139.354</v>
      </c>
      <c r="Q299" s="31" t="n">
        <f aca="false">(P299+9.29)</f>
        <v>148.644</v>
      </c>
      <c r="R299" s="31" t="n">
        <f aca="false">(Q299+9.29)</f>
        <v>157.934</v>
      </c>
      <c r="S299" s="31" t="n">
        <f aca="false">(R299+9.29)</f>
        <v>167.224</v>
      </c>
      <c r="T299" s="31" t="n">
        <f aca="false">(S299+9.29)</f>
        <v>176.514</v>
      </c>
      <c r="U299" s="31" t="n">
        <f aca="false">(T299+9.29)</f>
        <v>185.804</v>
      </c>
      <c r="V299" s="31" t="n">
        <f aca="false">(U299+9.29)</f>
        <v>195.094</v>
      </c>
      <c r="W299" s="31" t="n">
        <f aca="false">(V299+9.29)</f>
        <v>204.384</v>
      </c>
      <c r="X299" s="31" t="n">
        <f aca="false">(W299+9.29)</f>
        <v>213.674</v>
      </c>
      <c r="Y299" s="31" t="n">
        <f aca="false">(X299+9.29)</f>
        <v>222.964</v>
      </c>
      <c r="Z299" s="31" t="n">
        <f aca="false">(Y299+9.29)</f>
        <v>232.254</v>
      </c>
      <c r="AA299" s="31" t="n">
        <f aca="false">(Z299+9.29)</f>
        <v>241.544</v>
      </c>
      <c r="AB299" s="31" t="n">
        <f aca="false">(AA299+9.29)</f>
        <v>250.834</v>
      </c>
      <c r="AC299" s="31" t="n">
        <f aca="false">(AB299+9.29)</f>
        <v>260.124</v>
      </c>
      <c r="AD299" s="31" t="n">
        <f aca="false">(AC299+9.29)</f>
        <v>269.414</v>
      </c>
      <c r="AE299" s="31" t="n">
        <f aca="false">(AD299+9.29)</f>
        <v>278.704</v>
      </c>
      <c r="AF299" s="31" t="n">
        <f aca="false">(AE299+9.29)</f>
        <v>287.994</v>
      </c>
      <c r="AG299" s="31" t="n">
        <f aca="false">(AF299+9.29)</f>
        <v>297.284</v>
      </c>
      <c r="AH299" s="31" t="n">
        <f aca="false">(AG299+9.29)</f>
        <v>306.574</v>
      </c>
      <c r="AI299" s="31" t="n">
        <f aca="false">(AH299+9.29)</f>
        <v>315.864</v>
      </c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</row>
    <row r="300" s="125" customFormat="true" ht="15.95" hidden="false" customHeight="true" outlineLevel="2" collapsed="false">
      <c r="A300" s="36" t="n">
        <v>4</v>
      </c>
      <c r="B300" s="35" t="s">
        <v>299</v>
      </c>
      <c r="C300" s="36" t="s">
        <v>307</v>
      </c>
      <c r="D300" s="36" t="s">
        <v>301</v>
      </c>
      <c r="E300" s="86"/>
      <c r="F300" s="132" t="s">
        <v>272</v>
      </c>
      <c r="G300" s="93" t="s">
        <v>210</v>
      </c>
      <c r="H300" s="36" t="n">
        <v>16.159</v>
      </c>
      <c r="I300" s="50" t="n">
        <v>1.2</v>
      </c>
      <c r="J300" s="31" t="n">
        <v>28</v>
      </c>
      <c r="K300" s="245" t="n">
        <f aca="false">(H300*I300*J300)</f>
        <v>542.9424</v>
      </c>
      <c r="L300" s="31" t="n">
        <f aca="false">(K300+54.29)</f>
        <v>597.2324</v>
      </c>
      <c r="M300" s="31" t="n">
        <f aca="false">(L300+54.29)</f>
        <v>651.5224</v>
      </c>
      <c r="N300" s="31" t="n">
        <f aca="false">(M300+54.29)</f>
        <v>705.8124</v>
      </c>
      <c r="O300" s="31" t="n">
        <f aca="false">(N300+54.29)</f>
        <v>760.1024</v>
      </c>
      <c r="P300" s="31" t="n">
        <f aca="false">(O300+54.29)</f>
        <v>814.3924</v>
      </c>
      <c r="Q300" s="31" t="n">
        <f aca="false">(P300+54.29)</f>
        <v>868.6824</v>
      </c>
      <c r="R300" s="31" t="n">
        <f aca="false">(Q300+54.29)</f>
        <v>922.9724</v>
      </c>
      <c r="S300" s="31" t="n">
        <f aca="false">(R300+54.29)</f>
        <v>977.2624</v>
      </c>
      <c r="T300" s="31" t="n">
        <f aca="false">(S300+54.29)</f>
        <v>1031.5524</v>
      </c>
      <c r="U300" s="31" t="n">
        <f aca="false">(T300+54.29)</f>
        <v>1085.8424</v>
      </c>
      <c r="V300" s="31" t="n">
        <f aca="false">(U300+54.29)</f>
        <v>1140.1324</v>
      </c>
      <c r="W300" s="31" t="n">
        <f aca="false">(V300+54.29)</f>
        <v>1194.4224</v>
      </c>
      <c r="X300" s="31" t="n">
        <f aca="false">(W300+54.29)</f>
        <v>1248.7124</v>
      </c>
      <c r="Y300" s="31" t="n">
        <f aca="false">(X300+54.29)</f>
        <v>1303.0024</v>
      </c>
      <c r="Z300" s="31" t="n">
        <f aca="false">(Y300+54.29)</f>
        <v>1357.2924</v>
      </c>
      <c r="AA300" s="31" t="n">
        <f aca="false">(Z300+54.29)</f>
        <v>1411.5824</v>
      </c>
      <c r="AB300" s="31" t="n">
        <f aca="false">(AA300+54.29)</f>
        <v>1465.8724</v>
      </c>
      <c r="AC300" s="31" t="n">
        <f aca="false">(AB300+54.29)</f>
        <v>1520.1624</v>
      </c>
      <c r="AD300" s="31" t="n">
        <f aca="false">(AC300+54.29)</f>
        <v>1574.4524</v>
      </c>
      <c r="AE300" s="31" t="n">
        <f aca="false">(AD300+54.29)</f>
        <v>1628.7424</v>
      </c>
      <c r="AF300" s="31"/>
      <c r="AG300" s="240"/>
      <c r="AH300" s="240"/>
    </row>
    <row r="301" s="125" customFormat="true" ht="15.95" hidden="false" customHeight="true" outlineLevel="2" collapsed="false">
      <c r="A301" s="36" t="n">
        <v>5</v>
      </c>
      <c r="B301" s="35" t="s">
        <v>299</v>
      </c>
      <c r="C301" s="36" t="s">
        <v>308</v>
      </c>
      <c r="D301" s="47" t="s">
        <v>309</v>
      </c>
      <c r="E301" s="86"/>
      <c r="F301" s="112" t="s">
        <v>48</v>
      </c>
      <c r="G301" s="93" t="s">
        <v>210</v>
      </c>
      <c r="H301" s="36" t="n">
        <v>29.618</v>
      </c>
      <c r="I301" s="50" t="n">
        <v>1.2</v>
      </c>
      <c r="J301" s="31" t="n">
        <v>28</v>
      </c>
      <c r="K301" s="245" t="n">
        <f aca="false">(H301*I301*J301)</f>
        <v>995.1648</v>
      </c>
      <c r="L301" s="31" t="n">
        <f aca="false">(K301+99.52)</f>
        <v>1094.6848</v>
      </c>
      <c r="M301" s="31" t="n">
        <f aca="false">(L301+99.52)</f>
        <v>1194.2048</v>
      </c>
      <c r="N301" s="31" t="n">
        <f aca="false">(M301+99.52)</f>
        <v>1293.7248</v>
      </c>
      <c r="O301" s="31" t="n">
        <f aca="false">(N301+99.52)</f>
        <v>1393.2448</v>
      </c>
      <c r="P301" s="31" t="n">
        <f aca="false">(O301+99.52)</f>
        <v>1492.7648</v>
      </c>
      <c r="Q301" s="31" t="n">
        <f aca="false">(P301+99.52)</f>
        <v>1592.2848</v>
      </c>
      <c r="R301" s="31" t="n">
        <f aca="false">(Q301+99.52)</f>
        <v>1691.8048</v>
      </c>
      <c r="S301" s="31" t="n">
        <f aca="false">(R301+99.52)</f>
        <v>1791.3248</v>
      </c>
      <c r="T301" s="31" t="n">
        <f aca="false">(S301+99.52)</f>
        <v>1890.8448</v>
      </c>
      <c r="U301" s="31" t="n">
        <f aca="false">(T301+99.52)</f>
        <v>1990.3648</v>
      </c>
      <c r="V301" s="31" t="n">
        <f aca="false">(U301+99.52)</f>
        <v>2089.8848</v>
      </c>
      <c r="W301" s="31" t="n">
        <f aca="false">(V301+99.52)</f>
        <v>2189.4048</v>
      </c>
      <c r="X301" s="31" t="n">
        <f aca="false">(W301+99.52)</f>
        <v>2288.9248</v>
      </c>
      <c r="Y301" s="31" t="n">
        <f aca="false">(X301+99.52)</f>
        <v>2388.4448</v>
      </c>
      <c r="Z301" s="31" t="n">
        <f aca="false">(Y301+99.52)</f>
        <v>2487.9648</v>
      </c>
      <c r="AA301" s="31" t="n">
        <f aca="false">(Z301+99.52)</f>
        <v>2587.4848</v>
      </c>
      <c r="AB301" s="31" t="n">
        <f aca="false">(AA301+99.52)</f>
        <v>2687.0048</v>
      </c>
      <c r="AC301" s="31" t="n">
        <f aca="false">(AB301+99.52)</f>
        <v>2786.5248</v>
      </c>
      <c r="AD301" s="31" t="n">
        <f aca="false">(AC301+99.52)</f>
        <v>2886.0448</v>
      </c>
      <c r="AE301" s="31" t="n">
        <f aca="false">(AD301+99.52)</f>
        <v>2985.5648</v>
      </c>
      <c r="AF301" s="240"/>
      <c r="AG301" s="240"/>
      <c r="AH301" s="240"/>
    </row>
    <row r="302" s="125" customFormat="true" ht="15.95" hidden="false" customHeight="true" outlineLevel="2" collapsed="false">
      <c r="A302" s="36" t="n">
        <v>6</v>
      </c>
      <c r="B302" s="35" t="s">
        <v>299</v>
      </c>
      <c r="C302" s="36" t="s">
        <v>310</v>
      </c>
      <c r="D302" s="36" t="s">
        <v>301</v>
      </c>
      <c r="E302" s="86"/>
      <c r="F302" s="132" t="s">
        <v>272</v>
      </c>
      <c r="G302" s="93" t="s">
        <v>210</v>
      </c>
      <c r="H302" s="36" t="n">
        <v>4.649</v>
      </c>
      <c r="I302" s="38" t="n">
        <v>0.7</v>
      </c>
      <c r="J302" s="31" t="n">
        <v>28</v>
      </c>
      <c r="K302" s="245" t="n">
        <f aca="false">(H302*I302*J302)</f>
        <v>91.1204</v>
      </c>
      <c r="L302" s="31" t="n">
        <f aca="false">(K302+9.11)</f>
        <v>100.2304</v>
      </c>
      <c r="M302" s="31" t="n">
        <f aca="false">(L302+9.11)</f>
        <v>109.3404</v>
      </c>
      <c r="N302" s="31" t="n">
        <f aca="false">(M302+9.11)</f>
        <v>118.4504</v>
      </c>
      <c r="O302" s="31" t="n">
        <f aca="false">(N302+9.11)</f>
        <v>127.5604</v>
      </c>
      <c r="P302" s="31" t="n">
        <f aca="false">(O302+9.11)</f>
        <v>136.6704</v>
      </c>
      <c r="Q302" s="31" t="n">
        <f aca="false">(P302+9.11)</f>
        <v>145.7804</v>
      </c>
      <c r="R302" s="31" t="n">
        <f aca="false">(Q302+9.11)</f>
        <v>154.8904</v>
      </c>
      <c r="S302" s="31" t="n">
        <f aca="false">(R302+9.11)</f>
        <v>164.0004</v>
      </c>
      <c r="T302" s="31" t="n">
        <f aca="false">(S302+9.11)</f>
        <v>173.1104</v>
      </c>
      <c r="U302" s="31" t="n">
        <f aca="false">(T302+9.11)</f>
        <v>182.2204</v>
      </c>
      <c r="V302" s="31" t="n">
        <f aca="false">(U302+9.11)</f>
        <v>191.3304</v>
      </c>
      <c r="W302" s="31" t="n">
        <f aca="false">(V302+9.11)</f>
        <v>200.4404</v>
      </c>
      <c r="X302" s="31" t="n">
        <f aca="false">(W302+9.11)</f>
        <v>209.5504</v>
      </c>
      <c r="Y302" s="31" t="n">
        <f aca="false">(X302+9.11)</f>
        <v>218.6604</v>
      </c>
      <c r="Z302" s="31" t="n">
        <f aca="false">(Y302+9.11)</f>
        <v>227.7704</v>
      </c>
      <c r="AA302" s="31" t="n">
        <f aca="false">(Z302+9.11)</f>
        <v>236.8804</v>
      </c>
      <c r="AB302" s="31" t="n">
        <f aca="false">(AA302+9.11)</f>
        <v>245.9904</v>
      </c>
      <c r="AC302" s="31" t="n">
        <f aca="false">(AB302+9.11)</f>
        <v>255.1004</v>
      </c>
      <c r="AD302" s="31" t="n">
        <f aca="false">(AC302+9.11)</f>
        <v>264.2104</v>
      </c>
      <c r="AE302" s="31" t="n">
        <f aca="false">(AD302+9.11)</f>
        <v>273.3204</v>
      </c>
      <c r="AF302" s="31" t="n">
        <f aca="false">(AE302+9.11)</f>
        <v>282.4304</v>
      </c>
      <c r="AG302" s="31" t="n">
        <f aca="false">(AF302+9.11)</f>
        <v>291.5404</v>
      </c>
      <c r="AH302" s="31" t="n">
        <f aca="false">(AG302+9.11)</f>
        <v>300.6504</v>
      </c>
      <c r="AI302" s="31" t="n">
        <f aca="false">(AH302+9.11)</f>
        <v>309.7604</v>
      </c>
      <c r="AJ302" s="31" t="n">
        <f aca="false">(AI302+9.11)</f>
        <v>318.8704</v>
      </c>
      <c r="AK302" s="31" t="n">
        <f aca="false">(AJ302+9.11)</f>
        <v>327.9804</v>
      </c>
      <c r="AL302" s="31" t="n">
        <f aca="false">(AK302+9.11)</f>
        <v>337.0904</v>
      </c>
      <c r="AM302" s="31" t="n">
        <f aca="false">(AL302+9.11)</f>
        <v>346.2004</v>
      </c>
      <c r="AN302" s="31" t="n">
        <f aca="false">(AM302+9.11)</f>
        <v>355.3104</v>
      </c>
      <c r="AO302" s="31" t="n">
        <f aca="false">(AN302+9.11)</f>
        <v>364.4204</v>
      </c>
      <c r="AP302" s="31" t="n">
        <f aca="false">(AO302+9.11)</f>
        <v>373.5304</v>
      </c>
      <c r="AQ302" s="31" t="n">
        <f aca="false">(AP302+9.11)</f>
        <v>382.6404</v>
      </c>
      <c r="AR302" s="31" t="n">
        <f aca="false">(AQ302+9.11)</f>
        <v>391.7504</v>
      </c>
      <c r="AS302" s="31" t="n">
        <f aca="false">(AR302+9.11)</f>
        <v>400.8604</v>
      </c>
      <c r="AT302" s="31" t="n">
        <f aca="false">(AS302+9.11)</f>
        <v>409.9704</v>
      </c>
      <c r="AU302" s="31" t="n">
        <f aca="false">(AT302+9.11)</f>
        <v>419.0804</v>
      </c>
      <c r="AV302" s="31" t="n">
        <f aca="false">(AU302+9.11)</f>
        <v>428.1904</v>
      </c>
      <c r="AW302" s="31" t="n">
        <f aca="false">(AV302+9.11)</f>
        <v>437.3004</v>
      </c>
      <c r="AX302" s="31" t="n">
        <f aca="false">(AW302+9.11)</f>
        <v>446.4104</v>
      </c>
      <c r="AY302" s="31" t="n">
        <f aca="false">(AX302+9.11)</f>
        <v>455.5204</v>
      </c>
      <c r="AZ302" s="31" t="n">
        <f aca="false">(AY302+9.11)</f>
        <v>464.6304</v>
      </c>
      <c r="BA302" s="31" t="n">
        <f aca="false">(AZ302+9.11)</f>
        <v>473.740400000001</v>
      </c>
    </row>
    <row r="303" s="125" customFormat="true" ht="15.95" hidden="false" customHeight="true" outlineLevel="2" collapsed="false">
      <c r="A303" s="36" t="n">
        <v>7</v>
      </c>
      <c r="B303" s="35" t="s">
        <v>299</v>
      </c>
      <c r="C303" s="36" t="s">
        <v>311</v>
      </c>
      <c r="D303" s="36" t="s">
        <v>312</v>
      </c>
      <c r="E303" s="86"/>
      <c r="F303" s="48" t="s">
        <v>18</v>
      </c>
      <c r="G303" s="93" t="s">
        <v>210</v>
      </c>
      <c r="H303" s="36" t="n">
        <v>16.286</v>
      </c>
      <c r="I303" s="50" t="n">
        <v>1.2</v>
      </c>
      <c r="J303" s="31" t="n">
        <v>28</v>
      </c>
      <c r="K303" s="245" t="n">
        <f aca="false">(H303*I303*J303)</f>
        <v>547.2096</v>
      </c>
      <c r="L303" s="31" t="n">
        <f aca="false">(K303+54.72)</f>
        <v>601.9296</v>
      </c>
      <c r="M303" s="31" t="n">
        <f aca="false">(L303+54.72)</f>
        <v>656.6496</v>
      </c>
      <c r="N303" s="31" t="n">
        <f aca="false">(M303+54.72)</f>
        <v>711.3696</v>
      </c>
      <c r="O303" s="31" t="n">
        <f aca="false">(N303+54.72)</f>
        <v>766.0896</v>
      </c>
      <c r="P303" s="31" t="n">
        <f aca="false">(O303+54.72)</f>
        <v>820.8096</v>
      </c>
      <c r="Q303" s="31" t="n">
        <f aca="false">(P303+54.72)</f>
        <v>875.5296</v>
      </c>
      <c r="R303" s="31" t="n">
        <f aca="false">(Q303+54.72)</f>
        <v>930.2496</v>
      </c>
      <c r="S303" s="31" t="n">
        <f aca="false">(R303+54.72)</f>
        <v>984.9696</v>
      </c>
      <c r="T303" s="31" t="n">
        <f aca="false">(S303+54.72)</f>
        <v>1039.6896</v>
      </c>
      <c r="U303" s="31" t="n">
        <f aca="false">(T303+54.72)</f>
        <v>1094.4096</v>
      </c>
      <c r="V303" s="31" t="n">
        <f aca="false">(U303+54.72)</f>
        <v>1149.1296</v>
      </c>
      <c r="W303" s="31" t="n">
        <f aca="false">(V303+54.72)</f>
        <v>1203.8496</v>
      </c>
      <c r="X303" s="31" t="n">
        <f aca="false">(W303+54.72)</f>
        <v>1258.5696</v>
      </c>
      <c r="Y303" s="31" t="n">
        <f aca="false">(X303+54.72)</f>
        <v>1313.2896</v>
      </c>
      <c r="Z303" s="31" t="n">
        <f aca="false">(Y303+54.72)</f>
        <v>1368.0096</v>
      </c>
      <c r="AA303" s="31" t="n">
        <f aca="false">(Z303+54.72)</f>
        <v>1422.7296</v>
      </c>
      <c r="AB303" s="31" t="n">
        <f aca="false">(AA303+54.72)</f>
        <v>1477.4496</v>
      </c>
      <c r="AC303" s="31" t="n">
        <f aca="false">(AB303+54.72)</f>
        <v>1532.1696</v>
      </c>
      <c r="AD303" s="31" t="n">
        <f aca="false">(AC303+54.72)</f>
        <v>1586.8896</v>
      </c>
      <c r="AE303" s="31" t="n">
        <f aca="false">(AD303+54.72)</f>
        <v>1641.6096</v>
      </c>
      <c r="AF303" s="31"/>
      <c r="AG303" s="31"/>
      <c r="AH303" s="240"/>
    </row>
    <row r="304" s="125" customFormat="true" ht="15.95" hidden="false" customHeight="true" outlineLevel="1" collapsed="false">
      <c r="A304" s="36"/>
      <c r="B304" s="160" t="s">
        <v>54</v>
      </c>
      <c r="C304" s="36"/>
      <c r="D304" s="47"/>
      <c r="E304" s="86"/>
      <c r="F304" s="112"/>
      <c r="G304" s="93"/>
      <c r="H304" s="177" t="n">
        <f aca="false">SUBTOTAL(9,H297:H303)</f>
        <v>233.814</v>
      </c>
      <c r="I304" s="92"/>
      <c r="J304" s="22"/>
      <c r="K304" s="245"/>
      <c r="L304" s="22"/>
      <c r="M304" s="22"/>
      <c r="N304" s="239"/>
      <c r="O304" s="240"/>
      <c r="P304" s="240"/>
      <c r="Q304" s="240"/>
      <c r="R304" s="240"/>
      <c r="S304" s="240"/>
      <c r="T304" s="240"/>
      <c r="U304" s="240"/>
      <c r="V304" s="240"/>
      <c r="W304" s="240"/>
      <c r="X304" s="240"/>
      <c r="Y304" s="240"/>
      <c r="Z304" s="240"/>
      <c r="AA304" s="240"/>
      <c r="AB304" s="240"/>
      <c r="AC304" s="240"/>
      <c r="AD304" s="240"/>
      <c r="AE304" s="240"/>
      <c r="AF304" s="240"/>
      <c r="AG304" s="240"/>
      <c r="AH304" s="240"/>
    </row>
    <row r="305" s="10" customFormat="true" ht="15.95" hidden="false" customHeight="true" outlineLevel="1" collapsed="false">
      <c r="A305" s="89"/>
      <c r="B305" s="37"/>
      <c r="C305" s="89"/>
      <c r="D305" s="89"/>
      <c r="E305" s="91"/>
      <c r="F305" s="112"/>
      <c r="G305" s="37"/>
      <c r="H305" s="89"/>
      <c r="I305" s="92"/>
      <c r="J305" s="22"/>
      <c r="K305" s="245"/>
      <c r="L305" s="22"/>
      <c r="M305" s="22"/>
      <c r="N305" s="239"/>
      <c r="O305" s="240"/>
      <c r="P305" s="240"/>
      <c r="Q305" s="240"/>
      <c r="R305" s="240"/>
      <c r="S305" s="240"/>
      <c r="T305" s="240"/>
      <c r="U305" s="240"/>
      <c r="V305" s="240"/>
      <c r="W305" s="240"/>
      <c r="X305" s="240"/>
      <c r="Y305" s="240"/>
      <c r="Z305" s="240"/>
      <c r="AA305" s="240"/>
      <c r="AB305" s="240"/>
      <c r="AC305" s="240"/>
      <c r="AD305" s="240"/>
      <c r="AE305" s="240"/>
      <c r="AF305" s="240"/>
      <c r="AG305" s="240"/>
      <c r="AH305" s="240"/>
    </row>
    <row r="306" s="55" customFormat="true" ht="15.95" hidden="false" customHeight="true" outlineLevel="1" collapsed="false">
      <c r="A306" s="36"/>
      <c r="B306" s="130"/>
      <c r="C306" s="158"/>
      <c r="D306" s="36"/>
      <c r="E306" s="86"/>
      <c r="F306" s="50"/>
      <c r="G306" s="50"/>
      <c r="H306" s="177"/>
      <c r="I306" s="50"/>
      <c r="J306" s="22"/>
      <c r="K306" s="245"/>
      <c r="L306" s="22"/>
      <c r="M306" s="22"/>
      <c r="N306" s="239"/>
      <c r="O306" s="240"/>
      <c r="P306" s="240"/>
      <c r="Q306" s="240"/>
      <c r="R306" s="240"/>
      <c r="S306" s="240"/>
      <c r="T306" s="240"/>
      <c r="U306" s="240"/>
      <c r="V306" s="240"/>
      <c r="W306" s="240"/>
      <c r="X306" s="240"/>
      <c r="Y306" s="240"/>
      <c r="Z306" s="240"/>
      <c r="AA306" s="240"/>
      <c r="AB306" s="240"/>
      <c r="AC306" s="240"/>
      <c r="AD306" s="240"/>
      <c r="AE306" s="240"/>
      <c r="AF306" s="240"/>
      <c r="AG306" s="240"/>
      <c r="AH306" s="24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</row>
    <row r="307" customFormat="false" ht="15.95" hidden="false" customHeight="true" outlineLevel="1" collapsed="false">
      <c r="A307" s="90"/>
      <c r="B307" s="132"/>
      <c r="C307" s="158"/>
      <c r="D307" s="36"/>
      <c r="E307" s="86"/>
      <c r="F307" s="48"/>
      <c r="G307" s="48"/>
      <c r="H307" s="36"/>
      <c r="I307" s="50"/>
      <c r="J307" s="22"/>
      <c r="K307" s="245"/>
    </row>
    <row r="308" customFormat="false" ht="15.95" hidden="false" customHeight="true" outlineLevel="1" collapsed="false">
      <c r="A308" s="90"/>
      <c r="B308" s="132"/>
      <c r="C308" s="158"/>
      <c r="D308" s="36"/>
      <c r="E308" s="86"/>
      <c r="F308" s="48"/>
      <c r="G308" s="48"/>
      <c r="H308" s="36"/>
      <c r="I308" s="50"/>
      <c r="J308" s="22"/>
      <c r="K308" s="245"/>
    </row>
    <row r="309" customFormat="false" ht="15.95" hidden="false" customHeight="true" outlineLevel="2" collapsed="false">
      <c r="A309" s="90" t="n">
        <v>1</v>
      </c>
      <c r="B309" s="132" t="s">
        <v>313</v>
      </c>
      <c r="C309" s="32" t="s">
        <v>314</v>
      </c>
      <c r="D309" s="90" t="s">
        <v>215</v>
      </c>
      <c r="E309" s="136" t="s">
        <v>45</v>
      </c>
      <c r="F309" s="132" t="s">
        <v>45</v>
      </c>
      <c r="G309" s="132" t="s">
        <v>23</v>
      </c>
      <c r="H309" s="90" t="n">
        <v>2.061</v>
      </c>
      <c r="I309" s="157" t="n">
        <v>1.2</v>
      </c>
      <c r="J309" s="31" t="n">
        <v>36</v>
      </c>
      <c r="K309" s="245" t="n">
        <f aca="false">(H309*I309*J309)</f>
        <v>89.0352</v>
      </c>
      <c r="L309" s="31" t="n">
        <f aca="false">(K309+8.9)</f>
        <v>97.9352</v>
      </c>
      <c r="M309" s="31" t="n">
        <f aca="false">(L309+8.9)</f>
        <v>106.8352</v>
      </c>
      <c r="N309" s="31" t="n">
        <f aca="false">(M309+8.9)</f>
        <v>115.7352</v>
      </c>
      <c r="O309" s="31" t="n">
        <f aca="false">(N309+8.9)</f>
        <v>124.6352</v>
      </c>
      <c r="P309" s="31" t="n">
        <f aca="false">(O309+8.9)</f>
        <v>133.5352</v>
      </c>
      <c r="Q309" s="31" t="n">
        <f aca="false">(P309+8.9)</f>
        <v>142.4352</v>
      </c>
      <c r="R309" s="31" t="n">
        <f aca="false">(Q309+8.9)</f>
        <v>151.3352</v>
      </c>
      <c r="S309" s="31" t="n">
        <f aca="false">(R309+8.9)</f>
        <v>160.2352</v>
      </c>
      <c r="T309" s="31" t="n">
        <f aca="false">(S309+8.9)</f>
        <v>169.1352</v>
      </c>
      <c r="U309" s="31" t="n">
        <f aca="false">(T309+8.9)</f>
        <v>178.0352</v>
      </c>
      <c r="V309" s="31" t="n">
        <f aca="false">(U309+8.9)</f>
        <v>186.9352</v>
      </c>
      <c r="W309" s="31" t="n">
        <f aca="false">(V309+8.9)</f>
        <v>195.8352</v>
      </c>
      <c r="X309" s="31" t="n">
        <f aca="false">(W309+8.9)</f>
        <v>204.7352</v>
      </c>
      <c r="Y309" s="31"/>
      <c r="Z309" s="31"/>
    </row>
    <row r="310" customFormat="false" ht="15.95" hidden="false" customHeight="true" outlineLevel="2" collapsed="false">
      <c r="A310" s="90" t="n">
        <v>2</v>
      </c>
      <c r="B310" s="132" t="s">
        <v>313</v>
      </c>
      <c r="C310" s="158" t="s">
        <v>315</v>
      </c>
      <c r="D310" s="36" t="s">
        <v>316</v>
      </c>
      <c r="E310" s="136"/>
      <c r="F310" s="48" t="s">
        <v>18</v>
      </c>
      <c r="G310" s="37" t="s">
        <v>23</v>
      </c>
      <c r="H310" s="36" t="n">
        <v>12.037</v>
      </c>
      <c r="I310" s="50" t="n">
        <v>1.2</v>
      </c>
      <c r="J310" s="31" t="n">
        <v>36</v>
      </c>
      <c r="K310" s="245" t="n">
        <f aca="false">(H310*I310*J310)</f>
        <v>519.9984</v>
      </c>
      <c r="L310" s="31" t="n">
        <f aca="false">(K310+52)</f>
        <v>571.9984</v>
      </c>
      <c r="M310" s="31" t="n">
        <f aca="false">(L310+52)</f>
        <v>623.9984</v>
      </c>
      <c r="N310" s="31" t="n">
        <f aca="false">(M310+52)</f>
        <v>675.9984</v>
      </c>
      <c r="O310" s="31" t="n">
        <f aca="false">(N310+52)</f>
        <v>727.9984</v>
      </c>
      <c r="P310" s="31" t="n">
        <f aca="false">(O310+52)</f>
        <v>779.9984</v>
      </c>
      <c r="Q310" s="31" t="n">
        <f aca="false">(P310+52)</f>
        <v>831.9984</v>
      </c>
      <c r="R310" s="31" t="n">
        <f aca="false">(Q310+52)</f>
        <v>883.9984</v>
      </c>
      <c r="S310" s="31" t="n">
        <f aca="false">(R310+52)</f>
        <v>935.9984</v>
      </c>
      <c r="T310" s="31" t="n">
        <f aca="false">(S310+52)</f>
        <v>987.9984</v>
      </c>
      <c r="U310" s="31" t="n">
        <f aca="false">(T310+52)</f>
        <v>1039.9984</v>
      </c>
      <c r="V310" s="31" t="n">
        <f aca="false">(U310+52)</f>
        <v>1091.9984</v>
      </c>
      <c r="W310" s="31" t="n">
        <f aca="false">(V310+52)</f>
        <v>1143.9984</v>
      </c>
      <c r="X310" s="31" t="n">
        <f aca="false">(W310+52)</f>
        <v>1195.9984</v>
      </c>
      <c r="Y310" s="31" t="n">
        <f aca="false">(X310+52)</f>
        <v>1247.9984</v>
      </c>
    </row>
    <row r="311" s="39" customFormat="true" ht="15.95" hidden="false" customHeight="true" outlineLevel="2" collapsed="false">
      <c r="A311" s="90" t="n">
        <v>3</v>
      </c>
      <c r="B311" s="132" t="s">
        <v>313</v>
      </c>
      <c r="C311" s="89" t="s">
        <v>317</v>
      </c>
      <c r="D311" s="89" t="s">
        <v>318</v>
      </c>
      <c r="E311" s="91" t="s">
        <v>18</v>
      </c>
      <c r="F311" s="112" t="s">
        <v>18</v>
      </c>
      <c r="G311" s="112" t="s">
        <v>105</v>
      </c>
      <c r="H311" s="90" t="n">
        <v>12.907</v>
      </c>
      <c r="I311" s="50" t="n">
        <v>1.2</v>
      </c>
      <c r="J311" s="31" t="n">
        <v>36</v>
      </c>
      <c r="K311" s="245" t="n">
        <f aca="false">(H311*I311*J311)</f>
        <v>557.5824</v>
      </c>
      <c r="L311" s="31" t="n">
        <f aca="false">(K311+55.76)</f>
        <v>613.3424</v>
      </c>
      <c r="M311" s="31" t="n">
        <f aca="false">(L311+55.76)</f>
        <v>669.1024</v>
      </c>
      <c r="N311" s="31" t="n">
        <f aca="false">(M311+55.76)</f>
        <v>724.8624</v>
      </c>
      <c r="O311" s="31" t="n">
        <f aca="false">(N311+55.76)</f>
        <v>780.6224</v>
      </c>
      <c r="P311" s="31" t="n">
        <f aca="false">(O311+55.76)</f>
        <v>836.3824</v>
      </c>
      <c r="Q311" s="31" t="n">
        <f aca="false">(P311+55.76)</f>
        <v>892.1424</v>
      </c>
      <c r="R311" s="31" t="n">
        <f aca="false">(Q311+55.76)</f>
        <v>947.9024</v>
      </c>
      <c r="S311" s="31" t="n">
        <f aca="false">(R311+55.76)</f>
        <v>1003.6624</v>
      </c>
      <c r="T311" s="31" t="n">
        <f aca="false">(S311+55.76)</f>
        <v>1059.4224</v>
      </c>
      <c r="U311" s="31" t="n">
        <f aca="false">(T311+55.76)</f>
        <v>1115.1824</v>
      </c>
      <c r="V311" s="31" t="n">
        <f aca="false">(U311+55.76)</f>
        <v>1170.9424</v>
      </c>
      <c r="W311" s="31" t="n">
        <f aca="false">(V311+55.76)</f>
        <v>1226.7024</v>
      </c>
      <c r="X311" s="31" t="n">
        <f aca="false">(W311+55.76)</f>
        <v>1282.4624</v>
      </c>
      <c r="Y311" s="31" t="n">
        <f aca="false">(X311+55.76)</f>
        <v>1338.2224</v>
      </c>
      <c r="Z311" s="31"/>
      <c r="AA311" s="240"/>
      <c r="AB311" s="240"/>
      <c r="AC311" s="240"/>
      <c r="AD311" s="240"/>
      <c r="AE311" s="240"/>
      <c r="AF311" s="240"/>
      <c r="AG311" s="240"/>
      <c r="AH311" s="24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</row>
    <row r="312" s="39" customFormat="true" ht="15.95" hidden="false" customHeight="true" outlineLevel="2" collapsed="false">
      <c r="A312" s="90" t="n">
        <v>4</v>
      </c>
      <c r="B312" s="132" t="s">
        <v>313</v>
      </c>
      <c r="C312" s="89" t="s">
        <v>319</v>
      </c>
      <c r="D312" s="89" t="s">
        <v>318</v>
      </c>
      <c r="E312" s="91" t="s">
        <v>18</v>
      </c>
      <c r="F312" s="112" t="s">
        <v>18</v>
      </c>
      <c r="G312" s="112" t="s">
        <v>105</v>
      </c>
      <c r="H312" s="90" t="n">
        <v>4.4</v>
      </c>
      <c r="I312" s="92" t="n">
        <v>1.2</v>
      </c>
      <c r="J312" s="31" t="n">
        <v>36</v>
      </c>
      <c r="K312" s="245" t="n">
        <f aca="false">(H312*I312*J312)</f>
        <v>190.08</v>
      </c>
      <c r="L312" s="31" t="n">
        <f aca="false">(K312+19.01)</f>
        <v>209.09</v>
      </c>
      <c r="M312" s="31" t="n">
        <f aca="false">(L312+19.01)</f>
        <v>228.1</v>
      </c>
      <c r="N312" s="31" t="n">
        <f aca="false">(M312+19.01)</f>
        <v>247.11</v>
      </c>
      <c r="O312" s="31" t="n">
        <f aca="false">(N312+19.01)</f>
        <v>266.12</v>
      </c>
      <c r="P312" s="31" t="n">
        <f aca="false">(O312+19.01)</f>
        <v>285.13</v>
      </c>
      <c r="Q312" s="31" t="n">
        <f aca="false">(P312+19.01)</f>
        <v>304.14</v>
      </c>
      <c r="R312" s="31" t="n">
        <f aca="false">(Q312+19.01)</f>
        <v>323.15</v>
      </c>
      <c r="S312" s="31" t="n">
        <f aca="false">(R312+19.01)</f>
        <v>342.16</v>
      </c>
      <c r="T312" s="31" t="n">
        <f aca="false">(S312+19.01)</f>
        <v>361.17</v>
      </c>
      <c r="U312" s="31" t="n">
        <f aca="false">(T312+19.01)</f>
        <v>380.18</v>
      </c>
      <c r="V312" s="31" t="n">
        <f aca="false">(U312+19.01)</f>
        <v>399.19</v>
      </c>
      <c r="W312" s="31" t="n">
        <f aca="false">(V312+19.01)</f>
        <v>418.2</v>
      </c>
      <c r="X312" s="31" t="n">
        <f aca="false">(W312+19.01)</f>
        <v>437.21</v>
      </c>
      <c r="Y312" s="31" t="n">
        <f aca="false">(X312+19.01)</f>
        <v>456.22</v>
      </c>
      <c r="Z312" s="240"/>
      <c r="AA312" s="240"/>
      <c r="AB312" s="240"/>
      <c r="AC312" s="240"/>
      <c r="AD312" s="240"/>
      <c r="AE312" s="240"/>
      <c r="AF312" s="240"/>
      <c r="AG312" s="240"/>
      <c r="AH312" s="24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</row>
    <row r="313" s="39" customFormat="true" ht="15.95" hidden="false" customHeight="true" outlineLevel="2" collapsed="false">
      <c r="A313" s="90" t="n">
        <v>5</v>
      </c>
      <c r="B313" s="132" t="s">
        <v>313</v>
      </c>
      <c r="C313" s="32" t="s">
        <v>320</v>
      </c>
      <c r="D313" s="90" t="s">
        <v>108</v>
      </c>
      <c r="E313" s="136" t="s">
        <v>221</v>
      </c>
      <c r="F313" s="132" t="s">
        <v>38</v>
      </c>
      <c r="G313" s="132" t="s">
        <v>23</v>
      </c>
      <c r="H313" s="90" t="n">
        <v>19.513</v>
      </c>
      <c r="I313" s="50" t="n">
        <v>1.2</v>
      </c>
      <c r="J313" s="31" t="n">
        <v>36</v>
      </c>
      <c r="K313" s="245" t="n">
        <f aca="false">(H313*I313*J313)</f>
        <v>842.9616</v>
      </c>
      <c r="L313" s="31" t="n">
        <f aca="false">(K313+84.3)</f>
        <v>927.2616</v>
      </c>
      <c r="M313" s="31" t="n">
        <f aca="false">(L313+84.3)</f>
        <v>1011.5616</v>
      </c>
      <c r="N313" s="31" t="n">
        <f aca="false">(M313+84.3)</f>
        <v>1095.8616</v>
      </c>
      <c r="O313" s="31" t="n">
        <f aca="false">(N313+84.3)</f>
        <v>1180.1616</v>
      </c>
      <c r="P313" s="31" t="n">
        <f aca="false">(O313+84.3)</f>
        <v>1264.4616</v>
      </c>
      <c r="Q313" s="31" t="n">
        <f aca="false">(P313+84.3)</f>
        <v>1348.7616</v>
      </c>
      <c r="R313" s="31" t="n">
        <f aca="false">(Q313+84.3)</f>
        <v>1433.0616</v>
      </c>
      <c r="S313" s="31" t="n">
        <f aca="false">(R313+84.3)</f>
        <v>1517.3616</v>
      </c>
      <c r="T313" s="31" t="n">
        <f aca="false">(S313+84.3)</f>
        <v>1601.6616</v>
      </c>
      <c r="U313" s="31" t="n">
        <f aca="false">(T313+84.3)</f>
        <v>1685.9616</v>
      </c>
      <c r="V313" s="31" t="n">
        <f aca="false">(U313+84.3)</f>
        <v>1770.2616</v>
      </c>
      <c r="W313" s="31" t="n">
        <f aca="false">(V313+84.3)</f>
        <v>1854.5616</v>
      </c>
      <c r="X313" s="31" t="n">
        <f aca="false">(W313+84.3)</f>
        <v>1938.8616</v>
      </c>
      <c r="Y313" s="31" t="n">
        <f aca="false">(X313+84.3)</f>
        <v>2023.1616</v>
      </c>
      <c r="Z313" s="240"/>
      <c r="AA313" s="240"/>
      <c r="AB313" s="240"/>
      <c r="AC313" s="240"/>
      <c r="AD313" s="240"/>
      <c r="AE313" s="240"/>
      <c r="AF313" s="240"/>
      <c r="AG313" s="240"/>
      <c r="AH313" s="24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</row>
    <row r="314" s="39" customFormat="true" ht="15.95" hidden="false" customHeight="true" outlineLevel="2" collapsed="false">
      <c r="A314" s="90" t="n">
        <v>6</v>
      </c>
      <c r="B314" s="132" t="s">
        <v>313</v>
      </c>
      <c r="C314" s="32" t="s">
        <v>321</v>
      </c>
      <c r="D314" s="90" t="s">
        <v>108</v>
      </c>
      <c r="E314" s="136" t="s">
        <v>221</v>
      </c>
      <c r="F314" s="132" t="s">
        <v>38</v>
      </c>
      <c r="G314" s="132" t="s">
        <v>23</v>
      </c>
      <c r="H314" s="90" t="n">
        <v>0.429</v>
      </c>
      <c r="I314" s="38" t="n">
        <v>0.7</v>
      </c>
      <c r="J314" s="31" t="n">
        <v>36</v>
      </c>
      <c r="K314" s="245" t="n">
        <f aca="false">(H314*I314*J314)</f>
        <v>10.8108</v>
      </c>
      <c r="L314" s="31" t="n">
        <f aca="false">(K314+1.08)</f>
        <v>11.8908</v>
      </c>
      <c r="M314" s="31" t="n">
        <f aca="false">(L314+1.08)</f>
        <v>12.9708</v>
      </c>
      <c r="N314" s="31" t="n">
        <f aca="false">(M314+1.08)</f>
        <v>14.0508</v>
      </c>
      <c r="O314" s="31" t="n">
        <f aca="false">(N314+1.08)</f>
        <v>15.1308</v>
      </c>
      <c r="P314" s="31" t="n">
        <f aca="false">(O314+1.08)</f>
        <v>16.2108</v>
      </c>
      <c r="Q314" s="31" t="n">
        <f aca="false">(P314+1.08)</f>
        <v>17.2908</v>
      </c>
      <c r="R314" s="31" t="n">
        <f aca="false">(Q314+1.08)</f>
        <v>18.3708</v>
      </c>
      <c r="S314" s="31" t="n">
        <f aca="false">(R314+1.08)</f>
        <v>19.4508</v>
      </c>
      <c r="T314" s="31" t="n">
        <f aca="false">(S314+1.08)</f>
        <v>20.5308</v>
      </c>
      <c r="U314" s="31" t="n">
        <f aca="false">(T314+1.08)</f>
        <v>21.6108</v>
      </c>
      <c r="V314" s="31" t="n">
        <f aca="false">(U314+1.08)</f>
        <v>22.6908</v>
      </c>
      <c r="W314" s="31" t="n">
        <f aca="false">(V314+1.08)</f>
        <v>23.7708</v>
      </c>
      <c r="X314" s="31" t="n">
        <f aca="false">(W314+1.08)</f>
        <v>24.8508</v>
      </c>
      <c r="Y314" s="31" t="n">
        <f aca="false">(X314+1.08)</f>
        <v>25.9308</v>
      </c>
      <c r="Z314" s="31" t="n">
        <f aca="false">(Y314+1.08)</f>
        <v>27.0108</v>
      </c>
      <c r="AA314" s="31" t="n">
        <f aca="false">(Z314+1.08)</f>
        <v>28.0908</v>
      </c>
      <c r="AB314" s="31" t="n">
        <f aca="false">(AA314+1.08)</f>
        <v>29.1708</v>
      </c>
      <c r="AC314" s="31" t="n">
        <f aca="false">(AB314+1.08)</f>
        <v>30.2508</v>
      </c>
      <c r="AD314" s="31" t="n">
        <f aca="false">(AC314+1.08)</f>
        <v>31.3308</v>
      </c>
      <c r="AE314" s="31" t="n">
        <f aca="false">(AD314+1.08)</f>
        <v>32.4108</v>
      </c>
      <c r="AF314" s="31" t="n">
        <f aca="false">(AE314+1.08)</f>
        <v>33.4908</v>
      </c>
      <c r="AG314" s="31" t="n">
        <f aca="false">(AF314+1.08)</f>
        <v>34.5708</v>
      </c>
      <c r="AH314" s="31" t="n">
        <f aca="false">(AG314+1.08)</f>
        <v>35.6508</v>
      </c>
      <c r="AI314" s="31" t="n">
        <f aca="false">(AH314+1.08)</f>
        <v>36.7308</v>
      </c>
      <c r="AJ314" s="31" t="n">
        <f aca="false">(AI314+1.08)</f>
        <v>37.8108</v>
      </c>
      <c r="AK314" s="31" t="n">
        <f aca="false">(AJ314+1.08)</f>
        <v>38.8908</v>
      </c>
      <c r="AL314" s="31" t="n">
        <f aca="false">(AK314+1.08)</f>
        <v>39.9708</v>
      </c>
      <c r="AM314" s="31" t="n">
        <f aca="false">(AL314+1.08)</f>
        <v>41.0508</v>
      </c>
      <c r="AN314" s="31" t="n">
        <f aca="false">(AM314+1.08)</f>
        <v>42.1308</v>
      </c>
      <c r="AO314" s="31" t="n">
        <f aca="false">(AN314+1.08)</f>
        <v>43.2108</v>
      </c>
      <c r="AP314" s="31"/>
      <c r="AQ314" s="31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</row>
    <row r="315" s="39" customFormat="true" ht="15.95" hidden="false" customHeight="true" outlineLevel="2" collapsed="false">
      <c r="A315" s="90" t="n">
        <v>7</v>
      </c>
      <c r="B315" s="132" t="s">
        <v>313</v>
      </c>
      <c r="C315" s="32" t="s">
        <v>322</v>
      </c>
      <c r="D315" s="90" t="s">
        <v>323</v>
      </c>
      <c r="E315" s="136" t="s">
        <v>221</v>
      </c>
      <c r="F315" s="132" t="s">
        <v>38</v>
      </c>
      <c r="G315" s="132" t="s">
        <v>23</v>
      </c>
      <c r="H315" s="163" t="n">
        <v>10.689</v>
      </c>
      <c r="I315" s="50" t="n">
        <v>1.2</v>
      </c>
      <c r="J315" s="31" t="n">
        <v>36</v>
      </c>
      <c r="K315" s="245" t="n">
        <f aca="false">(H315*I315*J315)</f>
        <v>461.7648</v>
      </c>
      <c r="L315" s="31" t="n">
        <f aca="false">(K315+46.18)</f>
        <v>507.9448</v>
      </c>
      <c r="M315" s="31" t="n">
        <f aca="false">(L315+46.18)</f>
        <v>554.1248</v>
      </c>
      <c r="N315" s="31" t="n">
        <f aca="false">(M315+46.18)</f>
        <v>600.3048</v>
      </c>
      <c r="O315" s="31" t="n">
        <f aca="false">(N315+46.18)</f>
        <v>646.4848</v>
      </c>
      <c r="P315" s="31" t="n">
        <f aca="false">(O315+46.18)</f>
        <v>692.6648</v>
      </c>
      <c r="Q315" s="31" t="n">
        <f aca="false">(P315+46.18)</f>
        <v>738.8448</v>
      </c>
      <c r="R315" s="31" t="n">
        <f aca="false">(Q315+46.18)</f>
        <v>785.0248</v>
      </c>
      <c r="S315" s="31" t="n">
        <f aca="false">(R315+46.18)</f>
        <v>831.2048</v>
      </c>
      <c r="T315" s="31" t="n">
        <f aca="false">(S315+46.18)</f>
        <v>877.3848</v>
      </c>
      <c r="U315" s="31" t="n">
        <f aca="false">(T315+46.18)</f>
        <v>923.5648</v>
      </c>
      <c r="V315" s="31" t="n">
        <f aca="false">(U315+46.18)</f>
        <v>969.7448</v>
      </c>
      <c r="W315" s="31" t="n">
        <f aca="false">(V315+46.18)</f>
        <v>1015.9248</v>
      </c>
      <c r="X315" s="31" t="n">
        <f aca="false">(W315+46.18)</f>
        <v>1062.1048</v>
      </c>
      <c r="Y315" s="31" t="n">
        <f aca="false">(X315+46.18)</f>
        <v>1108.2848</v>
      </c>
      <c r="Z315" s="31" t="n">
        <f aca="false">(Y315+46.18)</f>
        <v>1154.4648</v>
      </c>
      <c r="AA315" s="240"/>
      <c r="AB315" s="240"/>
      <c r="AC315" s="240"/>
      <c r="AD315" s="240"/>
      <c r="AE315" s="240"/>
      <c r="AF315" s="240"/>
      <c r="AG315" s="240"/>
      <c r="AH315" s="24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</row>
    <row r="316" s="39" customFormat="true" ht="15.95" hidden="false" customHeight="true" outlineLevel="2" collapsed="false">
      <c r="A316" s="90" t="n">
        <v>8</v>
      </c>
      <c r="B316" s="132" t="s">
        <v>313</v>
      </c>
      <c r="C316" s="32" t="s">
        <v>324</v>
      </c>
      <c r="D316" s="90" t="s">
        <v>325</v>
      </c>
      <c r="E316" s="136" t="s">
        <v>221</v>
      </c>
      <c r="F316" s="132" t="s">
        <v>38</v>
      </c>
      <c r="G316" s="132" t="s">
        <v>23</v>
      </c>
      <c r="H316" s="90" t="n">
        <v>5.392</v>
      </c>
      <c r="I316" s="38" t="n">
        <v>0.7</v>
      </c>
      <c r="J316" s="31" t="n">
        <v>36</v>
      </c>
      <c r="K316" s="245" t="n">
        <f aca="false">(H316*I316*J316)</f>
        <v>135.8784</v>
      </c>
      <c r="L316" s="31" t="n">
        <f aca="false">(K316+13.59)</f>
        <v>149.4684</v>
      </c>
      <c r="M316" s="31" t="n">
        <f aca="false">(L316+13.59)</f>
        <v>163.0584</v>
      </c>
      <c r="N316" s="31" t="n">
        <f aca="false">(M316+13.59)</f>
        <v>176.6484</v>
      </c>
      <c r="O316" s="31" t="n">
        <f aca="false">(N316+13.59)</f>
        <v>190.2384</v>
      </c>
      <c r="P316" s="31" t="n">
        <f aca="false">(O316+13.59)</f>
        <v>203.8284</v>
      </c>
      <c r="Q316" s="31" t="n">
        <f aca="false">(P316+13.59)</f>
        <v>217.4184</v>
      </c>
      <c r="R316" s="31" t="n">
        <f aca="false">(Q316+13.59)</f>
        <v>231.0084</v>
      </c>
      <c r="S316" s="31" t="n">
        <f aca="false">(R316+13.59)</f>
        <v>244.5984</v>
      </c>
      <c r="T316" s="31" t="n">
        <f aca="false">(S316+13.59)</f>
        <v>258.1884</v>
      </c>
      <c r="U316" s="31" t="n">
        <f aca="false">(T316+13.59)</f>
        <v>271.7784</v>
      </c>
      <c r="V316" s="31" t="n">
        <f aca="false">(U316+13.59)</f>
        <v>285.3684</v>
      </c>
      <c r="W316" s="31" t="n">
        <f aca="false">(V316+13.59)</f>
        <v>298.9584</v>
      </c>
      <c r="X316" s="31" t="n">
        <f aca="false">(W316+13.59)</f>
        <v>312.5484</v>
      </c>
      <c r="Y316" s="31" t="n">
        <f aca="false">(X316+13.59)</f>
        <v>326.1384</v>
      </c>
      <c r="Z316" s="31" t="n">
        <f aca="false">(Y316+13.59)</f>
        <v>339.7284</v>
      </c>
      <c r="AA316" s="31" t="n">
        <f aca="false">(Z316+13.59)</f>
        <v>353.3184</v>
      </c>
      <c r="AB316" s="31" t="n">
        <f aca="false">(AA316+13.59)</f>
        <v>366.9084</v>
      </c>
      <c r="AC316" s="31" t="n">
        <f aca="false">(AB316+13.59)</f>
        <v>380.4984</v>
      </c>
      <c r="AD316" s="31" t="n">
        <f aca="false">(AC316+13.59)</f>
        <v>394.0884</v>
      </c>
      <c r="AE316" s="31" t="n">
        <f aca="false">(AD316+13.59)</f>
        <v>407.6784</v>
      </c>
      <c r="AF316" s="31" t="n">
        <f aca="false">(AE316+13.59)</f>
        <v>421.2684</v>
      </c>
      <c r="AG316" s="31" t="n">
        <f aca="false">(AF316+13.59)</f>
        <v>434.8584</v>
      </c>
      <c r="AH316" s="31" t="n">
        <f aca="false">(AG316+13.59)</f>
        <v>448.4484</v>
      </c>
      <c r="AI316" s="31" t="n">
        <f aca="false">(AH316+13.59)</f>
        <v>462.0384</v>
      </c>
      <c r="AJ316" s="31" t="n">
        <f aca="false">(AI316+13.59)</f>
        <v>475.6284</v>
      </c>
      <c r="AK316" s="31" t="n">
        <f aca="false">(AJ316+13.59)</f>
        <v>489.2184</v>
      </c>
      <c r="AL316" s="31" t="n">
        <f aca="false">(AK316+13.59)</f>
        <v>502.8084</v>
      </c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</row>
    <row r="317" s="297" customFormat="true" ht="15.95" hidden="false" customHeight="true" outlineLevel="2" collapsed="false">
      <c r="A317" s="350" t="n">
        <v>9</v>
      </c>
      <c r="B317" s="351" t="s">
        <v>313</v>
      </c>
      <c r="C317" s="352" t="s">
        <v>688</v>
      </c>
      <c r="D317" s="325" t="s">
        <v>689</v>
      </c>
      <c r="E317" s="353"/>
      <c r="F317" s="354" t="s">
        <v>18</v>
      </c>
      <c r="G317" s="351" t="s">
        <v>23</v>
      </c>
      <c r="H317" s="325" t="n">
        <v>49.706</v>
      </c>
      <c r="I317" s="355" t="n">
        <v>1.2</v>
      </c>
      <c r="J317" s="356" t="n">
        <v>36</v>
      </c>
      <c r="K317" s="268" t="n">
        <f aca="false">(H317*I317*J317)</f>
        <v>2147.2992</v>
      </c>
      <c r="L317" s="356" t="n">
        <f aca="false">(K317+214.73)</f>
        <v>2362.0292</v>
      </c>
      <c r="M317" s="356" t="n">
        <f aca="false">(L317+214.73)</f>
        <v>2576.7592</v>
      </c>
      <c r="N317" s="356" t="n">
        <f aca="false">(M317+214.73)</f>
        <v>2791.4892</v>
      </c>
      <c r="O317" s="356" t="n">
        <f aca="false">(N317+214.73)</f>
        <v>3006.2192</v>
      </c>
      <c r="P317" s="356" t="n">
        <f aca="false">(O317+214.73)</f>
        <v>3220.9492</v>
      </c>
      <c r="Q317" s="356" t="n">
        <f aca="false">(P317+214.73)</f>
        <v>3435.6792</v>
      </c>
      <c r="R317" s="356" t="n">
        <f aca="false">(Q317+214.73)</f>
        <v>3650.4092</v>
      </c>
      <c r="S317" s="356" t="n">
        <f aca="false">(R317+214.73)</f>
        <v>3865.1392</v>
      </c>
      <c r="T317" s="356" t="n">
        <f aca="false">(S317+214.73)</f>
        <v>4079.8692</v>
      </c>
      <c r="U317" s="356" t="n">
        <f aca="false">(T317+214.73)</f>
        <v>4294.5992</v>
      </c>
      <c r="V317" s="356" t="n">
        <f aca="false">(U317+214.73)</f>
        <v>4509.3292</v>
      </c>
      <c r="W317" s="356" t="n">
        <f aca="false">(V317+214.73)</f>
        <v>4724.0592</v>
      </c>
      <c r="X317" s="356" t="n">
        <f aca="false">(W317+214.73)</f>
        <v>4938.7892</v>
      </c>
      <c r="Y317" s="356" t="n">
        <f aca="false">(X317+214.73)</f>
        <v>5153.5192</v>
      </c>
      <c r="Z317" s="357"/>
      <c r="AA317" s="357"/>
      <c r="AB317" s="357"/>
      <c r="AC317" s="357"/>
      <c r="AD317" s="357"/>
      <c r="AE317" s="357"/>
      <c r="AF317" s="357"/>
      <c r="AG317" s="357"/>
      <c r="AH317" s="357"/>
    </row>
    <row r="318" s="181" customFormat="true" ht="15.95" hidden="false" customHeight="true" outlineLevel="2" collapsed="false">
      <c r="A318" s="266" t="n">
        <v>10</v>
      </c>
      <c r="B318" s="267"/>
      <c r="C318" s="252" t="s">
        <v>326</v>
      </c>
      <c r="D318" s="252" t="s">
        <v>108</v>
      </c>
      <c r="E318" s="253" t="s">
        <v>38</v>
      </c>
      <c r="F318" s="267" t="s">
        <v>38</v>
      </c>
      <c r="G318" s="267" t="s">
        <v>23</v>
      </c>
      <c r="H318" s="252" t="n">
        <v>142.488</v>
      </c>
      <c r="I318" s="256" t="n">
        <v>1.2</v>
      </c>
      <c r="J318" s="31" t="n">
        <v>36</v>
      </c>
      <c r="K318" s="268" t="n">
        <f aca="false">(H318*I318*J318)</f>
        <v>6155.4816</v>
      </c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</row>
    <row r="319" s="125" customFormat="true" ht="15.95" hidden="false" customHeight="true" outlineLevel="1" collapsed="false">
      <c r="A319" s="182"/>
      <c r="B319" s="148" t="s">
        <v>54</v>
      </c>
      <c r="C319" s="183"/>
      <c r="D319" s="118"/>
      <c r="E319" s="151"/>
      <c r="F319" s="184"/>
      <c r="G319" s="185"/>
      <c r="H319" s="124" t="n">
        <f aca="false">SUBTOTAL(9,H309:H317)</f>
        <v>117.134</v>
      </c>
      <c r="I319" s="122"/>
      <c r="J319" s="82"/>
      <c r="K319" s="259"/>
      <c r="L319" s="82"/>
      <c r="M319" s="82"/>
      <c r="N319" s="260"/>
      <c r="O319" s="261"/>
      <c r="P319" s="261"/>
      <c r="Q319" s="261"/>
      <c r="R319" s="261"/>
      <c r="S319" s="261"/>
      <c r="T319" s="261"/>
      <c r="U319" s="261"/>
      <c r="V319" s="261"/>
      <c r="W319" s="261"/>
      <c r="X319" s="261"/>
      <c r="Y319" s="261"/>
      <c r="Z319" s="261"/>
      <c r="AA319" s="261"/>
      <c r="AB319" s="261"/>
      <c r="AC319" s="261"/>
      <c r="AD319" s="261"/>
      <c r="AE319" s="261"/>
      <c r="AF319" s="261"/>
      <c r="AG319" s="261"/>
      <c r="AH319" s="261"/>
    </row>
    <row r="320" s="39" customFormat="true" ht="15.95" hidden="false" customHeight="true" outlineLevel="1" collapsed="false">
      <c r="A320" s="90"/>
      <c r="B320" s="130"/>
      <c r="C320" s="32"/>
      <c r="D320" s="90"/>
      <c r="E320" s="136"/>
      <c r="F320" s="132"/>
      <c r="G320" s="132"/>
      <c r="H320" s="156"/>
      <c r="I320" s="157"/>
      <c r="J320" s="22"/>
      <c r="K320" s="245"/>
      <c r="L320" s="22"/>
      <c r="M320" s="22"/>
      <c r="N320" s="239"/>
      <c r="O320" s="240"/>
      <c r="P320" s="240"/>
      <c r="Q320" s="240"/>
      <c r="R320" s="240"/>
      <c r="S320" s="240"/>
      <c r="T320" s="240"/>
      <c r="U320" s="240"/>
      <c r="V320" s="240"/>
      <c r="W320" s="240"/>
      <c r="X320" s="240"/>
      <c r="Y320" s="240"/>
      <c r="Z320" s="240"/>
      <c r="AA320" s="240"/>
      <c r="AB320" s="240"/>
      <c r="AC320" s="240"/>
      <c r="AD320" s="240"/>
      <c r="AE320" s="240"/>
      <c r="AF320" s="240"/>
      <c r="AG320" s="240"/>
      <c r="AH320" s="24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</row>
    <row r="321" s="134" customFormat="true" ht="15.95" hidden="false" customHeight="true" outlineLevel="1" collapsed="false">
      <c r="A321" s="90"/>
      <c r="B321" s="130"/>
      <c r="C321" s="162"/>
      <c r="D321" s="90"/>
      <c r="E321" s="136"/>
      <c r="F321" s="132"/>
      <c r="G321" s="132"/>
      <c r="H321" s="90"/>
      <c r="I321" s="157"/>
      <c r="J321" s="22"/>
      <c r="K321" s="245"/>
      <c r="L321" s="22"/>
      <c r="M321" s="22"/>
      <c r="N321" s="239"/>
      <c r="O321" s="240"/>
      <c r="P321" s="240"/>
      <c r="Q321" s="240"/>
      <c r="R321" s="240"/>
      <c r="S321" s="240"/>
      <c r="T321" s="240"/>
      <c r="U321" s="240"/>
      <c r="V321" s="240"/>
      <c r="W321" s="240"/>
      <c r="X321" s="240"/>
      <c r="Y321" s="240"/>
      <c r="Z321" s="240"/>
      <c r="AA321" s="240"/>
      <c r="AB321" s="240"/>
      <c r="AC321" s="240"/>
      <c r="AD321" s="240"/>
      <c r="AE321" s="240"/>
      <c r="AF321" s="240"/>
      <c r="AG321" s="240"/>
      <c r="AH321" s="24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</row>
    <row r="322" customFormat="false" ht="15.95" hidden="false" customHeight="true" outlineLevel="1" collapsed="false">
      <c r="A322" s="90"/>
      <c r="B322" s="132"/>
      <c r="C322" s="141"/>
      <c r="D322" s="90"/>
      <c r="E322" s="136"/>
      <c r="F322" s="132"/>
      <c r="G322" s="132"/>
      <c r="H322" s="90"/>
      <c r="I322" s="157"/>
      <c r="J322" s="22"/>
      <c r="K322" s="245"/>
    </row>
    <row r="323" s="55" customFormat="true" ht="15.95" hidden="false" customHeight="true" outlineLevel="2" collapsed="false">
      <c r="A323" s="36" t="n">
        <v>1</v>
      </c>
      <c r="B323" s="132" t="s">
        <v>327</v>
      </c>
      <c r="C323" s="89" t="s">
        <v>328</v>
      </c>
      <c r="D323" s="90" t="s">
        <v>17</v>
      </c>
      <c r="E323" s="91" t="s">
        <v>18</v>
      </c>
      <c r="F323" s="92" t="s">
        <v>18</v>
      </c>
      <c r="G323" s="93" t="s">
        <v>23</v>
      </c>
      <c r="H323" s="89" t="n">
        <v>1.242</v>
      </c>
      <c r="I323" s="92" t="n">
        <v>1.2</v>
      </c>
      <c r="J323" s="31" t="n">
        <v>36</v>
      </c>
      <c r="K323" s="245" t="n">
        <f aca="false">(H323*I323*J323)</f>
        <v>53.6544</v>
      </c>
      <c r="L323" s="31" t="n">
        <f aca="false">(K323+5.37)</f>
        <v>59.0244</v>
      </c>
      <c r="M323" s="31" t="n">
        <f aca="false">(L323+5.37)</f>
        <v>64.3944</v>
      </c>
      <c r="N323" s="31" t="n">
        <f aca="false">(M323+5.37)</f>
        <v>69.7644</v>
      </c>
      <c r="O323" s="31" t="n">
        <f aca="false">(N323+5.37)</f>
        <v>75.1344</v>
      </c>
      <c r="P323" s="31" t="n">
        <f aca="false">(O323+5.37)</f>
        <v>80.5044</v>
      </c>
      <c r="Q323" s="31" t="n">
        <f aca="false">(P323+5.37)</f>
        <v>85.8744</v>
      </c>
      <c r="R323" s="31" t="n">
        <f aca="false">(Q323+5.37)</f>
        <v>91.2444</v>
      </c>
      <c r="S323" s="31" t="n">
        <f aca="false">(R323+5.37)</f>
        <v>96.6144</v>
      </c>
      <c r="T323" s="31" t="n">
        <f aca="false">(S323+5.37)</f>
        <v>101.9844</v>
      </c>
      <c r="U323" s="31" t="n">
        <f aca="false">(T323+5.37)</f>
        <v>107.3544</v>
      </c>
      <c r="V323" s="31" t="n">
        <f aca="false">(U323+5.37)</f>
        <v>112.7244</v>
      </c>
      <c r="W323" s="31" t="n">
        <f aca="false">(V323+5.37)</f>
        <v>118.0944</v>
      </c>
      <c r="X323" s="31" t="n">
        <f aca="false">(W323+5.37)</f>
        <v>123.4644</v>
      </c>
      <c r="Y323" s="31" t="n">
        <f aca="false">(X323+5.37)</f>
        <v>128.8344</v>
      </c>
      <c r="Z323" s="31"/>
      <c r="AA323" s="31"/>
      <c r="AB323" s="31"/>
      <c r="AC323" s="31"/>
      <c r="AD323" s="31"/>
      <c r="AE323" s="31"/>
      <c r="AF323" s="31"/>
      <c r="AG323" s="31"/>
      <c r="AH323" s="31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</row>
    <row r="324" s="39" customFormat="true" ht="15.95" hidden="false" customHeight="true" outlineLevel="2" collapsed="false">
      <c r="A324" s="36" t="n">
        <v>2</v>
      </c>
      <c r="B324" s="132" t="s">
        <v>327</v>
      </c>
      <c r="C324" s="89" t="s">
        <v>329</v>
      </c>
      <c r="D324" s="90" t="s">
        <v>17</v>
      </c>
      <c r="E324" s="91" t="s">
        <v>28</v>
      </c>
      <c r="F324" s="92" t="s">
        <v>28</v>
      </c>
      <c r="G324" s="37" t="s">
        <v>23</v>
      </c>
      <c r="H324" s="89" t="n">
        <v>1.291</v>
      </c>
      <c r="I324" s="38" t="n">
        <v>0.7</v>
      </c>
      <c r="J324" s="31" t="n">
        <v>36</v>
      </c>
      <c r="K324" s="245" t="n">
        <f aca="false">(H324*I324*J324)</f>
        <v>32.5332</v>
      </c>
      <c r="L324" s="31" t="n">
        <f aca="false">(K324+3.25)</f>
        <v>35.7832</v>
      </c>
      <c r="M324" s="31" t="n">
        <f aca="false">(L324+3.25)</f>
        <v>39.0332</v>
      </c>
      <c r="N324" s="31" t="n">
        <f aca="false">(M324+3.25)</f>
        <v>42.2832</v>
      </c>
      <c r="O324" s="31" t="n">
        <f aca="false">(N324+3.25)</f>
        <v>45.5332</v>
      </c>
      <c r="P324" s="31" t="n">
        <f aca="false">(O324+3.25)</f>
        <v>48.7832</v>
      </c>
      <c r="Q324" s="31" t="n">
        <f aca="false">(P324+3.25)</f>
        <v>52.0332</v>
      </c>
      <c r="R324" s="31" t="n">
        <f aca="false">(Q324+3.25)</f>
        <v>55.2832</v>
      </c>
      <c r="S324" s="31" t="n">
        <f aca="false">(R324+3.25)</f>
        <v>58.5332</v>
      </c>
      <c r="T324" s="31" t="n">
        <f aca="false">(S324+3.25)</f>
        <v>61.7832</v>
      </c>
      <c r="U324" s="31" t="n">
        <f aca="false">(T324+3.25)</f>
        <v>65.0332</v>
      </c>
      <c r="V324" s="31" t="n">
        <f aca="false">(U324+3.25)</f>
        <v>68.2832</v>
      </c>
      <c r="W324" s="31" t="n">
        <f aca="false">(V324+3.25)</f>
        <v>71.5332</v>
      </c>
      <c r="X324" s="31" t="n">
        <f aca="false">(W324+3.25)</f>
        <v>74.7832</v>
      </c>
      <c r="Y324" s="31" t="n">
        <f aca="false">(X324+3.25)</f>
        <v>78.0332</v>
      </c>
      <c r="Z324" s="31" t="n">
        <f aca="false">(Y324+3.25)</f>
        <v>81.2832</v>
      </c>
      <c r="AA324" s="31" t="n">
        <f aca="false">(Z324+3.25)</f>
        <v>84.5332</v>
      </c>
      <c r="AB324" s="31" t="n">
        <f aca="false">(AA324+3.25)</f>
        <v>87.7832</v>
      </c>
      <c r="AC324" s="31" t="n">
        <f aca="false">(AB324+3.25)</f>
        <v>91.0332</v>
      </c>
      <c r="AD324" s="31" t="n">
        <f aca="false">(AC324+3.25)</f>
        <v>94.2832</v>
      </c>
      <c r="AE324" s="31" t="n">
        <f aca="false">(AD324+3.25)</f>
        <v>97.5332</v>
      </c>
      <c r="AF324" s="31" t="n">
        <f aca="false">(AE324+3.25)</f>
        <v>100.7832</v>
      </c>
      <c r="AG324" s="31" t="n">
        <f aca="false">(AF324+3.25)</f>
        <v>104.0332</v>
      </c>
      <c r="AH324" s="31"/>
      <c r="AI324" s="31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</row>
    <row r="325" s="39" customFormat="true" ht="15.95" hidden="false" customHeight="true" outlineLevel="2" collapsed="false">
      <c r="A325" s="36" t="n">
        <v>3</v>
      </c>
      <c r="B325" s="46" t="s">
        <v>327</v>
      </c>
      <c r="C325" s="36" t="s">
        <v>330</v>
      </c>
      <c r="D325" s="47" t="s">
        <v>17</v>
      </c>
      <c r="E325" s="35" t="s">
        <v>28</v>
      </c>
      <c r="F325" s="112" t="s">
        <v>28</v>
      </c>
      <c r="G325" s="49" t="s">
        <v>23</v>
      </c>
      <c r="H325" s="36" t="n">
        <v>5.753</v>
      </c>
      <c r="I325" s="38" t="n">
        <v>0.7</v>
      </c>
      <c r="J325" s="31" t="n">
        <v>36</v>
      </c>
      <c r="K325" s="245" t="n">
        <f aca="false">(H325*I325*J325)</f>
        <v>144.9756</v>
      </c>
      <c r="L325" s="31" t="n">
        <f aca="false">(K325+14.5)</f>
        <v>159.4756</v>
      </c>
      <c r="M325" s="31" t="n">
        <f aca="false">(L325+14.5)</f>
        <v>173.9756</v>
      </c>
      <c r="N325" s="31" t="n">
        <f aca="false">(M325+14.5)</f>
        <v>188.4756</v>
      </c>
      <c r="O325" s="31" t="n">
        <f aca="false">(N325+14.5)</f>
        <v>202.9756</v>
      </c>
      <c r="P325" s="31" t="n">
        <f aca="false">(O325+14.5)</f>
        <v>217.4756</v>
      </c>
      <c r="Q325" s="31" t="n">
        <f aca="false">(P325+14.5)</f>
        <v>231.9756</v>
      </c>
      <c r="R325" s="31" t="n">
        <f aca="false">(Q325+14.5)</f>
        <v>246.4756</v>
      </c>
      <c r="S325" s="31" t="n">
        <f aca="false">(R325+14.5)</f>
        <v>260.9756</v>
      </c>
      <c r="T325" s="31" t="n">
        <f aca="false">(S325+14.5)</f>
        <v>275.4756</v>
      </c>
      <c r="U325" s="31" t="n">
        <f aca="false">(T325+14.5)</f>
        <v>289.9756</v>
      </c>
      <c r="V325" s="31" t="n">
        <f aca="false">(U325+14.5)</f>
        <v>304.4756</v>
      </c>
      <c r="W325" s="31" t="n">
        <f aca="false">(V325+14.5)</f>
        <v>318.9756</v>
      </c>
      <c r="X325" s="31" t="n">
        <f aca="false">(W325+14.5)</f>
        <v>333.4756</v>
      </c>
      <c r="Y325" s="31" t="n">
        <f aca="false">(X325+14.5)</f>
        <v>347.9756</v>
      </c>
      <c r="Z325" s="31" t="n">
        <f aca="false">(Y325+14.5)</f>
        <v>362.4756</v>
      </c>
      <c r="AA325" s="31" t="n">
        <f aca="false">(Z325+14.5)</f>
        <v>376.9756</v>
      </c>
      <c r="AB325" s="31" t="n">
        <f aca="false">(AA325+14.5)</f>
        <v>391.4756</v>
      </c>
      <c r="AC325" s="31" t="n">
        <f aca="false">(AB325+14.5)</f>
        <v>405.9756</v>
      </c>
      <c r="AD325" s="31" t="n">
        <f aca="false">(AC325+14.5)</f>
        <v>420.4756</v>
      </c>
      <c r="AE325" s="31" t="n">
        <f aca="false">(AD325+14.5)</f>
        <v>434.9756</v>
      </c>
      <c r="AF325" s="31" t="n">
        <f aca="false">(AE325+14.5)</f>
        <v>449.4756</v>
      </c>
      <c r="AG325" s="31" t="n">
        <f aca="false">(AF325+14.5)</f>
        <v>463.9756</v>
      </c>
      <c r="AH325" s="31" t="n">
        <f aca="false">(AG325+14.5)</f>
        <v>478.4756</v>
      </c>
      <c r="AI325" s="31" t="n">
        <f aca="false">(AH325+14.5)</f>
        <v>492.9756</v>
      </c>
      <c r="AJ325" s="31" t="n">
        <f aca="false">(AI325+14.5)</f>
        <v>507.4756</v>
      </c>
      <c r="AK325" s="31" t="n">
        <f aca="false">(AJ325+14.5)</f>
        <v>521.9756</v>
      </c>
      <c r="AL325" s="31" t="n">
        <f aca="false">(AK325+14.5)</f>
        <v>536.4756</v>
      </c>
      <c r="AM325" s="31" t="n">
        <f aca="false">(AL325+14.5)</f>
        <v>550.9756</v>
      </c>
      <c r="AN325" s="31" t="n">
        <f aca="false">(AM325+14.5)</f>
        <v>565.4756</v>
      </c>
      <c r="AO325" s="31" t="n">
        <f aca="false">(AN325+14.5)</f>
        <v>579.9756</v>
      </c>
      <c r="AP325" s="31" t="n">
        <f aca="false">(AO325+14.5)</f>
        <v>594.4756</v>
      </c>
      <c r="AQ325" s="31" t="n">
        <f aca="false">(AP325+14.5)</f>
        <v>608.9756</v>
      </c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</row>
    <row r="326" s="125" customFormat="true" ht="15.95" hidden="false" customHeight="true" outlineLevel="1" collapsed="false">
      <c r="A326" s="36"/>
      <c r="B326" s="160" t="s">
        <v>54</v>
      </c>
      <c r="C326" s="36"/>
      <c r="D326" s="47"/>
      <c r="E326" s="35"/>
      <c r="F326" s="112"/>
      <c r="G326" s="167"/>
      <c r="H326" s="84" t="n">
        <f aca="false">SUBTOTAL(9,H323:H325)</f>
        <v>8.286</v>
      </c>
      <c r="I326" s="92"/>
      <c r="J326" s="22"/>
      <c r="K326" s="245"/>
      <c r="L326" s="22"/>
      <c r="M326" s="22"/>
      <c r="N326" s="239"/>
      <c r="O326" s="240"/>
      <c r="P326" s="240"/>
      <c r="Q326" s="240"/>
      <c r="R326" s="240"/>
      <c r="S326" s="240"/>
      <c r="T326" s="240"/>
      <c r="U326" s="240"/>
      <c r="V326" s="240"/>
      <c r="W326" s="240"/>
      <c r="X326" s="240"/>
      <c r="Y326" s="240"/>
      <c r="Z326" s="240"/>
      <c r="AA326" s="240"/>
      <c r="AB326" s="240"/>
      <c r="AC326" s="240"/>
      <c r="AD326" s="240"/>
      <c r="AE326" s="240"/>
      <c r="AF326" s="240"/>
      <c r="AG326" s="240"/>
      <c r="AH326" s="240"/>
    </row>
    <row r="327" s="39" customFormat="true" ht="15.95" hidden="false" customHeight="true" outlineLevel="1" collapsed="false">
      <c r="A327" s="36"/>
      <c r="B327" s="110"/>
      <c r="C327" s="36"/>
      <c r="D327" s="36"/>
      <c r="E327" s="35"/>
      <c r="F327" s="50"/>
      <c r="G327" s="93"/>
      <c r="H327" s="177"/>
      <c r="I327" s="50"/>
      <c r="J327" s="22"/>
      <c r="K327" s="245"/>
      <c r="L327" s="22"/>
      <c r="M327" s="22"/>
      <c r="N327" s="239"/>
      <c r="O327" s="240"/>
      <c r="P327" s="240"/>
      <c r="Q327" s="240"/>
      <c r="R327" s="240"/>
      <c r="S327" s="240"/>
      <c r="T327" s="240"/>
      <c r="U327" s="240"/>
      <c r="V327" s="240"/>
      <c r="W327" s="240"/>
      <c r="X327" s="240"/>
      <c r="Y327" s="240"/>
      <c r="Z327" s="240"/>
      <c r="AA327" s="240"/>
      <c r="AB327" s="240"/>
      <c r="AC327" s="240"/>
      <c r="AD327" s="240"/>
      <c r="AE327" s="240"/>
      <c r="AF327" s="240"/>
      <c r="AG327" s="240"/>
      <c r="AH327" s="24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</row>
    <row r="328" s="55" customFormat="true" ht="15.95" hidden="false" customHeight="true" outlineLevel="1" collapsed="false">
      <c r="A328" s="89"/>
      <c r="B328" s="130"/>
      <c r="C328" s="89"/>
      <c r="D328" s="90"/>
      <c r="E328" s="91"/>
      <c r="F328" s="92"/>
      <c r="G328" s="93"/>
      <c r="H328" s="89"/>
      <c r="I328" s="92"/>
      <c r="J328" s="22"/>
      <c r="K328" s="245"/>
      <c r="L328" s="22"/>
      <c r="M328" s="22"/>
      <c r="N328" s="239"/>
      <c r="O328" s="240"/>
      <c r="P328" s="240"/>
      <c r="Q328" s="240"/>
      <c r="R328" s="240"/>
      <c r="S328" s="240"/>
      <c r="T328" s="240"/>
      <c r="U328" s="240"/>
      <c r="V328" s="240"/>
      <c r="W328" s="240"/>
      <c r="X328" s="240"/>
      <c r="Y328" s="240"/>
      <c r="Z328" s="240"/>
      <c r="AA328" s="240"/>
      <c r="AB328" s="240"/>
      <c r="AC328" s="240"/>
      <c r="AD328" s="240"/>
      <c r="AE328" s="240"/>
      <c r="AF328" s="240"/>
      <c r="AG328" s="240"/>
      <c r="AH328" s="24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</row>
    <row r="329" s="10" customFormat="true" ht="15.95" hidden="false" customHeight="true" outlineLevel="1" collapsed="false">
      <c r="A329" s="89"/>
      <c r="B329" s="37"/>
      <c r="C329" s="89"/>
      <c r="D329" s="90"/>
      <c r="E329" s="91"/>
      <c r="F329" s="92"/>
      <c r="G329" s="93"/>
      <c r="H329" s="89"/>
      <c r="I329" s="92"/>
      <c r="J329" s="22"/>
      <c r="K329" s="245"/>
      <c r="L329" s="22"/>
      <c r="M329" s="22"/>
      <c r="N329" s="239"/>
      <c r="O329" s="240"/>
      <c r="P329" s="240"/>
      <c r="Q329" s="240"/>
      <c r="R329" s="240"/>
      <c r="S329" s="240"/>
      <c r="T329" s="240"/>
      <c r="U329" s="240"/>
      <c r="V329" s="240"/>
      <c r="W329" s="240"/>
      <c r="X329" s="240"/>
      <c r="Y329" s="240"/>
      <c r="Z329" s="240"/>
      <c r="AA329" s="240"/>
      <c r="AB329" s="240"/>
      <c r="AC329" s="240"/>
      <c r="AD329" s="240"/>
      <c r="AE329" s="240"/>
      <c r="AF329" s="240"/>
      <c r="AG329" s="240"/>
      <c r="AH329" s="240"/>
    </row>
    <row r="330" s="10" customFormat="true" ht="15.95" hidden="false" customHeight="true" outlineLevel="1" collapsed="false">
      <c r="A330" s="89"/>
      <c r="B330" s="37"/>
      <c r="C330" s="89"/>
      <c r="D330" s="90"/>
      <c r="E330" s="91"/>
      <c r="F330" s="92"/>
      <c r="G330" s="93"/>
      <c r="H330" s="89"/>
      <c r="I330" s="92"/>
      <c r="J330" s="22"/>
      <c r="K330" s="245"/>
      <c r="L330" s="22"/>
      <c r="M330" s="22"/>
      <c r="N330" s="239"/>
      <c r="O330" s="240"/>
      <c r="P330" s="240"/>
      <c r="Q330" s="240"/>
      <c r="R330" s="240"/>
      <c r="S330" s="240"/>
      <c r="T330" s="240"/>
      <c r="U330" s="240"/>
      <c r="V330" s="240"/>
      <c r="W330" s="240"/>
      <c r="X330" s="240"/>
      <c r="Y330" s="240"/>
      <c r="Z330" s="240"/>
      <c r="AA330" s="240"/>
      <c r="AB330" s="240"/>
      <c r="AC330" s="240"/>
      <c r="AD330" s="240"/>
      <c r="AE330" s="240"/>
      <c r="AF330" s="240"/>
      <c r="AG330" s="240"/>
      <c r="AH330" s="240"/>
    </row>
    <row r="331" s="134" customFormat="true" ht="15.95" hidden="false" customHeight="true" outlineLevel="2" collapsed="false">
      <c r="A331" s="90" t="n">
        <v>1</v>
      </c>
      <c r="B331" s="132" t="s">
        <v>331</v>
      </c>
      <c r="C331" s="25" t="s">
        <v>332</v>
      </c>
      <c r="D331" s="36" t="s">
        <v>333</v>
      </c>
      <c r="E331" s="86" t="s">
        <v>194</v>
      </c>
      <c r="F331" s="48" t="s">
        <v>38</v>
      </c>
      <c r="G331" s="48" t="s">
        <v>334</v>
      </c>
      <c r="H331" s="36" t="n">
        <v>10.601</v>
      </c>
      <c r="I331" s="50" t="n">
        <v>1.2</v>
      </c>
      <c r="J331" s="31" t="n">
        <v>15</v>
      </c>
      <c r="K331" s="245" t="n">
        <f aca="false">(H331*I331*J331)</f>
        <v>190.818</v>
      </c>
      <c r="L331" s="31" t="n">
        <f aca="false">(K331+19.08)</f>
        <v>209.898</v>
      </c>
      <c r="M331" s="31" t="n">
        <f aca="false">(L331+19.08)</f>
        <v>228.978</v>
      </c>
      <c r="N331" s="31" t="n">
        <f aca="false">(M331+19.08)</f>
        <v>248.058</v>
      </c>
      <c r="O331" s="31" t="n">
        <f aca="false">(N331+19.08)</f>
        <v>267.138</v>
      </c>
      <c r="P331" s="31" t="n">
        <f aca="false">(O331+19.08)</f>
        <v>286.218</v>
      </c>
      <c r="Q331" s="31" t="n">
        <f aca="false">(P331+19.08)</f>
        <v>305.298</v>
      </c>
      <c r="R331" s="31" t="n">
        <f aca="false">(Q331+19.08)</f>
        <v>324.378</v>
      </c>
      <c r="S331" s="31" t="n">
        <f aca="false">(R331+19.08)</f>
        <v>343.458</v>
      </c>
      <c r="T331" s="31" t="n">
        <f aca="false">(S331+19.08)</f>
        <v>362.538</v>
      </c>
      <c r="U331" s="31" t="n">
        <f aca="false">(T331+19.08)</f>
        <v>381.618</v>
      </c>
      <c r="V331" s="31" t="n">
        <f aca="false">(U331+19.08)</f>
        <v>400.698</v>
      </c>
      <c r="W331" s="31" t="n">
        <f aca="false">(V331+19.08)</f>
        <v>419.778</v>
      </c>
      <c r="X331" s="31" t="n">
        <f aca="false">(W331+19.08)</f>
        <v>438.858</v>
      </c>
      <c r="Y331" s="31" t="n">
        <f aca="false">(X331+19.08)</f>
        <v>457.938</v>
      </c>
      <c r="Z331" s="31" t="n">
        <f aca="false">(Y331+19.08)</f>
        <v>477.018</v>
      </c>
      <c r="AA331" s="31" t="n">
        <f aca="false">(Z331+19.08)</f>
        <v>496.098</v>
      </c>
      <c r="AB331" s="31" t="n">
        <f aca="false">(AA331+19.08)</f>
        <v>515.178</v>
      </c>
      <c r="AC331" s="31" t="n">
        <f aca="false">(AB331+19.08)</f>
        <v>534.258</v>
      </c>
      <c r="AD331" s="31" t="n">
        <f aca="false">(AC331+19.08)</f>
        <v>553.338</v>
      </c>
      <c r="AE331" s="31" t="n">
        <f aca="false">(AD331+19.08)</f>
        <v>572.418</v>
      </c>
      <c r="AF331" s="31" t="n">
        <f aca="false">(AE331+19.08)</f>
        <v>591.498</v>
      </c>
      <c r="AG331" s="31" t="n">
        <f aca="false">(AF331+19.08)</f>
        <v>610.578</v>
      </c>
      <c r="AH331" s="31" t="n">
        <f aca="false">(AG331+19.08)</f>
        <v>629.658</v>
      </c>
      <c r="AI331" s="31" t="n">
        <f aca="false">(AH331+19.08)</f>
        <v>648.738</v>
      </c>
      <c r="AJ331" s="31" t="n">
        <f aca="false">(AI331+19.08)</f>
        <v>667.818</v>
      </c>
      <c r="AK331" s="31" t="n">
        <f aca="false">(AJ331+19.08)</f>
        <v>686.898</v>
      </c>
      <c r="AL331" s="31" t="n">
        <f aca="false">(AK331+19.08)</f>
        <v>705.978</v>
      </c>
      <c r="AM331" s="31" t="n">
        <f aca="false">(AL331+19.08)</f>
        <v>725.058</v>
      </c>
      <c r="AN331" s="31" t="n">
        <f aca="false">(AM331+19.08)</f>
        <v>744.138</v>
      </c>
      <c r="AO331" s="31" t="n">
        <f aca="false">(AN331+19.08)</f>
        <v>763.218</v>
      </c>
      <c r="AP331" s="31" t="n">
        <f aca="false">(AO331+19.08)</f>
        <v>782.298</v>
      </c>
      <c r="AQ331" s="31" t="n">
        <f aca="false">(AP331+19.08)</f>
        <v>801.378</v>
      </c>
      <c r="AR331" s="31" t="n">
        <f aca="false">(AQ331+19.08)</f>
        <v>820.458</v>
      </c>
      <c r="AS331" s="31" t="n">
        <f aca="false">(AR331+19.08)</f>
        <v>839.538000000001</v>
      </c>
      <c r="AT331" s="31" t="n">
        <f aca="false">(AS331+19.08)</f>
        <v>858.618000000001</v>
      </c>
      <c r="AU331" s="31" t="n">
        <f aca="false">(AT331+19.08)</f>
        <v>877.698000000001</v>
      </c>
      <c r="AV331" s="31" t="n">
        <f aca="false">(AU331+19.08)</f>
        <v>896.778000000001</v>
      </c>
      <c r="AW331" s="31" t="n">
        <f aca="false">(AV331+19.08)</f>
        <v>915.858000000001</v>
      </c>
      <c r="AX331" s="31" t="n">
        <f aca="false">(AW331+19.08)</f>
        <v>934.938000000001</v>
      </c>
      <c r="AY331" s="31" t="n">
        <f aca="false">(AX331+19.08)</f>
        <v>954.018000000001</v>
      </c>
      <c r="AZ331" s="31" t="n">
        <f aca="false">(AY331+19.08)</f>
        <v>973.098000000001</v>
      </c>
      <c r="BA331" s="31" t="n">
        <f aca="false">(AZ331+19.08)</f>
        <v>992.178000000001</v>
      </c>
      <c r="BB331" s="31" t="n">
        <f aca="false">(BA331+19.08)</f>
        <v>1011.258</v>
      </c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</row>
    <row r="332" s="134" customFormat="true" ht="15.95" hidden="false" customHeight="true" outlineLevel="2" collapsed="false">
      <c r="A332" s="90" t="n">
        <v>2</v>
      </c>
      <c r="B332" s="132" t="s">
        <v>331</v>
      </c>
      <c r="C332" s="36" t="s">
        <v>335</v>
      </c>
      <c r="D332" s="36" t="s">
        <v>336</v>
      </c>
      <c r="E332" s="91" t="s">
        <v>272</v>
      </c>
      <c r="F332" s="112" t="s">
        <v>272</v>
      </c>
      <c r="G332" s="37" t="s">
        <v>23</v>
      </c>
      <c r="H332" s="89" t="n">
        <v>3.911</v>
      </c>
      <c r="I332" s="38" t="n">
        <v>0.7</v>
      </c>
      <c r="J332" s="31" t="n">
        <v>15</v>
      </c>
      <c r="K332" s="245" t="n">
        <f aca="false">(H332*I332*J332)</f>
        <v>41.0655</v>
      </c>
      <c r="L332" s="31" t="n">
        <f aca="false">(K332+4.11)</f>
        <v>45.1755</v>
      </c>
      <c r="M332" s="31" t="n">
        <f aca="false">(L332+4.11)</f>
        <v>49.2855</v>
      </c>
      <c r="N332" s="31" t="n">
        <f aca="false">(M332+4.11)</f>
        <v>53.3955</v>
      </c>
      <c r="O332" s="31" t="n">
        <f aca="false">(N332+4.11)</f>
        <v>57.5055</v>
      </c>
      <c r="P332" s="31" t="n">
        <f aca="false">(O332+4.11)</f>
        <v>61.6155</v>
      </c>
      <c r="Q332" s="31" t="n">
        <f aca="false">(P332+4.11)</f>
        <v>65.7255</v>
      </c>
      <c r="R332" s="31" t="n">
        <f aca="false">(Q332+4.11)</f>
        <v>69.8355</v>
      </c>
      <c r="S332" s="31" t="n">
        <f aca="false">(R332+4.11)</f>
        <v>73.9455</v>
      </c>
      <c r="T332" s="31" t="n">
        <f aca="false">(S332+4.11)</f>
        <v>78.0555</v>
      </c>
      <c r="U332" s="31" t="n">
        <f aca="false">(T332+4.11)</f>
        <v>82.1655</v>
      </c>
      <c r="V332" s="31" t="n">
        <f aca="false">(U332+4.11)</f>
        <v>86.2755</v>
      </c>
      <c r="W332" s="31" t="n">
        <f aca="false">(V332+4.11)</f>
        <v>90.3855</v>
      </c>
      <c r="X332" s="31" t="n">
        <f aca="false">(W332+4.11)</f>
        <v>94.4955</v>
      </c>
      <c r="Y332" s="31" t="n">
        <f aca="false">(X332+4.11)</f>
        <v>98.6055</v>
      </c>
      <c r="Z332" s="31" t="n">
        <f aca="false">(Y332+4.11)</f>
        <v>102.7155</v>
      </c>
      <c r="AA332" s="31" t="n">
        <f aca="false">(Z332+4.11)</f>
        <v>106.8255</v>
      </c>
      <c r="AB332" s="31" t="n">
        <f aca="false">(AA332+4.11)</f>
        <v>110.9355</v>
      </c>
      <c r="AC332" s="31" t="n">
        <f aca="false">(AB332+4.11)</f>
        <v>115.0455</v>
      </c>
      <c r="AD332" s="31" t="n">
        <f aca="false">(AC332+4.11)</f>
        <v>119.1555</v>
      </c>
      <c r="AE332" s="31" t="n">
        <f aca="false">(AD332+4.11)</f>
        <v>123.2655</v>
      </c>
      <c r="AF332" s="31" t="n">
        <f aca="false">(AE332+4.11)</f>
        <v>127.3755</v>
      </c>
      <c r="AG332" s="31" t="n">
        <f aca="false">(AF332+4.11)</f>
        <v>131.4855</v>
      </c>
      <c r="AH332" s="31" t="n">
        <f aca="false">(AG332+4.11)</f>
        <v>135.5955</v>
      </c>
      <c r="AI332" s="31" t="n">
        <f aca="false">(AH332+4.11)</f>
        <v>139.7055</v>
      </c>
      <c r="AJ332" s="31" t="n">
        <f aca="false">(AI332+4.11)</f>
        <v>143.8155</v>
      </c>
      <c r="AK332" s="31" t="n">
        <f aca="false">(AJ332+4.11)</f>
        <v>147.9255</v>
      </c>
      <c r="AL332" s="31" t="n">
        <f aca="false">(AK332+4.11)</f>
        <v>152.0355</v>
      </c>
      <c r="AM332" s="31" t="n">
        <f aca="false">(AL332+4.11)</f>
        <v>156.1455</v>
      </c>
      <c r="AN332" s="31" t="n">
        <f aca="false">(AM332+4.11)</f>
        <v>160.2555</v>
      </c>
      <c r="AO332" s="31" t="n">
        <f aca="false">(AN332+4.11)</f>
        <v>164.3655</v>
      </c>
      <c r="AP332" s="31" t="n">
        <f aca="false">(AO332+4.11)</f>
        <v>168.4755</v>
      </c>
      <c r="AQ332" s="31" t="n">
        <f aca="false">(AP332+4.11)</f>
        <v>172.5855</v>
      </c>
      <c r="AR332" s="31" t="n">
        <f aca="false">(AQ332+4.11)</f>
        <v>176.6955</v>
      </c>
      <c r="AS332" s="31" t="n">
        <f aca="false">(AR332+4.11)</f>
        <v>180.8055</v>
      </c>
      <c r="AT332" s="31" t="n">
        <f aca="false">(AS332+4.11)</f>
        <v>184.9155</v>
      </c>
      <c r="AU332" s="31" t="n">
        <f aca="false">(AT332+4.11)</f>
        <v>189.0255</v>
      </c>
      <c r="AV332" s="31" t="n">
        <f aca="false">(AU332+4.11)</f>
        <v>193.1355</v>
      </c>
      <c r="AW332" s="31" t="n">
        <f aca="false">(AV332+4.11)</f>
        <v>197.2455</v>
      </c>
      <c r="AX332" s="31" t="n">
        <f aca="false">(AW332+4.11)</f>
        <v>201.3555</v>
      </c>
      <c r="AY332" s="31" t="n">
        <f aca="false">(AX332+4.11)</f>
        <v>205.4655</v>
      </c>
      <c r="AZ332" s="31" t="n">
        <f aca="false">(AY332+4.11)</f>
        <v>209.5755</v>
      </c>
      <c r="BA332" s="31" t="n">
        <f aca="false">(AZ332+4.11)</f>
        <v>213.6855</v>
      </c>
      <c r="BB332" s="31" t="n">
        <f aca="false">(BA332+4.11)</f>
        <v>217.7955</v>
      </c>
      <c r="BC332" s="31" t="n">
        <f aca="false">(BB332+4.11)</f>
        <v>221.9055</v>
      </c>
      <c r="BD332" s="31" t="n">
        <f aca="false">(BC332+4.11)</f>
        <v>226.0155</v>
      </c>
      <c r="BE332" s="31" t="n">
        <f aca="false">(BD332+4.11)</f>
        <v>230.1255</v>
      </c>
      <c r="BF332" s="31" t="n">
        <f aca="false">(BE332+4.11)</f>
        <v>234.2355</v>
      </c>
      <c r="BG332" s="31" t="n">
        <f aca="false">(BF332+4.11)</f>
        <v>238.3455</v>
      </c>
      <c r="BH332" s="31" t="n">
        <f aca="false">(BG332+4.11)</f>
        <v>242.4555</v>
      </c>
      <c r="BI332" s="31" t="n">
        <f aca="false">(BH332+4.11)</f>
        <v>246.5655</v>
      </c>
      <c r="BJ332" s="31" t="n">
        <f aca="false">(BI332+4.11)</f>
        <v>250.6755</v>
      </c>
      <c r="BK332" s="31" t="n">
        <f aca="false">(BJ332+4.11)</f>
        <v>254.7855</v>
      </c>
      <c r="BL332" s="31" t="n">
        <f aca="false">(BK332+4.11)</f>
        <v>258.8955</v>
      </c>
      <c r="BM332" s="31" t="n">
        <f aca="false">(BL332+4.11)</f>
        <v>263.0055</v>
      </c>
      <c r="BN332" s="31" t="n">
        <f aca="false">(BM332+4.11)</f>
        <v>267.1155</v>
      </c>
      <c r="BO332" s="31" t="n">
        <f aca="false">(BN332+4.11)</f>
        <v>271.2255</v>
      </c>
      <c r="BP332" s="31" t="n">
        <f aca="false">(BO332+4.11)</f>
        <v>275.335500000001</v>
      </c>
      <c r="BQ332" s="31" t="n">
        <f aca="false">(BP332+4.11)</f>
        <v>279.445500000001</v>
      </c>
      <c r="BR332" s="31" t="n">
        <f aca="false">(BQ332+4.11)</f>
        <v>283.555500000001</v>
      </c>
      <c r="BS332" s="31" t="n">
        <f aca="false">(BR332+4.11)</f>
        <v>287.665500000001</v>
      </c>
      <c r="BT332" s="31" t="n">
        <f aca="false">(BS332+4.11)</f>
        <v>291.775500000001</v>
      </c>
      <c r="BU332" s="31" t="n">
        <f aca="false">(BT332+4.11)</f>
        <v>295.885500000001</v>
      </c>
      <c r="BV332" s="31" t="n">
        <f aca="false">(BU332+4.11)</f>
        <v>299.995500000001</v>
      </c>
      <c r="BW332" s="31" t="n">
        <f aca="false">(BV332+4.11)</f>
        <v>304.105500000001</v>
      </c>
      <c r="BX332" s="31" t="n">
        <f aca="false">(BW332+4.11)</f>
        <v>308.215500000001</v>
      </c>
      <c r="BY332" s="31" t="n">
        <f aca="false">(BX332+4.11)</f>
        <v>312.325500000001</v>
      </c>
      <c r="BZ332" s="31" t="n">
        <f aca="false">(BY332+4.11)</f>
        <v>316.435500000001</v>
      </c>
      <c r="CA332" s="31" t="n">
        <f aca="false">(BZ332+4.11)</f>
        <v>320.545500000001</v>
      </c>
      <c r="CB332" s="31" t="n">
        <f aca="false">(CA332+4.11)</f>
        <v>324.655500000001</v>
      </c>
      <c r="CC332" s="31" t="n">
        <f aca="false">(CB332+4.11)</f>
        <v>328.765500000001</v>
      </c>
      <c r="CD332" s="31" t="n">
        <f aca="false">(CC332+4.11)</f>
        <v>332.875500000001</v>
      </c>
      <c r="CE332" s="31" t="n">
        <f aca="false">(CD332+4.11)</f>
        <v>336.985500000001</v>
      </c>
      <c r="CF332" s="31" t="n">
        <f aca="false">(CE332+4.11)</f>
        <v>341.095500000001</v>
      </c>
      <c r="CG332" s="31" t="n">
        <f aca="false">(CF332+4.11)</f>
        <v>345.205500000001</v>
      </c>
      <c r="CH332" s="31" t="n">
        <f aca="false">(CG332+4.11)</f>
        <v>349.315500000001</v>
      </c>
      <c r="CI332" s="31" t="n">
        <f aca="false">(CH332+4.11)</f>
        <v>353.425500000001</v>
      </c>
      <c r="CJ332" s="31" t="n">
        <f aca="false">(CI332+4.11)</f>
        <v>357.535500000001</v>
      </c>
      <c r="CK332" s="31" t="n">
        <f aca="false">(CJ332+4.11)</f>
        <v>361.645500000001</v>
      </c>
      <c r="CL332" s="31" t="n">
        <f aca="false">(CK332+4.11)</f>
        <v>365.755500000001</v>
      </c>
      <c r="CM332" s="31" t="n">
        <f aca="false">(CL332+4.11)</f>
        <v>369.865500000001</v>
      </c>
      <c r="CN332" s="31" t="n">
        <f aca="false">(CM332+4.11)</f>
        <v>373.975500000001</v>
      </c>
      <c r="CO332" s="31" t="n">
        <f aca="false">(CN332+4.11)</f>
        <v>378.085500000001</v>
      </c>
      <c r="CP332" s="31" t="n">
        <f aca="false">(CO332+4.11)</f>
        <v>382.195500000001</v>
      </c>
      <c r="CQ332" s="31" t="n">
        <f aca="false">(CP332+4.11)</f>
        <v>386.305500000001</v>
      </c>
      <c r="CR332" s="31" t="n">
        <f aca="false">(CQ332+4.11)</f>
        <v>390.415500000001</v>
      </c>
    </row>
    <row r="333" s="55" customFormat="true" ht="15.95" hidden="false" customHeight="true" outlineLevel="2" collapsed="false">
      <c r="A333" s="90" t="n">
        <v>3</v>
      </c>
      <c r="B333" s="132" t="s">
        <v>331</v>
      </c>
      <c r="C333" s="158" t="s">
        <v>337</v>
      </c>
      <c r="D333" s="36" t="s">
        <v>338</v>
      </c>
      <c r="E333" s="91" t="s">
        <v>38</v>
      </c>
      <c r="F333" s="112" t="s">
        <v>38</v>
      </c>
      <c r="G333" s="93" t="s">
        <v>23</v>
      </c>
      <c r="H333" s="89" t="n">
        <v>1.006</v>
      </c>
      <c r="I333" s="38" t="n">
        <v>0.7</v>
      </c>
      <c r="J333" s="31" t="n">
        <v>15</v>
      </c>
      <c r="K333" s="245" t="n">
        <f aca="false">(H333*I333*J333)</f>
        <v>10.563</v>
      </c>
      <c r="L333" s="31" t="n">
        <f aca="false">(K333+1.06)</f>
        <v>11.623</v>
      </c>
      <c r="M333" s="31" t="n">
        <f aca="false">(L333+1.06)</f>
        <v>12.683</v>
      </c>
      <c r="N333" s="31" t="n">
        <f aca="false">(M333+1.06)</f>
        <v>13.743</v>
      </c>
      <c r="O333" s="31" t="n">
        <f aca="false">(N333+1.06)</f>
        <v>14.803</v>
      </c>
      <c r="P333" s="31" t="n">
        <f aca="false">(O333+1.06)</f>
        <v>15.863</v>
      </c>
      <c r="Q333" s="31" t="n">
        <f aca="false">(P333+1.06)</f>
        <v>16.923</v>
      </c>
      <c r="R333" s="31" t="n">
        <f aca="false">(Q333+1.06)</f>
        <v>17.983</v>
      </c>
      <c r="S333" s="31" t="n">
        <f aca="false">(R333+1.06)</f>
        <v>19.043</v>
      </c>
      <c r="T333" s="31" t="n">
        <f aca="false">(S333+1.06)</f>
        <v>20.103</v>
      </c>
      <c r="U333" s="31" t="n">
        <f aca="false">(T333+1.06)</f>
        <v>21.163</v>
      </c>
      <c r="V333" s="31" t="n">
        <f aca="false">(U333+1.06)</f>
        <v>22.223</v>
      </c>
      <c r="W333" s="31" t="n">
        <f aca="false">(V333+1.06)</f>
        <v>23.283</v>
      </c>
      <c r="X333" s="31" t="n">
        <f aca="false">(W333+1.06)</f>
        <v>24.343</v>
      </c>
      <c r="Y333" s="31" t="n">
        <f aca="false">(X333+1.06)</f>
        <v>25.403</v>
      </c>
      <c r="Z333" s="31" t="n">
        <f aca="false">(Y333+1.06)</f>
        <v>26.463</v>
      </c>
      <c r="AA333" s="31" t="n">
        <f aca="false">(Z333+1.06)</f>
        <v>27.523</v>
      </c>
      <c r="AB333" s="31" t="n">
        <f aca="false">(AA333+1.06)</f>
        <v>28.583</v>
      </c>
      <c r="AC333" s="31" t="n">
        <f aca="false">(AB333+1.06)</f>
        <v>29.643</v>
      </c>
      <c r="AD333" s="31" t="n">
        <f aca="false">(AC333+1.06)</f>
        <v>30.703</v>
      </c>
      <c r="AE333" s="31" t="n">
        <f aca="false">(AD333+1.06)</f>
        <v>31.763</v>
      </c>
      <c r="AF333" s="31" t="n">
        <f aca="false">(AE333+1.06)</f>
        <v>32.823</v>
      </c>
      <c r="AG333" s="31" t="n">
        <f aca="false">(AF333+1.06)</f>
        <v>33.883</v>
      </c>
      <c r="AH333" s="31" t="n">
        <f aca="false">(AG333+1.06)</f>
        <v>34.943</v>
      </c>
      <c r="AI333" s="31" t="n">
        <f aca="false">(AH333+1.06)</f>
        <v>36.003</v>
      </c>
      <c r="AJ333" s="31" t="n">
        <f aca="false">(AI333+1.06)</f>
        <v>37.063</v>
      </c>
      <c r="AK333" s="31" t="n">
        <f aca="false">(AJ333+1.06)</f>
        <v>38.123</v>
      </c>
      <c r="AL333" s="31" t="n">
        <f aca="false">(AK333+1.06)</f>
        <v>39.183</v>
      </c>
      <c r="AM333" s="31" t="n">
        <f aca="false">(AL333+1.06)</f>
        <v>40.243</v>
      </c>
      <c r="AN333" s="31" t="n">
        <f aca="false">(AM333+1.06)</f>
        <v>41.303</v>
      </c>
      <c r="AO333" s="31" t="n">
        <f aca="false">(AN333+1.06)</f>
        <v>42.363</v>
      </c>
      <c r="AP333" s="31" t="n">
        <f aca="false">(AO333+1.06)</f>
        <v>43.423</v>
      </c>
      <c r="AQ333" s="31" t="n">
        <f aca="false">(AP333+1.06)</f>
        <v>44.483</v>
      </c>
      <c r="AR333" s="31" t="n">
        <f aca="false">(AQ333+1.06)</f>
        <v>45.543</v>
      </c>
      <c r="AS333" s="31" t="n">
        <f aca="false">(AR333+1.06)</f>
        <v>46.603</v>
      </c>
      <c r="AT333" s="31" t="n">
        <f aca="false">(AS333+1.06)</f>
        <v>47.663</v>
      </c>
      <c r="AU333" s="31" t="n">
        <f aca="false">(AT333+1.06)</f>
        <v>48.723</v>
      </c>
      <c r="AV333" s="31" t="n">
        <f aca="false">(AU333+1.06)</f>
        <v>49.783</v>
      </c>
      <c r="AW333" s="31" t="n">
        <f aca="false">(AV333+1.06)</f>
        <v>50.843</v>
      </c>
      <c r="AX333" s="31" t="n">
        <f aca="false">(AW333+1.06)</f>
        <v>51.903</v>
      </c>
      <c r="AY333" s="31" t="n">
        <f aca="false">(AX333+1.06)</f>
        <v>52.963</v>
      </c>
      <c r="AZ333" s="31" t="n">
        <f aca="false">(AY333+1.06)</f>
        <v>54.023</v>
      </c>
      <c r="BA333" s="31" t="n">
        <f aca="false">(AZ333+1.06)</f>
        <v>55.083</v>
      </c>
      <c r="BB333" s="31" t="n">
        <f aca="false">(BA333+1.06)</f>
        <v>56.143</v>
      </c>
      <c r="BC333" s="31" t="n">
        <f aca="false">(BB333+1.06)</f>
        <v>57.203</v>
      </c>
      <c r="BD333" s="31" t="n">
        <f aca="false">(BC333+1.06)</f>
        <v>58.263</v>
      </c>
      <c r="BE333" s="31" t="n">
        <f aca="false">(BD333+1.06)</f>
        <v>59.323</v>
      </c>
      <c r="BF333" s="31" t="n">
        <f aca="false">(BE333+1.06)</f>
        <v>60.383</v>
      </c>
      <c r="BG333" s="31" t="n">
        <f aca="false">(BF333+1.06)</f>
        <v>61.4430000000001</v>
      </c>
      <c r="BH333" s="31" t="n">
        <f aca="false">(BG333+1.06)</f>
        <v>62.5030000000001</v>
      </c>
      <c r="BI333" s="31" t="n">
        <f aca="false">(BH333+1.06)</f>
        <v>63.5630000000001</v>
      </c>
      <c r="BJ333" s="31" t="n">
        <f aca="false">(BI333+1.06)</f>
        <v>64.6230000000001</v>
      </c>
      <c r="BK333" s="31" t="n">
        <f aca="false">(BJ333+1.06)</f>
        <v>65.6830000000001</v>
      </c>
      <c r="BL333" s="31" t="n">
        <f aca="false">(BK333+1.06)</f>
        <v>66.7430000000001</v>
      </c>
      <c r="BM333" s="31" t="n">
        <f aca="false">(BL333+1.06)</f>
        <v>67.8030000000001</v>
      </c>
      <c r="BN333" s="31" t="n">
        <f aca="false">(BM333+1.06)</f>
        <v>68.8630000000001</v>
      </c>
      <c r="BO333" s="31" t="n">
        <f aca="false">(BN333+1.06)</f>
        <v>69.9230000000001</v>
      </c>
      <c r="BP333" s="31" t="n">
        <f aca="false">(BO333+1.06)</f>
        <v>70.9830000000001</v>
      </c>
      <c r="BQ333" s="31" t="n">
        <f aca="false">(BP333+1.06)</f>
        <v>72.0430000000001</v>
      </c>
      <c r="BR333" s="31" t="n">
        <f aca="false">(BQ333+1.06)</f>
        <v>73.1030000000001</v>
      </c>
      <c r="BS333" s="31" t="n">
        <f aca="false">(BR333+1.06)</f>
        <v>74.1630000000001</v>
      </c>
      <c r="BT333" s="31" t="n">
        <f aca="false">(BS333+1.06)</f>
        <v>75.2230000000001</v>
      </c>
      <c r="BU333" s="31" t="n">
        <f aca="false">(BT333+1.06)</f>
        <v>76.2830000000001</v>
      </c>
      <c r="BV333" s="31" t="n">
        <f aca="false">(BU333+1.06)</f>
        <v>77.3430000000001</v>
      </c>
      <c r="BW333" s="31" t="n">
        <f aca="false">(BV333+1.06)</f>
        <v>78.4030000000001</v>
      </c>
      <c r="BX333" s="31" t="n">
        <f aca="false">(BW333+1.06)</f>
        <v>79.4630000000001</v>
      </c>
      <c r="BY333" s="31" t="n">
        <f aca="false">(BX333+1.06)</f>
        <v>80.5230000000001</v>
      </c>
      <c r="BZ333" s="31" t="n">
        <f aca="false">(BY333+1.06)</f>
        <v>81.5830000000001</v>
      </c>
      <c r="CA333" s="31" t="n">
        <f aca="false">(BZ333+1.06)</f>
        <v>82.6430000000001</v>
      </c>
      <c r="CB333" s="31" t="n">
        <f aca="false">(CA333+1.06)</f>
        <v>83.7030000000001</v>
      </c>
      <c r="CC333" s="31" t="n">
        <f aca="false">(CB333+1.06)</f>
        <v>84.7630000000001</v>
      </c>
      <c r="CD333" s="31" t="n">
        <f aca="false">(CC333+1.06)</f>
        <v>85.8230000000001</v>
      </c>
      <c r="CE333" s="31" t="n">
        <f aca="false">(CD333+1.06)</f>
        <v>86.8830000000001</v>
      </c>
      <c r="CF333" s="31" t="n">
        <f aca="false">(CE333+1.06)</f>
        <v>87.9430000000001</v>
      </c>
      <c r="CG333" s="31" t="n">
        <f aca="false">(CF333+1.06)</f>
        <v>89.0030000000001</v>
      </c>
      <c r="CH333" s="31" t="n">
        <f aca="false">(CG333+1.06)</f>
        <v>90.0630000000001</v>
      </c>
      <c r="CI333" s="31" t="n">
        <f aca="false">(CH333+1.06)</f>
        <v>91.1230000000001</v>
      </c>
      <c r="CJ333" s="31" t="n">
        <f aca="false">(CI333+1.06)</f>
        <v>92.1830000000001</v>
      </c>
      <c r="CK333" s="31" t="n">
        <f aca="false">(CJ333+1.06)</f>
        <v>93.2430000000001</v>
      </c>
      <c r="CL333" s="31" t="n">
        <f aca="false">(CK333+1.06)</f>
        <v>94.3030000000001</v>
      </c>
      <c r="CM333" s="31" t="n">
        <f aca="false">(CL333+1.06)</f>
        <v>95.3630000000001</v>
      </c>
      <c r="CN333" s="31" t="n">
        <f aca="false">(CM333+1.06)</f>
        <v>96.4230000000001</v>
      </c>
      <c r="CO333" s="31" t="n">
        <f aca="false">(CN333+1.06)</f>
        <v>97.4830000000001</v>
      </c>
      <c r="CP333" s="31" t="n">
        <f aca="false">(CO333+1.06)</f>
        <v>98.5430000000001</v>
      </c>
      <c r="CQ333" s="31" t="n">
        <f aca="false">(CP333+1.06)</f>
        <v>99.6030000000001</v>
      </c>
      <c r="CR333" s="31" t="n">
        <f aca="false">(CQ333+1.06)</f>
        <v>100.663</v>
      </c>
    </row>
    <row r="334" s="55" customFormat="true" ht="15.95" hidden="false" customHeight="true" outlineLevel="2" collapsed="false">
      <c r="A334" s="90" t="n">
        <v>4</v>
      </c>
      <c r="B334" s="132" t="s">
        <v>331</v>
      </c>
      <c r="C334" s="158" t="s">
        <v>339</v>
      </c>
      <c r="D334" s="36" t="s">
        <v>340</v>
      </c>
      <c r="E334" s="91" t="s">
        <v>38</v>
      </c>
      <c r="F334" s="92" t="s">
        <v>38</v>
      </c>
      <c r="G334" s="93" t="s">
        <v>23</v>
      </c>
      <c r="H334" s="53" t="n">
        <v>1.75</v>
      </c>
      <c r="I334" s="38" t="n">
        <v>0.7</v>
      </c>
      <c r="J334" s="31" t="n">
        <v>15</v>
      </c>
      <c r="K334" s="245" t="n">
        <f aca="false">(H334*I334*J334)</f>
        <v>18.375</v>
      </c>
      <c r="L334" s="31" t="n">
        <f aca="false">(K334+1.84)</f>
        <v>20.215</v>
      </c>
      <c r="M334" s="31" t="n">
        <f aca="false">(L334+1.84)</f>
        <v>22.055</v>
      </c>
      <c r="N334" s="31" t="n">
        <f aca="false">(M334+1.84)</f>
        <v>23.895</v>
      </c>
      <c r="O334" s="31" t="n">
        <f aca="false">(N334+1.84)</f>
        <v>25.735</v>
      </c>
      <c r="P334" s="31" t="n">
        <f aca="false">(O334+1.84)</f>
        <v>27.575</v>
      </c>
      <c r="Q334" s="31" t="n">
        <f aca="false">(P334+1.84)</f>
        <v>29.415</v>
      </c>
      <c r="R334" s="31" t="n">
        <f aca="false">(Q334+1.84)</f>
        <v>31.255</v>
      </c>
      <c r="S334" s="31" t="n">
        <f aca="false">(R334+1.84)</f>
        <v>33.095</v>
      </c>
      <c r="T334" s="31" t="n">
        <f aca="false">(S334+1.84)</f>
        <v>34.935</v>
      </c>
      <c r="U334" s="31" t="n">
        <f aca="false">(T334+1.84)</f>
        <v>36.775</v>
      </c>
      <c r="V334" s="31" t="n">
        <f aca="false">(U334+1.84)</f>
        <v>38.615</v>
      </c>
      <c r="W334" s="31" t="n">
        <f aca="false">(V334+1.84)</f>
        <v>40.455</v>
      </c>
      <c r="X334" s="31" t="n">
        <f aca="false">(W334+1.84)</f>
        <v>42.295</v>
      </c>
      <c r="Y334" s="31" t="n">
        <f aca="false">(X334+1.84)</f>
        <v>44.135</v>
      </c>
      <c r="Z334" s="31" t="n">
        <f aca="false">(Y334+1.84)</f>
        <v>45.975</v>
      </c>
      <c r="AA334" s="31" t="n">
        <f aca="false">(Z334+1.84)</f>
        <v>47.815</v>
      </c>
      <c r="AB334" s="31" t="n">
        <f aca="false">(AA334+1.84)</f>
        <v>49.655</v>
      </c>
      <c r="AC334" s="31" t="n">
        <f aca="false">(AB334+1.84)</f>
        <v>51.495</v>
      </c>
      <c r="AD334" s="31" t="n">
        <f aca="false">(AC334+1.84)</f>
        <v>53.335</v>
      </c>
      <c r="AE334" s="31" t="n">
        <f aca="false">(AD334+1.84)</f>
        <v>55.175</v>
      </c>
      <c r="AF334" s="31" t="n">
        <f aca="false">(AE334+1.84)</f>
        <v>57.015</v>
      </c>
      <c r="AG334" s="31" t="n">
        <f aca="false">(AF334+1.84)</f>
        <v>58.8550000000001</v>
      </c>
      <c r="AH334" s="31" t="n">
        <f aca="false">(AG334+1.84)</f>
        <v>60.6950000000001</v>
      </c>
      <c r="AI334" s="31" t="n">
        <f aca="false">(AH334+1.84)</f>
        <v>62.5350000000001</v>
      </c>
      <c r="AJ334" s="31" t="n">
        <f aca="false">(AI334+1.84)</f>
        <v>64.3750000000001</v>
      </c>
      <c r="AK334" s="31" t="n">
        <f aca="false">(AJ334+1.84)</f>
        <v>66.2150000000001</v>
      </c>
      <c r="AL334" s="31" t="n">
        <f aca="false">(AK334+1.84)</f>
        <v>68.0550000000001</v>
      </c>
      <c r="AM334" s="31" t="n">
        <f aca="false">(AL334+1.84)</f>
        <v>69.8950000000001</v>
      </c>
      <c r="AN334" s="31" t="n">
        <f aca="false">(AM334+1.84)</f>
        <v>71.7350000000001</v>
      </c>
      <c r="AO334" s="31" t="n">
        <f aca="false">(AN334+1.84)</f>
        <v>73.5750000000001</v>
      </c>
      <c r="AP334" s="31" t="n">
        <f aca="false">(AO334+1.84)</f>
        <v>75.4150000000001</v>
      </c>
      <c r="AQ334" s="31" t="n">
        <f aca="false">(AP334+1.84)</f>
        <v>77.2550000000001</v>
      </c>
      <c r="AR334" s="31" t="n">
        <f aca="false">(AQ334+1.84)</f>
        <v>79.0950000000001</v>
      </c>
      <c r="AS334" s="31" t="n">
        <f aca="false">(AR334+1.84)</f>
        <v>80.9350000000001</v>
      </c>
      <c r="AT334" s="31" t="n">
        <f aca="false">(AS334+1.84)</f>
        <v>82.7750000000001</v>
      </c>
      <c r="AU334" s="31" t="n">
        <f aca="false">(AT334+1.84)</f>
        <v>84.6150000000001</v>
      </c>
      <c r="AV334" s="31" t="n">
        <f aca="false">(AU334+1.84)</f>
        <v>86.4550000000001</v>
      </c>
      <c r="AW334" s="31" t="n">
        <f aca="false">(AV334+1.84)</f>
        <v>88.2950000000001</v>
      </c>
      <c r="AX334" s="31" t="n">
        <f aca="false">(AW334+1.84)</f>
        <v>90.1350000000001</v>
      </c>
      <c r="AY334" s="31" t="n">
        <f aca="false">(AX334+1.84)</f>
        <v>91.9750000000001</v>
      </c>
      <c r="AZ334" s="31" t="n">
        <f aca="false">(AY334+1.84)</f>
        <v>93.8150000000001</v>
      </c>
      <c r="BA334" s="31" t="n">
        <f aca="false">(AZ334+1.84)</f>
        <v>95.6550000000001</v>
      </c>
      <c r="BB334" s="31" t="n">
        <f aca="false">(BA334+1.84)</f>
        <v>97.4950000000001</v>
      </c>
      <c r="BC334" s="31" t="n">
        <f aca="false">(BB334+1.84)</f>
        <v>99.3350000000001</v>
      </c>
      <c r="BD334" s="31" t="n">
        <f aca="false">(BC334+1.84)</f>
        <v>101.175</v>
      </c>
      <c r="BE334" s="31" t="n">
        <f aca="false">(BD334+1.84)</f>
        <v>103.015</v>
      </c>
      <c r="BF334" s="31" t="n">
        <f aca="false">(BE334+1.84)</f>
        <v>104.855</v>
      </c>
      <c r="BG334" s="31" t="n">
        <f aca="false">(BF334+1.84)</f>
        <v>106.695</v>
      </c>
      <c r="BH334" s="31" t="n">
        <f aca="false">(BG334+1.84)</f>
        <v>108.535</v>
      </c>
      <c r="BI334" s="31" t="n">
        <f aca="false">(BH334+1.84)</f>
        <v>110.375</v>
      </c>
      <c r="BJ334" s="31" t="n">
        <f aca="false">(BI334+1.84)</f>
        <v>112.215</v>
      </c>
      <c r="BK334" s="31" t="n">
        <f aca="false">(BJ334+1.84)</f>
        <v>114.055</v>
      </c>
      <c r="BL334" s="31" t="n">
        <f aca="false">(BK334+1.84)</f>
        <v>115.895</v>
      </c>
      <c r="BM334" s="31" t="n">
        <f aca="false">(BL334+1.84)</f>
        <v>117.735</v>
      </c>
      <c r="BN334" s="31" t="n">
        <f aca="false">(BM334+1.84)</f>
        <v>119.575</v>
      </c>
      <c r="BO334" s="31" t="n">
        <f aca="false">(BN334+1.84)</f>
        <v>121.415</v>
      </c>
      <c r="BP334" s="31" t="n">
        <f aca="false">(BO334+1.84)</f>
        <v>123.255</v>
      </c>
      <c r="BQ334" s="31" t="n">
        <f aca="false">(BP334+1.84)</f>
        <v>125.095</v>
      </c>
      <c r="BR334" s="31" t="n">
        <f aca="false">(BQ334+1.84)</f>
        <v>126.935</v>
      </c>
      <c r="BS334" s="31" t="n">
        <f aca="false">(BR334+1.84)</f>
        <v>128.775</v>
      </c>
      <c r="BT334" s="31" t="n">
        <f aca="false">(BS334+1.84)</f>
        <v>130.615</v>
      </c>
      <c r="BU334" s="31" t="n">
        <f aca="false">(BT334+1.84)</f>
        <v>132.455</v>
      </c>
      <c r="BV334" s="31" t="n">
        <f aca="false">(BU334+1.84)</f>
        <v>134.295</v>
      </c>
      <c r="BW334" s="31" t="n">
        <f aca="false">(BV334+1.84)</f>
        <v>136.135</v>
      </c>
      <c r="BX334" s="31" t="n">
        <f aca="false">(BW334+1.84)</f>
        <v>137.975</v>
      </c>
      <c r="BY334" s="31" t="n">
        <f aca="false">(BX334+1.84)</f>
        <v>139.815</v>
      </c>
      <c r="BZ334" s="31" t="n">
        <f aca="false">(BY334+1.84)</f>
        <v>141.655</v>
      </c>
      <c r="CA334" s="31" t="n">
        <f aca="false">(BZ334+1.84)</f>
        <v>143.495</v>
      </c>
      <c r="CB334" s="31" t="n">
        <f aca="false">(CA334+1.84)</f>
        <v>145.335</v>
      </c>
      <c r="CC334" s="31" t="n">
        <f aca="false">(CB334+1.84)</f>
        <v>147.175</v>
      </c>
      <c r="CD334" s="31" t="n">
        <f aca="false">(CC334+1.84)</f>
        <v>149.015</v>
      </c>
      <c r="CE334" s="31" t="n">
        <f aca="false">(CD334+1.84)</f>
        <v>150.855</v>
      </c>
      <c r="CF334" s="31" t="n">
        <f aca="false">(CE334+1.84)</f>
        <v>152.695</v>
      </c>
      <c r="CG334" s="31" t="n">
        <f aca="false">(CF334+1.84)</f>
        <v>154.535</v>
      </c>
      <c r="CH334" s="31" t="n">
        <f aca="false">(CG334+1.84)</f>
        <v>156.375</v>
      </c>
      <c r="CI334" s="31" t="n">
        <f aca="false">(CH334+1.84)</f>
        <v>158.215</v>
      </c>
      <c r="CJ334" s="31" t="n">
        <f aca="false">(CI334+1.84)</f>
        <v>160.055</v>
      </c>
      <c r="CK334" s="31" t="n">
        <f aca="false">(CJ334+1.84)</f>
        <v>161.895</v>
      </c>
      <c r="CL334" s="31" t="n">
        <f aca="false">(CK334+1.84)</f>
        <v>163.735</v>
      </c>
      <c r="CM334" s="31" t="n">
        <f aca="false">(CL334+1.84)</f>
        <v>165.575</v>
      </c>
      <c r="CN334" s="31" t="n">
        <f aca="false">(CM334+1.84)</f>
        <v>167.415</v>
      </c>
      <c r="CO334" s="31" t="n">
        <f aca="false">(CN334+1.84)</f>
        <v>169.255</v>
      </c>
      <c r="CP334" s="31" t="n">
        <f aca="false">(CO334+1.84)</f>
        <v>171.095</v>
      </c>
      <c r="CQ334" s="31" t="n">
        <f aca="false">(CP334+1.84)</f>
        <v>172.935</v>
      </c>
      <c r="CR334" s="31" t="n">
        <f aca="false">(CQ334+1.84)</f>
        <v>174.775</v>
      </c>
    </row>
    <row r="335" s="55" customFormat="true" ht="15.95" hidden="false" customHeight="true" outlineLevel="2" collapsed="false">
      <c r="A335" s="90" t="n">
        <v>5</v>
      </c>
      <c r="B335" s="132" t="s">
        <v>331</v>
      </c>
      <c r="C335" s="158" t="s">
        <v>341</v>
      </c>
      <c r="D335" s="36" t="s">
        <v>342</v>
      </c>
      <c r="E335" s="91" t="s">
        <v>272</v>
      </c>
      <c r="F335" s="92" t="s">
        <v>272</v>
      </c>
      <c r="G335" s="93" t="s">
        <v>23</v>
      </c>
      <c r="H335" s="89" t="n">
        <v>2.198</v>
      </c>
      <c r="I335" s="38" t="n">
        <v>0.7</v>
      </c>
      <c r="J335" s="31" t="n">
        <v>15</v>
      </c>
      <c r="K335" s="245" t="n">
        <f aca="false">(H335*I335*J335)</f>
        <v>23.079</v>
      </c>
      <c r="L335" s="31" t="n">
        <f aca="false">(K335+2.31)</f>
        <v>25.389</v>
      </c>
      <c r="M335" s="31" t="n">
        <f aca="false">(L335+2.31)</f>
        <v>27.699</v>
      </c>
      <c r="N335" s="31" t="n">
        <f aca="false">(M335+2.31)</f>
        <v>30.009</v>
      </c>
      <c r="O335" s="31" t="n">
        <f aca="false">(N335+2.31)</f>
        <v>32.319</v>
      </c>
      <c r="P335" s="31" t="n">
        <f aca="false">(O335+2.31)</f>
        <v>34.629</v>
      </c>
      <c r="Q335" s="31" t="n">
        <f aca="false">(P335+2.31)</f>
        <v>36.939</v>
      </c>
      <c r="R335" s="31" t="n">
        <f aca="false">(Q335+2.31)</f>
        <v>39.249</v>
      </c>
      <c r="S335" s="31" t="n">
        <f aca="false">(R335+2.31)</f>
        <v>41.559</v>
      </c>
      <c r="T335" s="31" t="n">
        <f aca="false">(S335+2.31)</f>
        <v>43.869</v>
      </c>
      <c r="U335" s="31" t="n">
        <f aca="false">(T335+2.31)</f>
        <v>46.179</v>
      </c>
      <c r="V335" s="31" t="n">
        <f aca="false">(U335+2.31)</f>
        <v>48.489</v>
      </c>
      <c r="W335" s="31" t="n">
        <f aca="false">(V335+2.31)</f>
        <v>50.799</v>
      </c>
      <c r="X335" s="31" t="n">
        <f aca="false">(W335+2.31)</f>
        <v>53.109</v>
      </c>
      <c r="Y335" s="31" t="n">
        <f aca="false">(X335+2.31)</f>
        <v>55.419</v>
      </c>
      <c r="Z335" s="31" t="n">
        <f aca="false">(Y335+2.31)</f>
        <v>57.729</v>
      </c>
      <c r="AA335" s="31" t="n">
        <f aca="false">(Z335+2.31)</f>
        <v>60.039</v>
      </c>
      <c r="AB335" s="31" t="n">
        <f aca="false">(AA335+2.31)</f>
        <v>62.349</v>
      </c>
      <c r="AC335" s="31" t="n">
        <f aca="false">(AB335+2.31)</f>
        <v>64.659</v>
      </c>
      <c r="AD335" s="31" t="n">
        <f aca="false">(AC335+2.31)</f>
        <v>66.969</v>
      </c>
      <c r="AE335" s="31" t="n">
        <f aca="false">(AD335+2.31)</f>
        <v>69.279</v>
      </c>
      <c r="AF335" s="31" t="n">
        <f aca="false">(AE335+2.31)</f>
        <v>71.589</v>
      </c>
      <c r="AG335" s="31" t="n">
        <f aca="false">(AF335+2.31)</f>
        <v>73.899</v>
      </c>
      <c r="AH335" s="31" t="n">
        <f aca="false">(AG335+2.31)</f>
        <v>76.209</v>
      </c>
      <c r="AI335" s="31" t="n">
        <f aca="false">(AH335+2.31)</f>
        <v>78.519</v>
      </c>
      <c r="AJ335" s="31" t="n">
        <f aca="false">(AI335+2.31)</f>
        <v>80.829</v>
      </c>
      <c r="AK335" s="31" t="n">
        <f aca="false">(AJ335+2.31)</f>
        <v>83.139</v>
      </c>
      <c r="AL335" s="31" t="n">
        <f aca="false">(AK335+2.31)</f>
        <v>85.449</v>
      </c>
      <c r="AM335" s="31" t="n">
        <f aca="false">(AL335+2.31)</f>
        <v>87.759</v>
      </c>
      <c r="AN335" s="31" t="n">
        <f aca="false">(AM335+2.31)</f>
        <v>90.0690000000001</v>
      </c>
      <c r="AO335" s="31" t="n">
        <f aca="false">(AN335+2.31)</f>
        <v>92.3790000000001</v>
      </c>
      <c r="AP335" s="31" t="n">
        <f aca="false">(AO335+2.31)</f>
        <v>94.6890000000001</v>
      </c>
      <c r="AQ335" s="31" t="n">
        <f aca="false">(AP335+2.31)</f>
        <v>96.9990000000001</v>
      </c>
      <c r="AR335" s="31" t="n">
        <f aca="false">(AQ335+2.31)</f>
        <v>99.3090000000001</v>
      </c>
      <c r="AS335" s="31" t="n">
        <f aca="false">(AR335+2.31)</f>
        <v>101.619</v>
      </c>
      <c r="AT335" s="31" t="n">
        <f aca="false">(AS335+2.31)</f>
        <v>103.929</v>
      </c>
      <c r="AU335" s="31" t="n">
        <f aca="false">(AT335+2.31)</f>
        <v>106.239</v>
      </c>
      <c r="AV335" s="31" t="n">
        <f aca="false">(AU335+2.31)</f>
        <v>108.549</v>
      </c>
      <c r="AW335" s="31" t="n">
        <f aca="false">(AV335+2.31)</f>
        <v>110.859</v>
      </c>
      <c r="AX335" s="31" t="n">
        <f aca="false">(AW335+2.31)</f>
        <v>113.169</v>
      </c>
      <c r="AY335" s="31" t="n">
        <f aca="false">(AX335+2.31)</f>
        <v>115.479</v>
      </c>
      <c r="AZ335" s="31" t="n">
        <f aca="false">(AY335+2.31)</f>
        <v>117.789</v>
      </c>
      <c r="BA335" s="31" t="n">
        <f aca="false">(AZ335+2.31)</f>
        <v>120.099</v>
      </c>
      <c r="BB335" s="31" t="n">
        <f aca="false">(BA335+2.31)</f>
        <v>122.409</v>
      </c>
      <c r="BC335" s="31" t="n">
        <f aca="false">(BB335+2.31)</f>
        <v>124.719</v>
      </c>
      <c r="BD335" s="31" t="n">
        <f aca="false">(BC335+2.31)</f>
        <v>127.029</v>
      </c>
      <c r="BE335" s="31" t="n">
        <f aca="false">(BD335+2.31)</f>
        <v>129.339</v>
      </c>
      <c r="BF335" s="31" t="n">
        <f aca="false">(BE335+2.31)</f>
        <v>131.649</v>
      </c>
      <c r="BG335" s="31" t="n">
        <f aca="false">(BF335+2.31)</f>
        <v>133.959</v>
      </c>
      <c r="BH335" s="31" t="n">
        <f aca="false">(BG335+2.31)</f>
        <v>136.269</v>
      </c>
      <c r="BI335" s="31" t="n">
        <f aca="false">(BH335+2.31)</f>
        <v>138.579</v>
      </c>
      <c r="BJ335" s="31" t="n">
        <f aca="false">(BI335+2.31)</f>
        <v>140.889</v>
      </c>
      <c r="BK335" s="31" t="n">
        <f aca="false">(BJ335+2.31)</f>
        <v>143.199</v>
      </c>
      <c r="BL335" s="31" t="n">
        <f aca="false">(BK335+2.31)</f>
        <v>145.509</v>
      </c>
      <c r="BM335" s="31" t="n">
        <f aca="false">(BL335+2.31)</f>
        <v>147.819</v>
      </c>
      <c r="BN335" s="31" t="n">
        <f aca="false">(BM335+2.31)</f>
        <v>150.129</v>
      </c>
      <c r="BO335" s="31" t="n">
        <f aca="false">(BN335+2.31)</f>
        <v>152.439</v>
      </c>
      <c r="BP335" s="31" t="n">
        <f aca="false">(BO335+2.31)</f>
        <v>154.749</v>
      </c>
      <c r="BQ335" s="31" t="n">
        <f aca="false">(BP335+2.31)</f>
        <v>157.059</v>
      </c>
      <c r="BR335" s="31" t="n">
        <f aca="false">(BQ335+2.31)</f>
        <v>159.369</v>
      </c>
      <c r="BS335" s="31" t="n">
        <f aca="false">(BR335+2.31)</f>
        <v>161.679</v>
      </c>
      <c r="BT335" s="31" t="n">
        <f aca="false">(BS335+2.31)</f>
        <v>163.989</v>
      </c>
      <c r="BU335" s="31" t="n">
        <f aca="false">(BT335+2.31)</f>
        <v>166.299</v>
      </c>
      <c r="BV335" s="31" t="n">
        <f aca="false">(BU335+2.31)</f>
        <v>168.609</v>
      </c>
      <c r="BW335" s="31" t="n">
        <f aca="false">(BV335+2.31)</f>
        <v>170.919</v>
      </c>
      <c r="BX335" s="31" t="n">
        <f aca="false">(BW335+2.31)</f>
        <v>173.229</v>
      </c>
      <c r="BY335" s="31" t="n">
        <f aca="false">(BX335+2.31)</f>
        <v>175.539</v>
      </c>
      <c r="BZ335" s="31" t="n">
        <f aca="false">(BY335+2.31)</f>
        <v>177.849</v>
      </c>
      <c r="CA335" s="31" t="n">
        <f aca="false">(BZ335+2.31)</f>
        <v>180.159</v>
      </c>
      <c r="CB335" s="31" t="n">
        <f aca="false">(CA335+2.31)</f>
        <v>182.469</v>
      </c>
      <c r="CC335" s="31" t="n">
        <f aca="false">(CB335+2.31)</f>
        <v>184.779</v>
      </c>
      <c r="CD335" s="31" t="n">
        <f aca="false">(CC335+2.31)</f>
        <v>187.089</v>
      </c>
      <c r="CE335" s="31" t="n">
        <f aca="false">(CD335+2.31)</f>
        <v>189.399</v>
      </c>
      <c r="CF335" s="31" t="n">
        <f aca="false">(CE335+2.31)</f>
        <v>191.709</v>
      </c>
      <c r="CG335" s="31" t="n">
        <f aca="false">(CF335+2.31)</f>
        <v>194.019</v>
      </c>
      <c r="CH335" s="31" t="n">
        <f aca="false">(CG335+2.31)</f>
        <v>196.329</v>
      </c>
      <c r="CI335" s="31" t="n">
        <f aca="false">(CH335+2.31)</f>
        <v>198.639</v>
      </c>
      <c r="CJ335" s="31" t="n">
        <f aca="false">(CI335+2.31)</f>
        <v>200.949</v>
      </c>
      <c r="CK335" s="31" t="n">
        <f aca="false">(CJ335+2.31)</f>
        <v>203.259</v>
      </c>
      <c r="CL335" s="31" t="n">
        <f aca="false">(CK335+2.31)</f>
        <v>205.569</v>
      </c>
      <c r="CM335" s="31" t="n">
        <f aca="false">(CL335+2.31)</f>
        <v>207.879</v>
      </c>
      <c r="CN335" s="31" t="n">
        <f aca="false">(CM335+2.31)</f>
        <v>210.189</v>
      </c>
      <c r="CO335" s="31" t="n">
        <f aca="false">(CN335+2.31)</f>
        <v>212.499</v>
      </c>
      <c r="CP335" s="31" t="n">
        <f aca="false">(CO335+2.31)</f>
        <v>214.809</v>
      </c>
      <c r="CQ335" s="31" t="n">
        <f aca="false">(CP335+2.31)</f>
        <v>217.119</v>
      </c>
    </row>
    <row r="336" s="55" customFormat="true" ht="15.95" hidden="false" customHeight="true" outlineLevel="2" collapsed="false">
      <c r="A336" s="90" t="n">
        <v>6</v>
      </c>
      <c r="B336" s="132" t="s">
        <v>331</v>
      </c>
      <c r="C336" s="158" t="s">
        <v>343</v>
      </c>
      <c r="D336" s="36" t="s">
        <v>344</v>
      </c>
      <c r="E336" s="91" t="s">
        <v>48</v>
      </c>
      <c r="F336" s="92" t="s">
        <v>48</v>
      </c>
      <c r="G336" s="93" t="s">
        <v>23</v>
      </c>
      <c r="H336" s="89" t="n">
        <v>2.972</v>
      </c>
      <c r="I336" s="92" t="n">
        <v>1.2</v>
      </c>
      <c r="J336" s="31" t="n">
        <v>15</v>
      </c>
      <c r="K336" s="245" t="n">
        <f aca="false">(H336*I336*J336)</f>
        <v>53.496</v>
      </c>
      <c r="L336" s="31" t="n">
        <f aca="false">(K336+5.35)</f>
        <v>58.846</v>
      </c>
      <c r="M336" s="31" t="n">
        <f aca="false">(L336+5.35)</f>
        <v>64.196</v>
      </c>
      <c r="N336" s="31" t="n">
        <f aca="false">(M336+5.35)</f>
        <v>69.546</v>
      </c>
      <c r="O336" s="31" t="n">
        <f aca="false">(N336+5.35)</f>
        <v>74.896</v>
      </c>
      <c r="P336" s="31" t="n">
        <f aca="false">(O336+5.35)</f>
        <v>80.246</v>
      </c>
      <c r="Q336" s="31" t="n">
        <f aca="false">(P336+5.35)</f>
        <v>85.596</v>
      </c>
      <c r="R336" s="31" t="n">
        <f aca="false">(Q336+5.35)</f>
        <v>90.946</v>
      </c>
      <c r="S336" s="31" t="n">
        <f aca="false">(R336+5.35)</f>
        <v>96.296</v>
      </c>
      <c r="T336" s="31" t="n">
        <f aca="false">(S336+5.35)</f>
        <v>101.646</v>
      </c>
      <c r="U336" s="31" t="n">
        <f aca="false">(T336+5.35)</f>
        <v>106.996</v>
      </c>
      <c r="V336" s="31" t="n">
        <f aca="false">(U336+5.35)</f>
        <v>112.346</v>
      </c>
      <c r="W336" s="31" t="n">
        <f aca="false">(V336+5.35)</f>
        <v>117.696</v>
      </c>
      <c r="X336" s="31" t="n">
        <f aca="false">(W336+5.35)</f>
        <v>123.046</v>
      </c>
      <c r="Y336" s="31" t="n">
        <f aca="false">(X336+5.35)</f>
        <v>128.396</v>
      </c>
      <c r="Z336" s="31" t="n">
        <f aca="false">(Y336+5.35)</f>
        <v>133.746</v>
      </c>
      <c r="AA336" s="31" t="n">
        <f aca="false">(Z336+5.35)</f>
        <v>139.096</v>
      </c>
      <c r="AB336" s="31" t="n">
        <f aca="false">(AA336+5.35)</f>
        <v>144.446</v>
      </c>
      <c r="AC336" s="31" t="n">
        <f aca="false">(AB336+5.35)</f>
        <v>149.796</v>
      </c>
      <c r="AD336" s="31" t="n">
        <f aca="false">(AC336+5.35)</f>
        <v>155.146</v>
      </c>
      <c r="AE336" s="31" t="n">
        <f aca="false">(AD336+5.35)</f>
        <v>160.496</v>
      </c>
      <c r="AF336" s="31" t="n">
        <f aca="false">(AE336+5.35)</f>
        <v>165.846</v>
      </c>
      <c r="AG336" s="31" t="n">
        <f aca="false">(AF336+5.35)</f>
        <v>171.196</v>
      </c>
      <c r="AH336" s="31" t="n">
        <f aca="false">(AG336+5.35)</f>
        <v>176.546</v>
      </c>
      <c r="AI336" s="31" t="n">
        <f aca="false">(AH336+5.35)</f>
        <v>181.896</v>
      </c>
      <c r="AJ336" s="31" t="n">
        <f aca="false">(AI336+5.35)</f>
        <v>187.246</v>
      </c>
      <c r="AK336" s="31" t="n">
        <f aca="false">(AJ336+5.35)</f>
        <v>192.596</v>
      </c>
      <c r="AL336" s="31" t="n">
        <f aca="false">(AK336+5.35)</f>
        <v>197.946</v>
      </c>
      <c r="AM336" s="31" t="n">
        <f aca="false">(AL336+5.35)</f>
        <v>203.296</v>
      </c>
      <c r="AN336" s="31" t="n">
        <f aca="false">(AM336+5.35)</f>
        <v>208.646</v>
      </c>
      <c r="AO336" s="31" t="n">
        <f aca="false">(AN336+5.35)</f>
        <v>213.996</v>
      </c>
      <c r="AP336" s="31" t="n">
        <f aca="false">(AO336+5.35)</f>
        <v>219.346</v>
      </c>
      <c r="AQ336" s="31" t="n">
        <f aca="false">(AP336+5.35)</f>
        <v>224.696</v>
      </c>
      <c r="AR336" s="31" t="n">
        <f aca="false">(AQ336+5.35)</f>
        <v>230.046</v>
      </c>
      <c r="AS336" s="31" t="n">
        <f aca="false">(AR336+5.35)</f>
        <v>235.396</v>
      </c>
      <c r="AT336" s="31" t="n">
        <f aca="false">(AS336+5.35)</f>
        <v>240.746</v>
      </c>
      <c r="AU336" s="31" t="n">
        <f aca="false">(AT336+5.35)</f>
        <v>246.096</v>
      </c>
      <c r="AV336" s="31" t="n">
        <f aca="false">(AU336+5.35)</f>
        <v>251.446</v>
      </c>
      <c r="AW336" s="31" t="n">
        <f aca="false">(AV336+5.35)</f>
        <v>256.796</v>
      </c>
      <c r="AX336" s="31" t="n">
        <f aca="false">(AW336+5.35)</f>
        <v>262.146</v>
      </c>
      <c r="AY336" s="31" t="n">
        <f aca="false">(AX336+5.35)</f>
        <v>267.496</v>
      </c>
      <c r="AZ336" s="31" t="n">
        <f aca="false">(AY336+5.35)</f>
        <v>272.846</v>
      </c>
      <c r="BA336" s="31" t="n">
        <f aca="false">(AZ336+5.35)</f>
        <v>278.196</v>
      </c>
      <c r="BB336" s="31" t="n">
        <f aca="false">(BA336+5.35)</f>
        <v>283.546</v>
      </c>
      <c r="BC336" s="31" t="n">
        <f aca="false">(BB336+5.35)</f>
        <v>288.896</v>
      </c>
      <c r="BD336" s="31" t="n">
        <f aca="false">(BC336+5.35)</f>
        <v>294.246</v>
      </c>
      <c r="BE336" s="31" t="n">
        <f aca="false">(BD336+5.35)</f>
        <v>299.596</v>
      </c>
      <c r="BF336" s="31" t="n">
        <f aca="false">(BE336+5.35)</f>
        <v>304.946</v>
      </c>
      <c r="BG336" s="31" t="n">
        <f aca="false">(BF336+5.35)</f>
        <v>310.296</v>
      </c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</row>
    <row r="337" s="55" customFormat="true" ht="15.95" hidden="false" customHeight="true" outlineLevel="2" collapsed="false">
      <c r="A337" s="90" t="n">
        <v>7</v>
      </c>
      <c r="B337" s="132" t="s">
        <v>331</v>
      </c>
      <c r="C337" s="158" t="s">
        <v>345</v>
      </c>
      <c r="D337" s="36" t="s">
        <v>346</v>
      </c>
      <c r="E337" s="86" t="s">
        <v>194</v>
      </c>
      <c r="F337" s="50" t="s">
        <v>38</v>
      </c>
      <c r="G337" s="50" t="s">
        <v>334</v>
      </c>
      <c r="H337" s="36" t="n">
        <v>4.701</v>
      </c>
      <c r="I337" s="38" t="n">
        <v>0.7</v>
      </c>
      <c r="J337" s="31" t="n">
        <v>15</v>
      </c>
      <c r="K337" s="245" t="n">
        <f aca="false">(H337*I337*J337)</f>
        <v>49.3605</v>
      </c>
      <c r="L337" s="31" t="n">
        <f aca="false">(K337+4.94)</f>
        <v>54.3005</v>
      </c>
      <c r="M337" s="31" t="n">
        <f aca="false">(L337+4.94)</f>
        <v>59.2405</v>
      </c>
      <c r="N337" s="31" t="n">
        <f aca="false">(M337+4.94)</f>
        <v>64.1805</v>
      </c>
      <c r="O337" s="31" t="n">
        <f aca="false">(N337+4.94)</f>
        <v>69.1205</v>
      </c>
      <c r="P337" s="31" t="n">
        <f aca="false">(O337+4.94)</f>
        <v>74.0605</v>
      </c>
      <c r="Q337" s="31" t="n">
        <f aca="false">(P337+4.94)</f>
        <v>79.0005</v>
      </c>
      <c r="R337" s="31" t="n">
        <f aca="false">(Q337+4.94)</f>
        <v>83.9405</v>
      </c>
      <c r="S337" s="31" t="n">
        <f aca="false">(R337+4.94)</f>
        <v>88.8805</v>
      </c>
      <c r="T337" s="31" t="n">
        <f aca="false">(S337+4.94)</f>
        <v>93.8205</v>
      </c>
      <c r="U337" s="31" t="n">
        <f aca="false">(T337+4.94)</f>
        <v>98.7605</v>
      </c>
      <c r="V337" s="31" t="n">
        <f aca="false">(U337+4.94)</f>
        <v>103.7005</v>
      </c>
      <c r="W337" s="31" t="n">
        <f aca="false">(V337+4.94)</f>
        <v>108.6405</v>
      </c>
      <c r="X337" s="31" t="n">
        <f aca="false">(W337+4.94)</f>
        <v>113.5805</v>
      </c>
      <c r="Y337" s="31" t="n">
        <f aca="false">(X337+4.94)</f>
        <v>118.5205</v>
      </c>
      <c r="Z337" s="31" t="n">
        <f aca="false">(Y337+4.94)</f>
        <v>123.4605</v>
      </c>
      <c r="AA337" s="31" t="n">
        <f aca="false">(Z337+4.94)</f>
        <v>128.4005</v>
      </c>
      <c r="AB337" s="31" t="n">
        <f aca="false">(AA337+4.94)</f>
        <v>133.3405</v>
      </c>
      <c r="AC337" s="31" t="n">
        <f aca="false">(AB337+4.94)</f>
        <v>138.2805</v>
      </c>
      <c r="AD337" s="31" t="n">
        <f aca="false">(AC337+4.94)</f>
        <v>143.2205</v>
      </c>
      <c r="AE337" s="31" t="n">
        <f aca="false">(AD337+4.94)</f>
        <v>148.1605</v>
      </c>
      <c r="AF337" s="31" t="n">
        <f aca="false">(AE337+4.94)</f>
        <v>153.1005</v>
      </c>
      <c r="AG337" s="31" t="n">
        <f aca="false">(AF337+4.94)</f>
        <v>158.0405</v>
      </c>
      <c r="AH337" s="31" t="n">
        <f aca="false">(AG337+4.94)</f>
        <v>162.9805</v>
      </c>
      <c r="AI337" s="31" t="n">
        <f aca="false">(AH337+4.94)</f>
        <v>167.9205</v>
      </c>
      <c r="AJ337" s="31" t="n">
        <f aca="false">(AI337+4.94)</f>
        <v>172.8605</v>
      </c>
      <c r="AK337" s="31" t="n">
        <f aca="false">(AJ337+4.94)</f>
        <v>177.8005</v>
      </c>
      <c r="AL337" s="31" t="n">
        <f aca="false">(AK337+4.94)</f>
        <v>182.7405</v>
      </c>
      <c r="AM337" s="31" t="n">
        <f aca="false">(AL337+4.94)</f>
        <v>187.6805</v>
      </c>
      <c r="AN337" s="31" t="n">
        <f aca="false">(AM337+4.94)</f>
        <v>192.6205</v>
      </c>
      <c r="AO337" s="31" t="n">
        <f aca="false">(AN337+4.94)</f>
        <v>197.5605</v>
      </c>
      <c r="AP337" s="31" t="n">
        <f aca="false">(AO337+4.94)</f>
        <v>202.5005</v>
      </c>
      <c r="AQ337" s="31" t="n">
        <f aca="false">(AP337+4.94)</f>
        <v>207.4405</v>
      </c>
      <c r="AR337" s="31" t="n">
        <f aca="false">(AQ337+4.94)</f>
        <v>212.3805</v>
      </c>
      <c r="AS337" s="31" t="n">
        <f aca="false">(AR337+4.94)</f>
        <v>217.3205</v>
      </c>
      <c r="AT337" s="31" t="n">
        <f aca="false">(AS337+4.94)</f>
        <v>222.2605</v>
      </c>
      <c r="AU337" s="31" t="n">
        <f aca="false">(AT337+4.94)</f>
        <v>227.2005</v>
      </c>
      <c r="AV337" s="31" t="n">
        <f aca="false">(AU337+4.94)</f>
        <v>232.1405</v>
      </c>
      <c r="AW337" s="31" t="n">
        <f aca="false">(AV337+4.94)</f>
        <v>237.0805</v>
      </c>
      <c r="AX337" s="31" t="n">
        <f aca="false">(AW337+4.94)</f>
        <v>242.0205</v>
      </c>
      <c r="AY337" s="31" t="n">
        <f aca="false">(AX337+4.94)</f>
        <v>246.9605</v>
      </c>
      <c r="AZ337" s="31" t="n">
        <f aca="false">(AY337+4.94)</f>
        <v>251.9005</v>
      </c>
      <c r="BA337" s="31" t="n">
        <f aca="false">(AZ337+4.94)</f>
        <v>256.8405</v>
      </c>
      <c r="BB337" s="31" t="n">
        <f aca="false">(BA337+4.94)</f>
        <v>261.7805</v>
      </c>
      <c r="BC337" s="31" t="n">
        <f aca="false">(BB337+4.94)</f>
        <v>266.7205</v>
      </c>
      <c r="BD337" s="31" t="n">
        <f aca="false">(BC337+4.94)</f>
        <v>271.6605</v>
      </c>
      <c r="BE337" s="31" t="n">
        <f aca="false">(BD337+4.94)</f>
        <v>276.6005</v>
      </c>
      <c r="BF337" s="31" t="n">
        <f aca="false">(BE337+4.94)</f>
        <v>281.5405</v>
      </c>
      <c r="BG337" s="31" t="n">
        <f aca="false">(BF337+4.94)</f>
        <v>286.4805</v>
      </c>
      <c r="BH337" s="31" t="n">
        <f aca="false">(BG337+4.94)</f>
        <v>291.4205</v>
      </c>
      <c r="BI337" s="31" t="n">
        <f aca="false">(BH337+4.94)</f>
        <v>296.3605</v>
      </c>
      <c r="BJ337" s="31" t="n">
        <f aca="false">(BI337+4.94)</f>
        <v>301.3005</v>
      </c>
      <c r="BK337" s="31" t="n">
        <f aca="false">(BJ337+4.94)</f>
        <v>306.2405</v>
      </c>
      <c r="BL337" s="31" t="n">
        <f aca="false">(BK337+4.94)</f>
        <v>311.1805</v>
      </c>
      <c r="BM337" s="31" t="n">
        <f aca="false">(BL337+4.94)</f>
        <v>316.1205</v>
      </c>
      <c r="BN337" s="31" t="n">
        <f aca="false">(BM337+4.94)</f>
        <v>321.0605</v>
      </c>
      <c r="BO337" s="31" t="n">
        <f aca="false">(BN337+4.94)</f>
        <v>326.0005</v>
      </c>
      <c r="BP337" s="31" t="n">
        <f aca="false">(BO337+4.94)</f>
        <v>330.9405</v>
      </c>
      <c r="BQ337" s="31" t="n">
        <f aca="false">(BP337+4.94)</f>
        <v>335.8805</v>
      </c>
      <c r="BR337" s="31" t="n">
        <f aca="false">(BQ337+4.94)</f>
        <v>340.8205</v>
      </c>
      <c r="BS337" s="31" t="n">
        <f aca="false">(BR337+4.94)</f>
        <v>345.7605</v>
      </c>
      <c r="BT337" s="31" t="n">
        <f aca="false">(BS337+4.94)</f>
        <v>350.7005</v>
      </c>
      <c r="BU337" s="31" t="n">
        <f aca="false">(BT337+4.94)</f>
        <v>355.6405</v>
      </c>
      <c r="BV337" s="31" t="n">
        <f aca="false">(BU337+4.94)</f>
        <v>360.5805</v>
      </c>
      <c r="BW337" s="31" t="n">
        <f aca="false">(BV337+4.94)</f>
        <v>365.5205</v>
      </c>
      <c r="BX337" s="31" t="n">
        <f aca="false">(BW337+4.94)</f>
        <v>370.4605</v>
      </c>
      <c r="BY337" s="31" t="n">
        <f aca="false">(BX337+4.94)</f>
        <v>375.4005</v>
      </c>
      <c r="BZ337" s="31" t="n">
        <f aca="false">(BY337+4.94)</f>
        <v>380.3405</v>
      </c>
      <c r="CA337" s="31" t="n">
        <f aca="false">(BZ337+4.94)</f>
        <v>385.2805</v>
      </c>
      <c r="CB337" s="31" t="n">
        <f aca="false">(CA337+4.94)</f>
        <v>390.2205</v>
      </c>
      <c r="CC337" s="31" t="n">
        <f aca="false">(CB337+4.94)</f>
        <v>395.1605</v>
      </c>
      <c r="CD337" s="31" t="n">
        <f aca="false">(CC337+4.94)</f>
        <v>400.1005</v>
      </c>
      <c r="CE337" s="31" t="n">
        <f aca="false">(CD337+4.94)</f>
        <v>405.0405</v>
      </c>
      <c r="CF337" s="31" t="n">
        <f aca="false">(CE337+4.94)</f>
        <v>409.9805</v>
      </c>
      <c r="CG337" s="31" t="n">
        <f aca="false">(CF337+4.94)</f>
        <v>414.9205</v>
      </c>
      <c r="CH337" s="31" t="n">
        <f aca="false">(CG337+4.94)</f>
        <v>419.8605</v>
      </c>
      <c r="CI337" s="31" t="n">
        <f aca="false">(CH337+4.94)</f>
        <v>424.8005</v>
      </c>
      <c r="CJ337" s="31" t="n">
        <f aca="false">(CI337+4.94)</f>
        <v>429.7405</v>
      </c>
      <c r="CK337" s="31" t="n">
        <f aca="false">(CJ337+4.94)</f>
        <v>434.6805</v>
      </c>
      <c r="CL337" s="31" t="n">
        <f aca="false">(CK337+4.94)</f>
        <v>439.6205</v>
      </c>
      <c r="CM337" s="31" t="n">
        <f aca="false">(CL337+4.94)</f>
        <v>444.5605</v>
      </c>
      <c r="CN337" s="31" t="n">
        <f aca="false">(CM337+4.94)</f>
        <v>449.5005</v>
      </c>
      <c r="CO337" s="31" t="n">
        <f aca="false">(CN337+4.94)</f>
        <v>454.4405</v>
      </c>
      <c r="CP337" s="31" t="n">
        <f aca="false">(CO337+4.94)</f>
        <v>459.3805</v>
      </c>
      <c r="CQ337" s="31" t="n">
        <f aca="false">(CP337+4.94)</f>
        <v>464.3205</v>
      </c>
      <c r="CR337" s="31" t="n">
        <f aca="false">(CQ337+4.94)</f>
        <v>469.2605</v>
      </c>
    </row>
    <row r="338" s="55" customFormat="true" ht="15.95" hidden="false" customHeight="true" outlineLevel="2" collapsed="false">
      <c r="A338" s="90" t="n">
        <v>8</v>
      </c>
      <c r="B338" s="132" t="s">
        <v>331</v>
      </c>
      <c r="C338" s="158" t="s">
        <v>347</v>
      </c>
      <c r="D338" s="36" t="s">
        <v>348</v>
      </c>
      <c r="E338" s="91" t="s">
        <v>38</v>
      </c>
      <c r="F338" s="50" t="s">
        <v>38</v>
      </c>
      <c r="G338" s="37" t="s">
        <v>334</v>
      </c>
      <c r="H338" s="89" t="n">
        <v>1.064</v>
      </c>
      <c r="I338" s="38" t="n">
        <v>0.7</v>
      </c>
      <c r="J338" s="31" t="n">
        <v>15</v>
      </c>
      <c r="K338" s="245" t="n">
        <f aca="false">(H338*I338*J338)</f>
        <v>11.172</v>
      </c>
      <c r="L338" s="31" t="n">
        <f aca="false">(K338+1.12)</f>
        <v>12.292</v>
      </c>
      <c r="M338" s="31" t="n">
        <f aca="false">(L338+1.12)</f>
        <v>13.412</v>
      </c>
      <c r="N338" s="31" t="n">
        <f aca="false">(M338+1.12)</f>
        <v>14.532</v>
      </c>
      <c r="O338" s="31" t="n">
        <f aca="false">(N338+1.12)</f>
        <v>15.652</v>
      </c>
      <c r="P338" s="31" t="n">
        <f aca="false">(O338+1.12)</f>
        <v>16.772</v>
      </c>
      <c r="Q338" s="31" t="n">
        <f aca="false">(P338+1.12)</f>
        <v>17.892</v>
      </c>
      <c r="R338" s="31" t="n">
        <f aca="false">(Q338+1.12)</f>
        <v>19.012</v>
      </c>
      <c r="S338" s="31" t="n">
        <f aca="false">(R338+1.12)</f>
        <v>20.132</v>
      </c>
      <c r="T338" s="31" t="n">
        <f aca="false">(S338+1.12)</f>
        <v>21.252</v>
      </c>
      <c r="U338" s="31" t="n">
        <f aca="false">(T338+1.12)</f>
        <v>22.372</v>
      </c>
      <c r="V338" s="31" t="n">
        <f aca="false">(U338+1.12)</f>
        <v>23.492</v>
      </c>
      <c r="W338" s="31" t="n">
        <f aca="false">(V338+1.12)</f>
        <v>24.612</v>
      </c>
      <c r="X338" s="31" t="n">
        <f aca="false">(W338+1.12)</f>
        <v>25.732</v>
      </c>
      <c r="Y338" s="31" t="n">
        <f aca="false">(X338+1.12)</f>
        <v>26.852</v>
      </c>
      <c r="Z338" s="31" t="n">
        <f aca="false">(Y338+1.12)</f>
        <v>27.972</v>
      </c>
      <c r="AA338" s="31" t="n">
        <f aca="false">(Z338+1.12)</f>
        <v>29.092</v>
      </c>
      <c r="AB338" s="31" t="n">
        <f aca="false">(AA338+1.12)</f>
        <v>30.212</v>
      </c>
      <c r="AC338" s="31" t="n">
        <f aca="false">(AB338+1.12)</f>
        <v>31.332</v>
      </c>
      <c r="AD338" s="31" t="n">
        <f aca="false">(AC338+1.12)</f>
        <v>32.452</v>
      </c>
      <c r="AE338" s="31" t="n">
        <f aca="false">(AD338+1.12)</f>
        <v>33.572</v>
      </c>
      <c r="AF338" s="31" t="n">
        <f aca="false">(AE338+1.12)</f>
        <v>34.692</v>
      </c>
      <c r="AG338" s="31" t="n">
        <f aca="false">(AF338+1.12)</f>
        <v>35.812</v>
      </c>
      <c r="AH338" s="31" t="n">
        <f aca="false">(AG338+1.12)</f>
        <v>36.932</v>
      </c>
      <c r="AI338" s="31" t="n">
        <f aca="false">(AH338+1.12)</f>
        <v>38.052</v>
      </c>
      <c r="AJ338" s="31" t="n">
        <f aca="false">(AI338+1.12)</f>
        <v>39.172</v>
      </c>
      <c r="AK338" s="31" t="n">
        <f aca="false">(AJ338+1.12)</f>
        <v>40.292</v>
      </c>
      <c r="AL338" s="31" t="n">
        <f aca="false">(AK338+1.12)</f>
        <v>41.412</v>
      </c>
      <c r="AM338" s="31" t="n">
        <f aca="false">(AL338+1.12)</f>
        <v>42.532</v>
      </c>
      <c r="AN338" s="31" t="n">
        <f aca="false">(AM338+1.12)</f>
        <v>43.652</v>
      </c>
      <c r="AO338" s="31" t="n">
        <f aca="false">(AN338+1.12)</f>
        <v>44.772</v>
      </c>
      <c r="AP338" s="31" t="n">
        <f aca="false">(AO338+1.12)</f>
        <v>45.892</v>
      </c>
      <c r="AQ338" s="31" t="n">
        <f aca="false">(AP338+1.12)</f>
        <v>47.012</v>
      </c>
      <c r="AR338" s="31" t="n">
        <f aca="false">(AQ338+1.12)</f>
        <v>48.132</v>
      </c>
      <c r="AS338" s="31" t="n">
        <f aca="false">(AR338+1.12)</f>
        <v>49.252</v>
      </c>
      <c r="AT338" s="31" t="n">
        <f aca="false">(AS338+1.12)</f>
        <v>50.372</v>
      </c>
      <c r="AU338" s="31" t="n">
        <f aca="false">(AT338+1.12)</f>
        <v>51.492</v>
      </c>
      <c r="AV338" s="31" t="n">
        <f aca="false">(AU338+1.12)</f>
        <v>52.612</v>
      </c>
      <c r="AW338" s="31" t="n">
        <f aca="false">(AV338+1.12)</f>
        <v>53.732</v>
      </c>
      <c r="AX338" s="31" t="n">
        <f aca="false">(AW338+1.12)</f>
        <v>54.852</v>
      </c>
      <c r="AY338" s="31" t="n">
        <f aca="false">(AX338+1.12)</f>
        <v>55.972</v>
      </c>
      <c r="AZ338" s="31" t="n">
        <f aca="false">(AY338+1.12)</f>
        <v>57.092</v>
      </c>
      <c r="BA338" s="31" t="n">
        <f aca="false">(AZ338+1.12)</f>
        <v>58.212</v>
      </c>
      <c r="BB338" s="31" t="n">
        <f aca="false">(BA338+1.12)</f>
        <v>59.332</v>
      </c>
      <c r="BC338" s="31" t="n">
        <f aca="false">(BB338+1.12)</f>
        <v>60.452</v>
      </c>
      <c r="BD338" s="31" t="n">
        <f aca="false">(BC338+1.12)</f>
        <v>61.572</v>
      </c>
      <c r="BE338" s="31" t="n">
        <f aca="false">(BD338+1.12)</f>
        <v>62.692</v>
      </c>
      <c r="BF338" s="31" t="n">
        <f aca="false">(BE338+1.12)</f>
        <v>63.812</v>
      </c>
      <c r="BG338" s="31" t="n">
        <f aca="false">(BF338+1.12)</f>
        <v>64.932</v>
      </c>
      <c r="BH338" s="31" t="n">
        <f aca="false">(BG338+1.12)</f>
        <v>66.052</v>
      </c>
      <c r="BI338" s="31" t="n">
        <f aca="false">(BH338+1.12)</f>
        <v>67.172</v>
      </c>
      <c r="BJ338" s="31" t="n">
        <f aca="false">(BI338+1.12)</f>
        <v>68.292</v>
      </c>
      <c r="BK338" s="31" t="n">
        <f aca="false">(BJ338+1.12)</f>
        <v>69.412</v>
      </c>
      <c r="BL338" s="31" t="n">
        <f aca="false">(BK338+1.12)</f>
        <v>70.532</v>
      </c>
      <c r="BM338" s="31" t="n">
        <f aca="false">(BL338+1.12)</f>
        <v>71.652</v>
      </c>
      <c r="BN338" s="31" t="n">
        <f aca="false">(BM338+1.12)</f>
        <v>72.772</v>
      </c>
      <c r="BO338" s="31" t="n">
        <f aca="false">(BN338+1.12)</f>
        <v>73.892</v>
      </c>
      <c r="BP338" s="31" t="n">
        <f aca="false">(BO338+1.12)</f>
        <v>75.012</v>
      </c>
      <c r="BQ338" s="31" t="n">
        <f aca="false">(BP338+1.12)</f>
        <v>76.132</v>
      </c>
      <c r="BR338" s="31" t="n">
        <f aca="false">(BQ338+1.12)</f>
        <v>77.252</v>
      </c>
      <c r="BS338" s="31" t="n">
        <f aca="false">(BR338+1.12)</f>
        <v>78.372</v>
      </c>
      <c r="BT338" s="31" t="n">
        <f aca="false">(BS338+1.12)</f>
        <v>79.492</v>
      </c>
      <c r="BU338" s="31" t="n">
        <f aca="false">(BT338+1.12)</f>
        <v>80.612</v>
      </c>
      <c r="BV338" s="31" t="n">
        <f aca="false">(BU338+1.12)</f>
        <v>81.732</v>
      </c>
      <c r="BW338" s="31" t="n">
        <f aca="false">(BV338+1.12)</f>
        <v>82.852</v>
      </c>
      <c r="BX338" s="31" t="n">
        <f aca="false">(BW338+1.12)</f>
        <v>83.972</v>
      </c>
      <c r="BY338" s="31" t="n">
        <f aca="false">(BX338+1.12)</f>
        <v>85.092</v>
      </c>
      <c r="BZ338" s="31" t="n">
        <f aca="false">(BY338+1.12)</f>
        <v>86.212</v>
      </c>
      <c r="CA338" s="31" t="n">
        <f aca="false">(BZ338+1.12)</f>
        <v>87.332</v>
      </c>
      <c r="CB338" s="31" t="n">
        <f aca="false">(CA338+1.12)</f>
        <v>88.452</v>
      </c>
      <c r="CC338" s="31" t="n">
        <f aca="false">(CB338+1.12)</f>
        <v>89.5720000000001</v>
      </c>
      <c r="CD338" s="31" t="n">
        <f aca="false">(CC338+1.12)</f>
        <v>90.6920000000001</v>
      </c>
      <c r="CE338" s="31" t="n">
        <f aca="false">(CD338+1.12)</f>
        <v>91.8120000000001</v>
      </c>
      <c r="CF338" s="31" t="n">
        <f aca="false">(CE338+1.12)</f>
        <v>92.9320000000001</v>
      </c>
      <c r="CG338" s="31" t="n">
        <f aca="false">(CF338+1.12)</f>
        <v>94.0520000000001</v>
      </c>
      <c r="CH338" s="31" t="n">
        <f aca="false">(CG338+1.12)</f>
        <v>95.1720000000001</v>
      </c>
      <c r="CI338" s="31" t="n">
        <f aca="false">(CH338+1.12)</f>
        <v>96.2920000000001</v>
      </c>
      <c r="CJ338" s="31" t="n">
        <f aca="false">(CI338+1.12)</f>
        <v>97.4120000000001</v>
      </c>
      <c r="CK338" s="31" t="n">
        <f aca="false">(CJ338+1.12)</f>
        <v>98.5320000000001</v>
      </c>
      <c r="CL338" s="31" t="n">
        <f aca="false">(CK338+1.12)</f>
        <v>99.6520000000001</v>
      </c>
      <c r="CM338" s="31" t="n">
        <f aca="false">(CL338+1.12)</f>
        <v>100.772</v>
      </c>
    </row>
    <row r="339" s="55" customFormat="true" ht="15.95" hidden="false" customHeight="true" outlineLevel="2" collapsed="false">
      <c r="A339" s="90" t="n">
        <v>9</v>
      </c>
      <c r="B339" s="165" t="s">
        <v>331</v>
      </c>
      <c r="C339" s="158" t="s">
        <v>349</v>
      </c>
      <c r="D339" s="47" t="s">
        <v>348</v>
      </c>
      <c r="E339" s="91" t="s">
        <v>38</v>
      </c>
      <c r="F339" s="48" t="s">
        <v>38</v>
      </c>
      <c r="G339" s="49" t="s">
        <v>334</v>
      </c>
      <c r="H339" s="89" t="n">
        <v>1.066</v>
      </c>
      <c r="I339" s="38" t="n">
        <v>0.7</v>
      </c>
      <c r="J339" s="31" t="n">
        <v>15</v>
      </c>
      <c r="K339" s="245" t="n">
        <f aca="false">(H339*I339*J339)</f>
        <v>11.193</v>
      </c>
      <c r="L339" s="31" t="n">
        <f aca="false">(K339+1.12)</f>
        <v>12.313</v>
      </c>
      <c r="M339" s="31" t="n">
        <f aca="false">(L339+1.12)</f>
        <v>13.433</v>
      </c>
      <c r="N339" s="31" t="n">
        <f aca="false">(M339+1.12)</f>
        <v>14.553</v>
      </c>
      <c r="O339" s="31" t="n">
        <f aca="false">(N339+1.12)</f>
        <v>15.673</v>
      </c>
      <c r="P339" s="31" t="n">
        <f aca="false">(O339+1.12)</f>
        <v>16.793</v>
      </c>
      <c r="Q339" s="31" t="n">
        <f aca="false">(P339+1.12)</f>
        <v>17.913</v>
      </c>
      <c r="R339" s="31" t="n">
        <f aca="false">(Q339+1.12)</f>
        <v>19.033</v>
      </c>
      <c r="S339" s="31" t="n">
        <f aca="false">(R339+1.12)</f>
        <v>20.153</v>
      </c>
      <c r="T339" s="31" t="n">
        <f aca="false">(S339+1.12)</f>
        <v>21.273</v>
      </c>
      <c r="U339" s="31" t="n">
        <f aca="false">(T339+1.12)</f>
        <v>22.393</v>
      </c>
      <c r="V339" s="31" t="n">
        <f aca="false">(U339+1.12)</f>
        <v>23.513</v>
      </c>
      <c r="W339" s="31" t="n">
        <f aca="false">(V339+1.12)</f>
        <v>24.633</v>
      </c>
      <c r="X339" s="31" t="n">
        <f aca="false">(W339+1.12)</f>
        <v>25.753</v>
      </c>
      <c r="Y339" s="31" t="n">
        <f aca="false">(X339+1.12)</f>
        <v>26.873</v>
      </c>
      <c r="Z339" s="31" t="n">
        <f aca="false">(Y339+1.12)</f>
        <v>27.993</v>
      </c>
      <c r="AA339" s="31" t="n">
        <f aca="false">(Z339+1.12)</f>
        <v>29.113</v>
      </c>
      <c r="AB339" s="31" t="n">
        <f aca="false">(AA339+1.12)</f>
        <v>30.233</v>
      </c>
      <c r="AC339" s="31" t="n">
        <f aca="false">(AB339+1.12)</f>
        <v>31.353</v>
      </c>
      <c r="AD339" s="31" t="n">
        <f aca="false">(AC339+1.12)</f>
        <v>32.473</v>
      </c>
      <c r="AE339" s="31" t="n">
        <f aca="false">(AD339+1.12)</f>
        <v>33.593</v>
      </c>
      <c r="AF339" s="31" t="n">
        <f aca="false">(AE339+1.12)</f>
        <v>34.713</v>
      </c>
      <c r="AG339" s="31" t="n">
        <f aca="false">(AF339+1.12)</f>
        <v>35.833</v>
      </c>
      <c r="AH339" s="31" t="n">
        <f aca="false">(AG339+1.12)</f>
        <v>36.953</v>
      </c>
      <c r="AI339" s="31" t="n">
        <f aca="false">(AH339+1.12)</f>
        <v>38.073</v>
      </c>
      <c r="AJ339" s="31" t="n">
        <f aca="false">(AI339+1.12)</f>
        <v>39.193</v>
      </c>
      <c r="AK339" s="31" t="n">
        <f aca="false">(AJ339+1.12)</f>
        <v>40.313</v>
      </c>
      <c r="AL339" s="31" t="n">
        <f aca="false">(AK339+1.12)</f>
        <v>41.433</v>
      </c>
      <c r="AM339" s="31" t="n">
        <f aca="false">(AL339+1.12)</f>
        <v>42.553</v>
      </c>
      <c r="AN339" s="31" t="n">
        <f aca="false">(AM339+1.12)</f>
        <v>43.673</v>
      </c>
      <c r="AO339" s="31" t="n">
        <f aca="false">(AN339+1.12)</f>
        <v>44.793</v>
      </c>
      <c r="AP339" s="31" t="n">
        <f aca="false">(AO339+1.12)</f>
        <v>45.913</v>
      </c>
      <c r="AQ339" s="31" t="n">
        <f aca="false">(AP339+1.12)</f>
        <v>47.033</v>
      </c>
      <c r="AR339" s="31" t="n">
        <f aca="false">(AQ339+1.12)</f>
        <v>48.153</v>
      </c>
      <c r="AS339" s="31" t="n">
        <f aca="false">(AR339+1.12)</f>
        <v>49.273</v>
      </c>
      <c r="AT339" s="31" t="n">
        <f aca="false">(AS339+1.12)</f>
        <v>50.393</v>
      </c>
      <c r="AU339" s="31" t="n">
        <f aca="false">(AT339+1.12)</f>
        <v>51.513</v>
      </c>
      <c r="AV339" s="31" t="n">
        <f aca="false">(AU339+1.12)</f>
        <v>52.633</v>
      </c>
      <c r="AW339" s="31" t="n">
        <f aca="false">(AV339+1.12)</f>
        <v>53.753</v>
      </c>
      <c r="AX339" s="31" t="n">
        <f aca="false">(AW339+1.12)</f>
        <v>54.873</v>
      </c>
      <c r="AY339" s="31" t="n">
        <f aca="false">(AX339+1.12)</f>
        <v>55.993</v>
      </c>
      <c r="AZ339" s="31" t="n">
        <f aca="false">(AY339+1.12)</f>
        <v>57.113</v>
      </c>
      <c r="BA339" s="31" t="n">
        <f aca="false">(AZ339+1.12)</f>
        <v>58.233</v>
      </c>
      <c r="BB339" s="31" t="n">
        <f aca="false">(BA339+1.12)</f>
        <v>59.353</v>
      </c>
      <c r="BC339" s="31" t="n">
        <f aca="false">(BB339+1.12)</f>
        <v>60.473</v>
      </c>
      <c r="BD339" s="31" t="n">
        <f aca="false">(BC339+1.12)</f>
        <v>61.593</v>
      </c>
      <c r="BE339" s="31" t="n">
        <f aca="false">(BD339+1.12)</f>
        <v>62.7129999999999</v>
      </c>
      <c r="BF339" s="31" t="n">
        <f aca="false">(BE339+1.12)</f>
        <v>63.8329999999999</v>
      </c>
      <c r="BG339" s="31" t="n">
        <f aca="false">(BF339+1.12)</f>
        <v>64.953</v>
      </c>
      <c r="BH339" s="31" t="n">
        <f aca="false">(BG339+1.12)</f>
        <v>66.073</v>
      </c>
      <c r="BI339" s="31" t="n">
        <f aca="false">(BH339+1.12)</f>
        <v>67.193</v>
      </c>
      <c r="BJ339" s="31" t="n">
        <f aca="false">(BI339+1.12)</f>
        <v>68.313</v>
      </c>
      <c r="BK339" s="31" t="n">
        <f aca="false">(BJ339+1.12)</f>
        <v>69.433</v>
      </c>
      <c r="BL339" s="31" t="n">
        <f aca="false">(BK339+1.12)</f>
        <v>70.553</v>
      </c>
      <c r="BM339" s="31" t="n">
        <f aca="false">(BL339+1.12)</f>
        <v>71.673</v>
      </c>
      <c r="BN339" s="31" t="n">
        <f aca="false">(BM339+1.12)</f>
        <v>72.793</v>
      </c>
      <c r="BO339" s="31" t="n">
        <f aca="false">(BN339+1.12)</f>
        <v>73.913</v>
      </c>
      <c r="BP339" s="31" t="n">
        <f aca="false">(BO339+1.12)</f>
        <v>75.033</v>
      </c>
      <c r="BQ339" s="31" t="n">
        <f aca="false">(BP339+1.12)</f>
        <v>76.153</v>
      </c>
      <c r="BR339" s="31" t="n">
        <f aca="false">(BQ339+1.12)</f>
        <v>77.273</v>
      </c>
      <c r="BS339" s="31" t="n">
        <f aca="false">(BR339+1.12)</f>
        <v>78.393</v>
      </c>
      <c r="BT339" s="31" t="n">
        <f aca="false">(BS339+1.12)</f>
        <v>79.513</v>
      </c>
      <c r="BU339" s="31" t="n">
        <f aca="false">(BT339+1.12)</f>
        <v>80.633</v>
      </c>
      <c r="BV339" s="31" t="n">
        <f aca="false">(BU339+1.12)</f>
        <v>81.753</v>
      </c>
      <c r="BW339" s="31" t="n">
        <f aca="false">(BV339+1.12)</f>
        <v>82.873</v>
      </c>
      <c r="BX339" s="31" t="n">
        <f aca="false">(BW339+1.12)</f>
        <v>83.993</v>
      </c>
      <c r="BY339" s="31" t="n">
        <f aca="false">(BX339+1.12)</f>
        <v>85.113</v>
      </c>
      <c r="BZ339" s="31" t="n">
        <f aca="false">(BY339+1.12)</f>
        <v>86.233</v>
      </c>
      <c r="CA339" s="31" t="n">
        <f aca="false">(BZ339+1.12)</f>
        <v>87.353</v>
      </c>
      <c r="CB339" s="31" t="n">
        <f aca="false">(CA339+1.12)</f>
        <v>88.473</v>
      </c>
      <c r="CC339" s="31" t="n">
        <f aca="false">(CB339+1.12)</f>
        <v>89.5930000000001</v>
      </c>
      <c r="CD339" s="31" t="n">
        <f aca="false">(CC339+1.12)</f>
        <v>90.7130000000001</v>
      </c>
      <c r="CE339" s="31" t="n">
        <f aca="false">(CD339+1.12)</f>
        <v>91.8330000000001</v>
      </c>
      <c r="CF339" s="31" t="n">
        <f aca="false">(CE339+1.12)</f>
        <v>92.9530000000001</v>
      </c>
      <c r="CG339" s="31" t="n">
        <f aca="false">(CF339+1.12)</f>
        <v>94.0730000000001</v>
      </c>
      <c r="CH339" s="31" t="n">
        <f aca="false">(CG339+1.12)</f>
        <v>95.1930000000001</v>
      </c>
      <c r="CI339" s="31" t="n">
        <f aca="false">(CH339+1.12)</f>
        <v>96.3130000000001</v>
      </c>
      <c r="CJ339" s="31" t="n">
        <f aca="false">(CI339+1.12)</f>
        <v>97.4330000000001</v>
      </c>
      <c r="CK339" s="31" t="n">
        <f aca="false">(CJ339+1.12)</f>
        <v>98.5530000000001</v>
      </c>
      <c r="CL339" s="31" t="n">
        <f aca="false">(CK339+1.12)</f>
        <v>99.6730000000001</v>
      </c>
      <c r="CM339" s="31" t="n">
        <f aca="false">(CL339+1.12)</f>
        <v>100.793</v>
      </c>
    </row>
    <row r="340" s="55" customFormat="true" ht="15.95" hidden="false" customHeight="true" outlineLevel="2" collapsed="false">
      <c r="A340" s="90" t="n">
        <v>10</v>
      </c>
      <c r="B340" s="165" t="s">
        <v>331</v>
      </c>
      <c r="C340" s="158" t="s">
        <v>350</v>
      </c>
      <c r="D340" s="47" t="s">
        <v>348</v>
      </c>
      <c r="E340" s="91" t="s">
        <v>38</v>
      </c>
      <c r="F340" s="48" t="s">
        <v>38</v>
      </c>
      <c r="G340" s="49" t="s">
        <v>334</v>
      </c>
      <c r="H340" s="89" t="n">
        <v>3.412</v>
      </c>
      <c r="I340" s="38" t="n">
        <v>0.7</v>
      </c>
      <c r="J340" s="31" t="n">
        <v>15</v>
      </c>
      <c r="K340" s="245" t="n">
        <f aca="false">(H340*I340*J340)</f>
        <v>35.826</v>
      </c>
      <c r="L340" s="31" t="n">
        <f aca="false">(K340+3.58)</f>
        <v>39.406</v>
      </c>
      <c r="M340" s="31" t="n">
        <f aca="false">(L340+3.58)</f>
        <v>42.986</v>
      </c>
      <c r="N340" s="31" t="n">
        <f aca="false">(M340+3.58)</f>
        <v>46.566</v>
      </c>
      <c r="O340" s="31" t="n">
        <f aca="false">(N340+3.58)</f>
        <v>50.146</v>
      </c>
      <c r="P340" s="31" t="n">
        <f aca="false">(O340+3.58)</f>
        <v>53.726</v>
      </c>
      <c r="Q340" s="31" t="n">
        <f aca="false">(P340+3.58)</f>
        <v>57.306</v>
      </c>
      <c r="R340" s="31" t="n">
        <f aca="false">(Q340+3.58)</f>
        <v>60.886</v>
      </c>
      <c r="S340" s="31" t="n">
        <f aca="false">(R340+3.58)</f>
        <v>64.466</v>
      </c>
      <c r="T340" s="31" t="n">
        <f aca="false">(S340+3.58)</f>
        <v>68.046</v>
      </c>
      <c r="U340" s="31" t="n">
        <f aca="false">(T340+3.58)</f>
        <v>71.626</v>
      </c>
      <c r="V340" s="31" t="n">
        <f aca="false">(U340+3.58)</f>
        <v>75.206</v>
      </c>
      <c r="W340" s="31" t="n">
        <f aca="false">(V340+3.58)</f>
        <v>78.786</v>
      </c>
      <c r="X340" s="31" t="n">
        <f aca="false">(W340+3.58)</f>
        <v>82.366</v>
      </c>
      <c r="Y340" s="31" t="n">
        <f aca="false">(X340+3.58)</f>
        <v>85.946</v>
      </c>
      <c r="Z340" s="31" t="n">
        <f aca="false">(Y340+3.58)</f>
        <v>89.526</v>
      </c>
      <c r="AA340" s="31" t="n">
        <f aca="false">(Z340+3.58)</f>
        <v>93.106</v>
      </c>
      <c r="AB340" s="31" t="n">
        <f aca="false">(AA340+3.58)</f>
        <v>96.686</v>
      </c>
      <c r="AC340" s="31" t="n">
        <f aca="false">(AB340+3.58)</f>
        <v>100.266</v>
      </c>
      <c r="AD340" s="31" t="n">
        <f aca="false">(AC340+3.58)</f>
        <v>103.846</v>
      </c>
      <c r="AE340" s="31" t="n">
        <f aca="false">(AD340+3.58)</f>
        <v>107.426</v>
      </c>
      <c r="AF340" s="31" t="n">
        <f aca="false">(AE340+3.58)</f>
        <v>111.006</v>
      </c>
      <c r="AG340" s="31" t="n">
        <f aca="false">(AF340+3.58)</f>
        <v>114.586</v>
      </c>
      <c r="AH340" s="31" t="n">
        <f aca="false">(AG340+3.58)</f>
        <v>118.166</v>
      </c>
      <c r="AI340" s="31" t="n">
        <f aca="false">(AH340+3.58)</f>
        <v>121.746</v>
      </c>
      <c r="AJ340" s="31" t="n">
        <f aca="false">(AI340+3.58)</f>
        <v>125.326</v>
      </c>
      <c r="AK340" s="31" t="n">
        <f aca="false">(AJ340+3.58)</f>
        <v>128.906</v>
      </c>
      <c r="AL340" s="31" t="n">
        <f aca="false">(AK340+3.58)</f>
        <v>132.486</v>
      </c>
      <c r="AM340" s="31" t="n">
        <f aca="false">(AL340+3.58)</f>
        <v>136.066</v>
      </c>
      <c r="AN340" s="31" t="n">
        <f aca="false">(AM340+3.58)</f>
        <v>139.646</v>
      </c>
      <c r="AO340" s="31" t="n">
        <f aca="false">(AN340+3.58)</f>
        <v>143.226</v>
      </c>
      <c r="AP340" s="31" t="n">
        <f aca="false">(AO340+3.58)</f>
        <v>146.806</v>
      </c>
      <c r="AQ340" s="31" t="n">
        <f aca="false">(AP340+3.58)</f>
        <v>150.386</v>
      </c>
      <c r="AR340" s="31" t="n">
        <f aca="false">(AQ340+3.58)</f>
        <v>153.966</v>
      </c>
      <c r="AS340" s="31" t="n">
        <f aca="false">(AR340+3.58)</f>
        <v>157.546</v>
      </c>
      <c r="AT340" s="31" t="n">
        <f aca="false">(AS340+3.58)</f>
        <v>161.126</v>
      </c>
      <c r="AU340" s="31" t="n">
        <f aca="false">(AT340+3.58)</f>
        <v>164.706</v>
      </c>
      <c r="AV340" s="31" t="n">
        <f aca="false">(AU340+3.58)</f>
        <v>168.286</v>
      </c>
      <c r="AW340" s="31" t="n">
        <f aca="false">(AV340+3.58)</f>
        <v>171.866</v>
      </c>
      <c r="AX340" s="31" t="n">
        <f aca="false">(AW340+3.58)</f>
        <v>175.446</v>
      </c>
      <c r="AY340" s="31" t="n">
        <f aca="false">(AX340+3.58)</f>
        <v>179.026</v>
      </c>
      <c r="AZ340" s="31" t="n">
        <f aca="false">(AY340+3.58)</f>
        <v>182.606</v>
      </c>
      <c r="BA340" s="31" t="n">
        <f aca="false">(AZ340+3.58)</f>
        <v>186.186</v>
      </c>
      <c r="BB340" s="31" t="n">
        <f aca="false">(BA340+3.58)</f>
        <v>189.766</v>
      </c>
      <c r="BC340" s="31" t="n">
        <f aca="false">(BB340+3.58)</f>
        <v>193.346</v>
      </c>
      <c r="BD340" s="31" t="n">
        <f aca="false">(BC340+3.58)</f>
        <v>196.926</v>
      </c>
      <c r="BE340" s="31" t="n">
        <f aca="false">(BD340+3.58)</f>
        <v>200.506</v>
      </c>
      <c r="BF340" s="31" t="n">
        <f aca="false">(BE340+3.58)</f>
        <v>204.086</v>
      </c>
      <c r="BG340" s="31" t="n">
        <f aca="false">(BF340+3.58)</f>
        <v>207.666</v>
      </c>
      <c r="BH340" s="31" t="n">
        <f aca="false">(BG340+3.58)</f>
        <v>211.246</v>
      </c>
      <c r="BI340" s="31" t="n">
        <f aca="false">(BH340+3.58)</f>
        <v>214.826</v>
      </c>
      <c r="BJ340" s="31" t="n">
        <f aca="false">(BI340+3.58)</f>
        <v>218.406</v>
      </c>
      <c r="BK340" s="31" t="n">
        <f aca="false">(BJ340+3.58)</f>
        <v>221.986</v>
      </c>
      <c r="BL340" s="31" t="n">
        <f aca="false">(BK340+3.58)</f>
        <v>225.566</v>
      </c>
      <c r="BM340" s="31" t="n">
        <f aca="false">(BL340+3.58)</f>
        <v>229.146</v>
      </c>
      <c r="BN340" s="31" t="n">
        <f aca="false">(BM340+3.58)</f>
        <v>232.726</v>
      </c>
      <c r="BO340" s="31" t="n">
        <f aca="false">(BN340+3.58)</f>
        <v>236.306</v>
      </c>
      <c r="BP340" s="31" t="n">
        <f aca="false">(BO340+3.58)</f>
        <v>239.886</v>
      </c>
      <c r="BQ340" s="31" t="n">
        <f aca="false">(BP340+3.58)</f>
        <v>243.466</v>
      </c>
      <c r="BR340" s="31" t="n">
        <f aca="false">(BQ340+3.58)</f>
        <v>247.046</v>
      </c>
      <c r="BS340" s="31" t="n">
        <f aca="false">(BR340+3.58)</f>
        <v>250.626</v>
      </c>
      <c r="BT340" s="31" t="n">
        <f aca="false">(BS340+3.58)</f>
        <v>254.206</v>
      </c>
      <c r="BU340" s="31" t="n">
        <f aca="false">(BT340+3.58)</f>
        <v>257.786</v>
      </c>
      <c r="BV340" s="31" t="n">
        <f aca="false">(BU340+3.58)</f>
        <v>261.366</v>
      </c>
      <c r="BW340" s="31" t="n">
        <f aca="false">(BV340+3.58)</f>
        <v>264.946</v>
      </c>
      <c r="BX340" s="31" t="n">
        <f aca="false">(BW340+3.58)</f>
        <v>268.526</v>
      </c>
      <c r="BY340" s="31" t="n">
        <f aca="false">(BX340+3.58)</f>
        <v>272.106</v>
      </c>
      <c r="BZ340" s="31" t="n">
        <f aca="false">(BY340+3.58)</f>
        <v>275.686</v>
      </c>
      <c r="CA340" s="31" t="n">
        <f aca="false">(BZ340+3.58)</f>
        <v>279.266</v>
      </c>
      <c r="CB340" s="31" t="n">
        <f aca="false">(CA340+3.58)</f>
        <v>282.846</v>
      </c>
      <c r="CC340" s="31" t="n">
        <f aca="false">(CB340+3.58)</f>
        <v>286.426</v>
      </c>
      <c r="CD340" s="31" t="n">
        <f aca="false">(CC340+3.58)</f>
        <v>290.006</v>
      </c>
      <c r="CE340" s="31" t="n">
        <f aca="false">(CD340+3.58)</f>
        <v>293.586</v>
      </c>
      <c r="CF340" s="31" t="n">
        <f aca="false">(CE340+3.58)</f>
        <v>297.166</v>
      </c>
      <c r="CG340" s="31" t="n">
        <f aca="false">(CF340+3.58)</f>
        <v>300.746</v>
      </c>
      <c r="CH340" s="31" t="n">
        <f aca="false">(CG340+3.58)</f>
        <v>304.326</v>
      </c>
      <c r="CI340" s="31" t="n">
        <f aca="false">(CH340+3.58)</f>
        <v>307.906</v>
      </c>
      <c r="CJ340" s="31" t="n">
        <f aca="false">(CI340+3.58)</f>
        <v>311.486</v>
      </c>
      <c r="CK340" s="31" t="n">
        <f aca="false">(CJ340+3.58)</f>
        <v>315.066</v>
      </c>
      <c r="CL340" s="31" t="n">
        <f aca="false">(CK340+3.58)</f>
        <v>318.646</v>
      </c>
      <c r="CM340" s="31" t="n">
        <f aca="false">(CL340+3.58)</f>
        <v>322.226</v>
      </c>
      <c r="CN340" s="31" t="n">
        <f aca="false">(CM340+3.58)</f>
        <v>325.806</v>
      </c>
      <c r="CO340" s="31" t="n">
        <f aca="false">(CN340+3.58)</f>
        <v>329.386</v>
      </c>
      <c r="CP340" s="31" t="n">
        <f aca="false">(CO340+3.58)</f>
        <v>332.966</v>
      </c>
      <c r="CQ340" s="31" t="n">
        <f aca="false">(CP340+3.58)</f>
        <v>336.546</v>
      </c>
      <c r="CR340" s="31" t="n">
        <f aca="false">(CQ340+3.58)</f>
        <v>340.126</v>
      </c>
    </row>
    <row r="341" s="297" customFormat="true" ht="15.95" hidden="false" customHeight="true" outlineLevel="2" collapsed="false">
      <c r="A341" s="335" t="n">
        <v>11</v>
      </c>
      <c r="B341" s="346" t="s">
        <v>331</v>
      </c>
      <c r="C341" s="285" t="s">
        <v>690</v>
      </c>
      <c r="D341" s="286" t="s">
        <v>342</v>
      </c>
      <c r="E341" s="319"/>
      <c r="F341" s="288" t="s">
        <v>38</v>
      </c>
      <c r="G341" s="289" t="s">
        <v>334</v>
      </c>
      <c r="H341" s="290" t="n">
        <v>12.51</v>
      </c>
      <c r="I341" s="291" t="n">
        <v>1.2</v>
      </c>
      <c r="J341" s="321" t="n">
        <v>15</v>
      </c>
      <c r="K341" s="293" t="n">
        <f aca="false">(H341*I341*J341)</f>
        <v>225.18</v>
      </c>
      <c r="L341" s="321" t="n">
        <f aca="false">(K341+22.52)</f>
        <v>247.7</v>
      </c>
      <c r="M341" s="321" t="n">
        <f aca="false">(L341+22.52)</f>
        <v>270.22</v>
      </c>
      <c r="N341" s="321" t="n">
        <f aca="false">(M341+22.52)</f>
        <v>292.74</v>
      </c>
      <c r="O341" s="321" t="n">
        <f aca="false">(N341+22.52)</f>
        <v>315.26</v>
      </c>
      <c r="P341" s="321" t="n">
        <f aca="false">(O341+22.52)</f>
        <v>337.78</v>
      </c>
      <c r="Q341" s="321" t="n">
        <f aca="false">(P341+22.52)</f>
        <v>360.3</v>
      </c>
      <c r="R341" s="321" t="n">
        <f aca="false">(Q341+22.52)</f>
        <v>382.82</v>
      </c>
      <c r="S341" s="321" t="n">
        <f aca="false">(R341+22.52)</f>
        <v>405.34</v>
      </c>
      <c r="T341" s="321" t="n">
        <f aca="false">(S341+22.52)</f>
        <v>427.86</v>
      </c>
      <c r="U341" s="321" t="n">
        <f aca="false">(T341+22.52)</f>
        <v>450.38</v>
      </c>
      <c r="V341" s="321" t="n">
        <f aca="false">(U341+22.52)</f>
        <v>472.9</v>
      </c>
      <c r="W341" s="321" t="n">
        <f aca="false">(V341+22.52)</f>
        <v>495.42</v>
      </c>
      <c r="X341" s="321" t="n">
        <f aca="false">(W341+22.52)</f>
        <v>517.94</v>
      </c>
      <c r="Y341" s="321" t="n">
        <f aca="false">(X341+22.52)</f>
        <v>540.46</v>
      </c>
      <c r="Z341" s="321" t="n">
        <f aca="false">(Y341+22.52)</f>
        <v>562.98</v>
      </c>
      <c r="AA341" s="321" t="n">
        <f aca="false">(Z341+22.52)</f>
        <v>585.5</v>
      </c>
      <c r="AB341" s="321" t="n">
        <f aca="false">(AA341+22.52)</f>
        <v>608.02</v>
      </c>
      <c r="AC341" s="321" t="n">
        <f aca="false">(AB341+22.52)</f>
        <v>630.54</v>
      </c>
      <c r="AD341" s="321" t="n">
        <f aca="false">(AC341+22.52)</f>
        <v>653.06</v>
      </c>
      <c r="AE341" s="321" t="n">
        <f aca="false">(AD341+22.52)</f>
        <v>675.58</v>
      </c>
      <c r="AF341" s="321" t="n">
        <f aca="false">(AE341+22.52)</f>
        <v>698.1</v>
      </c>
      <c r="AG341" s="321" t="n">
        <f aca="false">(AF341+22.52)</f>
        <v>720.62</v>
      </c>
      <c r="AH341" s="321" t="n">
        <f aca="false">(AG341+22.52)</f>
        <v>743.14</v>
      </c>
      <c r="AI341" s="321" t="n">
        <f aca="false">(AH341+22.52)</f>
        <v>765.66</v>
      </c>
      <c r="AJ341" s="321" t="n">
        <f aca="false">(AI341+22.52)</f>
        <v>788.18</v>
      </c>
      <c r="AK341" s="321" t="n">
        <f aca="false">(AJ341+22.52)</f>
        <v>810.7</v>
      </c>
      <c r="AL341" s="321" t="n">
        <f aca="false">(AK341+22.52)</f>
        <v>833.22</v>
      </c>
      <c r="AM341" s="321" t="n">
        <f aca="false">(AL341+22.52)</f>
        <v>855.74</v>
      </c>
      <c r="AN341" s="321" t="n">
        <f aca="false">(AM341+22.52)</f>
        <v>878.26</v>
      </c>
      <c r="AO341" s="321" t="n">
        <f aca="false">(AN341+22.52)</f>
        <v>900.78</v>
      </c>
      <c r="AP341" s="321" t="n">
        <f aca="false">(AO341+22.52)</f>
        <v>923.3</v>
      </c>
      <c r="AQ341" s="321" t="n">
        <f aca="false">(AP341+22.52)</f>
        <v>945.82</v>
      </c>
      <c r="AR341" s="321" t="n">
        <f aca="false">(AQ341+22.52)</f>
        <v>968.34</v>
      </c>
      <c r="AS341" s="321" t="n">
        <f aca="false">(AR341+22.52)</f>
        <v>990.859999999999</v>
      </c>
      <c r="AT341" s="321" t="n">
        <f aca="false">(AS341+22.52)</f>
        <v>1013.38</v>
      </c>
      <c r="AU341" s="321" t="n">
        <f aca="false">(AT341+22.52)</f>
        <v>1035.9</v>
      </c>
      <c r="AV341" s="321" t="n">
        <f aca="false">(AU341+22.52)</f>
        <v>1058.42</v>
      </c>
      <c r="AW341" s="321" t="n">
        <f aca="false">(AV341+22.52)</f>
        <v>1080.94</v>
      </c>
      <c r="AX341" s="321" t="n">
        <f aca="false">(AW341+22.52)</f>
        <v>1103.46</v>
      </c>
      <c r="AY341" s="321" t="n">
        <f aca="false">(AX341+22.52)</f>
        <v>1125.98</v>
      </c>
      <c r="AZ341" s="321" t="n">
        <f aca="false">(AY341+22.52)</f>
        <v>1148.5</v>
      </c>
      <c r="BA341" s="321" t="n">
        <f aca="false">(AZ341+22.52)</f>
        <v>1171.02</v>
      </c>
      <c r="BB341" s="321" t="n">
        <f aca="false">(BA341+22.52)</f>
        <v>1193.54</v>
      </c>
      <c r="BC341" s="321" t="n">
        <f aca="false">(BB341+22.52)</f>
        <v>1216.06</v>
      </c>
      <c r="BD341" s="321" t="n">
        <f aca="false">(BC341+22.52)</f>
        <v>1238.58</v>
      </c>
      <c r="BE341" s="321" t="n">
        <f aca="false">(BD341+22.52)</f>
        <v>1261.1</v>
      </c>
      <c r="BF341" s="321" t="n">
        <f aca="false">(BE341+22.52)</f>
        <v>1283.62</v>
      </c>
    </row>
    <row r="342" s="297" customFormat="true" ht="15.95" hidden="false" customHeight="true" outlineLevel="2" collapsed="false">
      <c r="A342" s="335" t="n">
        <v>12</v>
      </c>
      <c r="B342" s="346" t="s">
        <v>331</v>
      </c>
      <c r="C342" s="285" t="s">
        <v>691</v>
      </c>
      <c r="D342" s="286" t="s">
        <v>692</v>
      </c>
      <c r="E342" s="319"/>
      <c r="F342" s="288" t="s">
        <v>38</v>
      </c>
      <c r="G342" s="347" t="s">
        <v>23</v>
      </c>
      <c r="H342" s="290" t="n">
        <v>24.998</v>
      </c>
      <c r="I342" s="291" t="n">
        <v>1.2</v>
      </c>
      <c r="J342" s="321" t="n">
        <v>15</v>
      </c>
      <c r="K342" s="293" t="n">
        <f aca="false">(H342*I342*J342)</f>
        <v>449.964</v>
      </c>
      <c r="L342" s="321" t="n">
        <f aca="false">(K342+45)</f>
        <v>494.964</v>
      </c>
      <c r="M342" s="321" t="n">
        <f aca="false">(L342+45)</f>
        <v>539.964</v>
      </c>
      <c r="N342" s="321" t="n">
        <f aca="false">(M342+45)</f>
        <v>584.964</v>
      </c>
      <c r="O342" s="321" t="n">
        <f aca="false">(N342+45)</f>
        <v>629.964</v>
      </c>
      <c r="P342" s="321" t="n">
        <f aca="false">(O342+45)</f>
        <v>674.964</v>
      </c>
      <c r="Q342" s="321" t="n">
        <f aca="false">(P342+45)</f>
        <v>719.964</v>
      </c>
      <c r="R342" s="321" t="n">
        <f aca="false">(Q342+45)</f>
        <v>764.964</v>
      </c>
      <c r="S342" s="321" t="n">
        <f aca="false">(R342+45)</f>
        <v>809.964</v>
      </c>
      <c r="T342" s="321" t="n">
        <f aca="false">(S342+45)</f>
        <v>854.964</v>
      </c>
      <c r="U342" s="321" t="n">
        <f aca="false">(T342+45)</f>
        <v>899.964</v>
      </c>
      <c r="V342" s="321" t="n">
        <f aca="false">(U342+45)</f>
        <v>944.964</v>
      </c>
      <c r="W342" s="321" t="n">
        <f aca="false">(V342+45)</f>
        <v>989.964</v>
      </c>
      <c r="X342" s="321" t="n">
        <f aca="false">(W342+45)</f>
        <v>1034.964</v>
      </c>
      <c r="Y342" s="321" t="n">
        <f aca="false">(X342+45)</f>
        <v>1079.964</v>
      </c>
      <c r="Z342" s="321" t="n">
        <f aca="false">(Y342+45)</f>
        <v>1124.964</v>
      </c>
      <c r="AA342" s="321" t="n">
        <f aca="false">(Z342+45)</f>
        <v>1169.964</v>
      </c>
      <c r="AB342" s="321" t="n">
        <f aca="false">(AA342+45)</f>
        <v>1214.964</v>
      </c>
      <c r="AC342" s="321" t="n">
        <f aca="false">(AB342+45)</f>
        <v>1259.964</v>
      </c>
      <c r="AD342" s="321" t="n">
        <f aca="false">(AC342+45)</f>
        <v>1304.964</v>
      </c>
      <c r="AE342" s="321" t="n">
        <f aca="false">(AD342+45)</f>
        <v>1349.964</v>
      </c>
      <c r="AF342" s="321" t="n">
        <f aca="false">(AE342+45)</f>
        <v>1394.964</v>
      </c>
      <c r="AG342" s="321" t="n">
        <f aca="false">(AF342+45)</f>
        <v>1439.964</v>
      </c>
      <c r="AH342" s="321" t="n">
        <f aca="false">(AG342+45)</f>
        <v>1484.964</v>
      </c>
      <c r="AI342" s="321" t="n">
        <f aca="false">(AH342+45)</f>
        <v>1529.964</v>
      </c>
      <c r="AJ342" s="321" t="n">
        <f aca="false">(AI342+45)</f>
        <v>1574.964</v>
      </c>
      <c r="AK342" s="321" t="n">
        <f aca="false">(AJ342+45)</f>
        <v>1619.964</v>
      </c>
      <c r="AL342" s="321" t="n">
        <f aca="false">(AK342+45)</f>
        <v>1664.964</v>
      </c>
      <c r="AM342" s="321" t="n">
        <f aca="false">(AL342+45)</f>
        <v>1709.964</v>
      </c>
      <c r="AN342" s="321" t="n">
        <f aca="false">(AM342+45)</f>
        <v>1754.964</v>
      </c>
      <c r="AO342" s="321" t="n">
        <f aca="false">(AN342+45)</f>
        <v>1799.964</v>
      </c>
      <c r="AP342" s="321" t="n">
        <f aca="false">(AO342+45)</f>
        <v>1844.964</v>
      </c>
      <c r="AQ342" s="321" t="n">
        <f aca="false">(AP342+45)</f>
        <v>1889.964</v>
      </c>
      <c r="AR342" s="321" t="n">
        <f aca="false">(AQ342+45)</f>
        <v>1934.964</v>
      </c>
      <c r="AS342" s="321" t="n">
        <f aca="false">(AR342+45)</f>
        <v>1979.964</v>
      </c>
      <c r="AT342" s="321" t="n">
        <f aca="false">(AS342+45)</f>
        <v>2024.964</v>
      </c>
      <c r="AU342" s="321" t="n">
        <f aca="false">(AT342+45)</f>
        <v>2069.964</v>
      </c>
      <c r="AV342" s="321" t="n">
        <f aca="false">(AU342+45)</f>
        <v>2114.964</v>
      </c>
      <c r="AW342" s="321" t="n">
        <f aca="false">(AV342+45)</f>
        <v>2159.964</v>
      </c>
      <c r="AX342" s="321" t="n">
        <f aca="false">(AW342+45)</f>
        <v>2204.964</v>
      </c>
      <c r="AY342" s="321" t="n">
        <f aca="false">(AX342+45)</f>
        <v>2249.964</v>
      </c>
      <c r="AZ342" s="321" t="n">
        <f aca="false">(AY342+45)</f>
        <v>2294.964</v>
      </c>
      <c r="BA342" s="321" t="n">
        <f aca="false">(AZ342+45)</f>
        <v>2339.964</v>
      </c>
      <c r="BB342" s="321" t="n">
        <f aca="false">(BA342+45)</f>
        <v>2384.964</v>
      </c>
      <c r="BC342" s="321" t="n">
        <f aca="false">(BB342+45)</f>
        <v>2429.964</v>
      </c>
      <c r="BD342" s="321" t="n">
        <f aca="false">(BC342+45)</f>
        <v>2474.964</v>
      </c>
      <c r="BE342" s="321" t="n">
        <f aca="false">(BD342+45)</f>
        <v>2519.964</v>
      </c>
    </row>
    <row r="343" s="125" customFormat="true" ht="15.95" hidden="false" customHeight="true" outlineLevel="2" collapsed="false">
      <c r="A343" s="90" t="n">
        <v>13</v>
      </c>
      <c r="B343" s="165" t="s">
        <v>331</v>
      </c>
      <c r="C343" s="36" t="s">
        <v>351</v>
      </c>
      <c r="D343" s="47" t="s">
        <v>342</v>
      </c>
      <c r="E343" s="35"/>
      <c r="F343" s="48" t="s">
        <v>38</v>
      </c>
      <c r="G343" s="49" t="s">
        <v>334</v>
      </c>
      <c r="H343" s="138" t="n">
        <v>6.756</v>
      </c>
      <c r="I343" s="38" t="n">
        <v>0.7</v>
      </c>
      <c r="J343" s="31" t="n">
        <v>15</v>
      </c>
      <c r="K343" s="245" t="n">
        <f aca="false">(H343*I343*J343)</f>
        <v>70.938</v>
      </c>
      <c r="L343" s="31" t="n">
        <f aca="false">(K343+7.09)</f>
        <v>78.028</v>
      </c>
      <c r="M343" s="31" t="n">
        <f aca="false">(L343+7.09)</f>
        <v>85.118</v>
      </c>
      <c r="N343" s="31" t="n">
        <f aca="false">(M343+7.09)</f>
        <v>92.208</v>
      </c>
      <c r="O343" s="31" t="n">
        <f aca="false">(N343+7.09)</f>
        <v>99.298</v>
      </c>
      <c r="P343" s="31" t="n">
        <f aca="false">(O343+7.09)</f>
        <v>106.388</v>
      </c>
      <c r="Q343" s="31" t="n">
        <f aca="false">(P343+7.09)</f>
        <v>113.478</v>
      </c>
      <c r="R343" s="31" t="n">
        <f aca="false">(Q343+7.09)</f>
        <v>120.568</v>
      </c>
      <c r="S343" s="31" t="n">
        <f aca="false">(R343+7.09)</f>
        <v>127.658</v>
      </c>
      <c r="T343" s="31" t="n">
        <f aca="false">(S343+7.09)</f>
        <v>134.748</v>
      </c>
      <c r="U343" s="31" t="n">
        <f aca="false">(T343+7.09)</f>
        <v>141.838</v>
      </c>
      <c r="V343" s="31" t="n">
        <f aca="false">(U343+7.09)</f>
        <v>148.928</v>
      </c>
      <c r="W343" s="31" t="n">
        <f aca="false">(V343+7.09)</f>
        <v>156.018</v>
      </c>
      <c r="X343" s="31" t="n">
        <f aca="false">(W343+7.09)</f>
        <v>163.108</v>
      </c>
      <c r="Y343" s="31" t="n">
        <f aca="false">(X343+7.09)</f>
        <v>170.198</v>
      </c>
      <c r="Z343" s="31" t="n">
        <f aca="false">(Y343+7.09)</f>
        <v>177.288</v>
      </c>
      <c r="AA343" s="31" t="n">
        <f aca="false">(Z343+7.09)</f>
        <v>184.378</v>
      </c>
      <c r="AB343" s="31" t="n">
        <f aca="false">(AA343+7.09)</f>
        <v>191.468</v>
      </c>
      <c r="AC343" s="31" t="n">
        <f aca="false">(AB343+7.09)</f>
        <v>198.558</v>
      </c>
      <c r="AD343" s="31" t="n">
        <f aca="false">(AC343+7.09)</f>
        <v>205.648</v>
      </c>
      <c r="AE343" s="31" t="n">
        <f aca="false">(AD343+7.09)</f>
        <v>212.738</v>
      </c>
      <c r="AF343" s="31" t="n">
        <f aca="false">(AE343+7.09)</f>
        <v>219.828</v>
      </c>
      <c r="AG343" s="31" t="n">
        <f aca="false">(AF343+7.09)</f>
        <v>226.918</v>
      </c>
      <c r="AH343" s="31" t="n">
        <f aca="false">(AG343+7.09)</f>
        <v>234.008</v>
      </c>
      <c r="AI343" s="31" t="n">
        <f aca="false">(AH343+7.09)</f>
        <v>241.098</v>
      </c>
      <c r="AJ343" s="31" t="n">
        <f aca="false">(AI343+7.09)</f>
        <v>248.188</v>
      </c>
      <c r="AK343" s="31" t="n">
        <f aca="false">(AJ343+7.09)</f>
        <v>255.278</v>
      </c>
      <c r="AL343" s="31" t="n">
        <f aca="false">(AK343+7.09)</f>
        <v>262.368</v>
      </c>
      <c r="AM343" s="31" t="n">
        <f aca="false">(AL343+7.09)</f>
        <v>269.458</v>
      </c>
      <c r="AN343" s="31" t="n">
        <f aca="false">(AM343+7.09)</f>
        <v>276.548</v>
      </c>
      <c r="AO343" s="31" t="n">
        <f aca="false">(AN343+7.09)</f>
        <v>283.638</v>
      </c>
      <c r="AP343" s="31" t="n">
        <f aca="false">(AO343+7.09)</f>
        <v>290.728</v>
      </c>
      <c r="AQ343" s="31" t="n">
        <f aca="false">(AP343+7.09)</f>
        <v>297.818</v>
      </c>
      <c r="AR343" s="31" t="n">
        <f aca="false">(AQ343+7.09)</f>
        <v>304.908</v>
      </c>
      <c r="AS343" s="31" t="n">
        <f aca="false">(AR343+7.09)</f>
        <v>311.998</v>
      </c>
      <c r="AT343" s="31" t="n">
        <f aca="false">(AS343+7.09)</f>
        <v>319.088</v>
      </c>
      <c r="AU343" s="31" t="n">
        <f aca="false">(AT343+7.09)</f>
        <v>326.178</v>
      </c>
      <c r="AV343" s="31" t="n">
        <f aca="false">(AU343+7.09)</f>
        <v>333.268</v>
      </c>
      <c r="AW343" s="31" t="n">
        <f aca="false">(AV343+7.09)</f>
        <v>340.358</v>
      </c>
      <c r="AX343" s="31" t="n">
        <f aca="false">(AW343+7.09)</f>
        <v>347.448</v>
      </c>
      <c r="AY343" s="31" t="n">
        <f aca="false">(AX343+7.09)</f>
        <v>354.538</v>
      </c>
      <c r="AZ343" s="31" t="n">
        <f aca="false">(AY343+7.09)</f>
        <v>361.628</v>
      </c>
      <c r="BA343" s="31" t="n">
        <f aca="false">(AZ343+7.09)</f>
        <v>368.718</v>
      </c>
      <c r="BB343" s="31" t="n">
        <f aca="false">(BA343+7.09)</f>
        <v>375.808</v>
      </c>
      <c r="BC343" s="31" t="n">
        <f aca="false">(BB343+7.09)</f>
        <v>382.898</v>
      </c>
      <c r="BD343" s="31" t="n">
        <f aca="false">(BC343+7.09)</f>
        <v>389.988</v>
      </c>
      <c r="BE343" s="31" t="n">
        <f aca="false">(BD343+7.09)</f>
        <v>397.078</v>
      </c>
      <c r="BF343" s="31" t="n">
        <f aca="false">(BE343+7.09)</f>
        <v>404.168</v>
      </c>
      <c r="BG343" s="31" t="n">
        <f aca="false">(BF343+7.09)</f>
        <v>411.258</v>
      </c>
      <c r="BH343" s="31" t="n">
        <f aca="false">(BG343+7.09)</f>
        <v>418.348</v>
      </c>
      <c r="BI343" s="31" t="n">
        <f aca="false">(BH343+7.09)</f>
        <v>425.438</v>
      </c>
      <c r="BJ343" s="31" t="n">
        <f aca="false">(BI343+7.09)</f>
        <v>432.527999999999</v>
      </c>
      <c r="BK343" s="31" t="n">
        <f aca="false">(BJ343+7.09)</f>
        <v>439.617999999999</v>
      </c>
      <c r="BL343" s="31" t="n">
        <f aca="false">(BK343+7.09)</f>
        <v>446.707999999999</v>
      </c>
      <c r="BM343" s="31" t="n">
        <f aca="false">(BL343+7.09)</f>
        <v>453.797999999999</v>
      </c>
      <c r="BN343" s="31" t="n">
        <f aca="false">(BM343+7.09)</f>
        <v>460.887999999999</v>
      </c>
      <c r="BO343" s="31" t="n">
        <f aca="false">(BN343+7.09)</f>
        <v>467.977999999999</v>
      </c>
      <c r="BP343" s="31" t="n">
        <f aca="false">(BO343+7.09)</f>
        <v>475.067999999999</v>
      </c>
      <c r="BQ343" s="31" t="n">
        <f aca="false">(BP343+7.09)</f>
        <v>482.157999999999</v>
      </c>
      <c r="BR343" s="31" t="n">
        <f aca="false">(BQ343+7.09)</f>
        <v>489.247999999999</v>
      </c>
      <c r="BS343" s="31" t="n">
        <f aca="false">(BR343+7.09)</f>
        <v>496.337999999999</v>
      </c>
      <c r="BT343" s="31" t="n">
        <f aca="false">(BS343+7.09)</f>
        <v>503.427999999999</v>
      </c>
      <c r="BU343" s="31" t="n">
        <f aca="false">(BT343+7.09)</f>
        <v>510.517999999999</v>
      </c>
      <c r="BV343" s="31" t="n">
        <f aca="false">(BU343+7.09)</f>
        <v>517.607999999999</v>
      </c>
      <c r="BW343" s="31" t="n">
        <f aca="false">(BV343+7.09)</f>
        <v>524.697999999999</v>
      </c>
      <c r="BX343" s="31" t="n">
        <f aca="false">(BW343+7.09)</f>
        <v>531.787999999999</v>
      </c>
      <c r="BY343" s="31" t="n">
        <f aca="false">(BX343+7.09)</f>
        <v>538.877999999999</v>
      </c>
      <c r="BZ343" s="31" t="n">
        <f aca="false">(BY343+7.09)</f>
        <v>545.967999999999</v>
      </c>
      <c r="CA343" s="31" t="n">
        <f aca="false">(BZ343+7.09)</f>
        <v>553.057999999999</v>
      </c>
      <c r="CB343" s="31" t="n">
        <f aca="false">(CA343+7.09)</f>
        <v>560.147999999999</v>
      </c>
      <c r="CC343" s="31" t="n">
        <f aca="false">(CB343+7.09)</f>
        <v>567.237999999999</v>
      </c>
      <c r="CD343" s="31" t="n">
        <f aca="false">(CC343+7.09)</f>
        <v>574.327999999999</v>
      </c>
      <c r="CE343" s="31" t="n">
        <f aca="false">(CD343+7.09)</f>
        <v>581.417999999999</v>
      </c>
      <c r="CF343" s="31" t="n">
        <f aca="false">(CE343+7.09)</f>
        <v>588.508</v>
      </c>
      <c r="CG343" s="31" t="n">
        <f aca="false">(CF343+7.09)</f>
        <v>595.598</v>
      </c>
      <c r="CH343" s="31" t="n">
        <f aca="false">(CG343+7.09)</f>
        <v>602.688</v>
      </c>
      <c r="CI343" s="31" t="n">
        <f aca="false">(CH343+7.09)</f>
        <v>609.778</v>
      </c>
      <c r="CJ343" s="31" t="n">
        <f aca="false">(CI343+7.09)</f>
        <v>616.868</v>
      </c>
      <c r="CK343" s="31" t="n">
        <f aca="false">(CJ343+7.09)</f>
        <v>623.958</v>
      </c>
      <c r="CL343" s="31" t="n">
        <f aca="false">(CK343+7.09)</f>
        <v>631.048</v>
      </c>
      <c r="CM343" s="31" t="n">
        <f aca="false">(CL343+7.09)</f>
        <v>638.138</v>
      </c>
      <c r="CN343" s="31" t="n">
        <f aca="false">(CM343+7.09)</f>
        <v>645.228</v>
      </c>
      <c r="CO343" s="31" t="n">
        <f aca="false">(CN343+7.09)</f>
        <v>652.318</v>
      </c>
      <c r="CP343" s="31" t="n">
        <f aca="false">(CO343+7.09)</f>
        <v>659.408</v>
      </c>
      <c r="CQ343" s="31" t="n">
        <f aca="false">(CP343+7.09)</f>
        <v>666.498</v>
      </c>
      <c r="CR343" s="31" t="n">
        <f aca="false">(CQ343+7.09)</f>
        <v>673.588</v>
      </c>
    </row>
    <row r="344" s="125" customFormat="true" ht="15.95" hidden="false" customHeight="true" outlineLevel="2" collapsed="false">
      <c r="A344" s="90" t="n">
        <v>14</v>
      </c>
      <c r="B344" s="165" t="s">
        <v>331</v>
      </c>
      <c r="C344" s="36" t="s">
        <v>352</v>
      </c>
      <c r="D344" s="47" t="s">
        <v>353</v>
      </c>
      <c r="E344" s="35"/>
      <c r="F344" s="48" t="s">
        <v>38</v>
      </c>
      <c r="G344" s="49" t="s">
        <v>334</v>
      </c>
      <c r="H344" s="138" t="n">
        <v>20.91</v>
      </c>
      <c r="I344" s="50" t="n">
        <v>1.2</v>
      </c>
      <c r="J344" s="31" t="n">
        <v>15</v>
      </c>
      <c r="K344" s="245" t="n">
        <f aca="false">(H344*I344*J344)</f>
        <v>376.38</v>
      </c>
      <c r="L344" s="31" t="n">
        <f aca="false">(K344+37.64)</f>
        <v>414.02</v>
      </c>
      <c r="M344" s="31" t="n">
        <f aca="false">(L344+37.64)</f>
        <v>451.66</v>
      </c>
      <c r="N344" s="31" t="n">
        <f aca="false">(M344+37.64)</f>
        <v>489.3</v>
      </c>
      <c r="O344" s="31" t="n">
        <f aca="false">(N344+37.64)</f>
        <v>526.94</v>
      </c>
      <c r="P344" s="31" t="n">
        <f aca="false">(O344+37.64)</f>
        <v>564.58</v>
      </c>
      <c r="Q344" s="31" t="n">
        <f aca="false">(P344+37.64)</f>
        <v>602.22</v>
      </c>
      <c r="R344" s="31" t="n">
        <f aca="false">(Q344+37.64)</f>
        <v>639.86</v>
      </c>
      <c r="S344" s="31" t="n">
        <f aca="false">(R344+37.64)</f>
        <v>677.5</v>
      </c>
      <c r="T344" s="31" t="n">
        <f aca="false">(S344+37.64)</f>
        <v>715.14</v>
      </c>
      <c r="U344" s="31" t="n">
        <f aca="false">(T344+37.64)</f>
        <v>752.78</v>
      </c>
      <c r="V344" s="31" t="n">
        <f aca="false">(U344+37.64)</f>
        <v>790.42</v>
      </c>
      <c r="W344" s="31" t="n">
        <f aca="false">(V344+37.64)</f>
        <v>828.06</v>
      </c>
      <c r="X344" s="31" t="n">
        <f aca="false">(W344+37.64)</f>
        <v>865.7</v>
      </c>
      <c r="Y344" s="31" t="n">
        <f aca="false">(X344+37.64)</f>
        <v>903.34</v>
      </c>
      <c r="Z344" s="31" t="n">
        <f aca="false">(Y344+37.64)</f>
        <v>940.98</v>
      </c>
      <c r="AA344" s="31" t="n">
        <f aca="false">(Z344+37.64)</f>
        <v>978.62</v>
      </c>
      <c r="AB344" s="31" t="n">
        <f aca="false">(AA344+37.64)</f>
        <v>1016.26</v>
      </c>
      <c r="AC344" s="31" t="n">
        <f aca="false">(AB344+37.64)</f>
        <v>1053.9</v>
      </c>
      <c r="AD344" s="31" t="n">
        <f aca="false">(AC344+37.64)</f>
        <v>1091.54</v>
      </c>
      <c r="AE344" s="31" t="n">
        <f aca="false">(AD344+37.64)</f>
        <v>1129.18</v>
      </c>
      <c r="AF344" s="31" t="n">
        <f aca="false">(AE344+37.64)</f>
        <v>1166.82</v>
      </c>
      <c r="AG344" s="31" t="n">
        <f aca="false">(AF344+37.64)</f>
        <v>1204.46</v>
      </c>
      <c r="AH344" s="31" t="n">
        <f aca="false">(AG344+37.64)</f>
        <v>1242.1</v>
      </c>
      <c r="AI344" s="31" t="n">
        <f aca="false">(AH344+37.64)</f>
        <v>1279.74</v>
      </c>
      <c r="AJ344" s="31" t="n">
        <f aca="false">(AI344+37.64)</f>
        <v>1317.38</v>
      </c>
      <c r="AK344" s="31" t="n">
        <f aca="false">(AJ344+37.64)</f>
        <v>1355.02</v>
      </c>
      <c r="AL344" s="31" t="n">
        <f aca="false">(AK344+37.64)</f>
        <v>1392.66</v>
      </c>
      <c r="AM344" s="31" t="n">
        <f aca="false">(AL344+37.64)</f>
        <v>1430.3</v>
      </c>
      <c r="AN344" s="31" t="n">
        <f aca="false">(AM344+37.64)</f>
        <v>1467.94</v>
      </c>
      <c r="AO344" s="31" t="n">
        <f aca="false">(AN344+37.64)</f>
        <v>1505.58</v>
      </c>
      <c r="AP344" s="31" t="n">
        <f aca="false">(AO344+37.64)</f>
        <v>1543.22</v>
      </c>
      <c r="AQ344" s="31" t="n">
        <f aca="false">(AP344+37.64)</f>
        <v>1580.86</v>
      </c>
      <c r="AR344" s="31" t="n">
        <f aca="false">(AQ344+37.64)</f>
        <v>1618.5</v>
      </c>
      <c r="AS344" s="31" t="n">
        <f aca="false">(AR344+37.64)</f>
        <v>1656.14</v>
      </c>
      <c r="AT344" s="31" t="n">
        <f aca="false">(AS344+37.64)</f>
        <v>1693.78</v>
      </c>
      <c r="AU344" s="31" t="n">
        <f aca="false">(AT344+37.64)</f>
        <v>1731.42</v>
      </c>
      <c r="AV344" s="31" t="n">
        <f aca="false">(AU344+37.64)</f>
        <v>1769.06</v>
      </c>
      <c r="AW344" s="31" t="n">
        <f aca="false">(AV344+37.64)</f>
        <v>1806.7</v>
      </c>
      <c r="AX344" s="31" t="n">
        <f aca="false">(AW344+37.64)</f>
        <v>1844.34</v>
      </c>
      <c r="AY344" s="31" t="n">
        <f aca="false">(AX344+37.64)</f>
        <v>1881.98</v>
      </c>
      <c r="AZ344" s="31" t="n">
        <f aca="false">(AY344+37.64)</f>
        <v>1919.62</v>
      </c>
      <c r="BA344" s="31" t="n">
        <f aca="false">(AZ344+37.64)</f>
        <v>1957.26</v>
      </c>
      <c r="BB344" s="31" t="n">
        <f aca="false">(BA344+37.64)</f>
        <v>1994.9</v>
      </c>
      <c r="BC344" s="31" t="n">
        <f aca="false">(BB344+37.64)</f>
        <v>2032.54</v>
      </c>
      <c r="BD344" s="31" t="n">
        <f aca="false">(BC344+37.64)</f>
        <v>2070.18</v>
      </c>
      <c r="BE344" s="31" t="n">
        <f aca="false">(BD344+37.64)</f>
        <v>2107.82</v>
      </c>
    </row>
    <row r="345" s="125" customFormat="true" ht="15.95" hidden="false" customHeight="true" outlineLevel="2" collapsed="false">
      <c r="A345" s="90" t="n">
        <v>15</v>
      </c>
      <c r="B345" s="165" t="s">
        <v>331</v>
      </c>
      <c r="C345" s="36" t="s">
        <v>354</v>
      </c>
      <c r="D345" s="36" t="s">
        <v>333</v>
      </c>
      <c r="E345" s="35"/>
      <c r="F345" s="48" t="s">
        <v>38</v>
      </c>
      <c r="G345" s="49" t="s">
        <v>334</v>
      </c>
      <c r="H345" s="138" t="n">
        <v>320.388</v>
      </c>
      <c r="I345" s="50" t="n">
        <v>1.2</v>
      </c>
      <c r="J345" s="31" t="n">
        <v>15</v>
      </c>
      <c r="K345" s="245" t="n">
        <f aca="false">(H345*I345*J345)</f>
        <v>5766.984</v>
      </c>
      <c r="L345" s="31" t="n">
        <f aca="false">(K345+576.7)</f>
        <v>6343.684</v>
      </c>
      <c r="M345" s="31" t="n">
        <f aca="false">(L345+576.7)</f>
        <v>6920.384</v>
      </c>
      <c r="N345" s="31" t="n">
        <f aca="false">(M345+576.7)</f>
        <v>7497.084</v>
      </c>
      <c r="O345" s="31" t="n">
        <f aca="false">(N345+576.7)</f>
        <v>8073.784</v>
      </c>
      <c r="P345" s="31" t="n">
        <f aca="false">(O345+576.7)</f>
        <v>8650.484</v>
      </c>
      <c r="Q345" s="31" t="n">
        <f aca="false">(P345+576.7)</f>
        <v>9227.184</v>
      </c>
      <c r="R345" s="31" t="n">
        <f aca="false">(Q345+576.7)</f>
        <v>9803.884</v>
      </c>
      <c r="S345" s="31" t="n">
        <f aca="false">(R345+576.7)</f>
        <v>10380.584</v>
      </c>
      <c r="T345" s="31" t="n">
        <f aca="false">(S345+576.7)</f>
        <v>10957.284</v>
      </c>
      <c r="U345" s="31" t="n">
        <f aca="false">(T345+576.7)</f>
        <v>11533.984</v>
      </c>
      <c r="V345" s="31" t="n">
        <f aca="false">(U345+576.7)</f>
        <v>12110.684</v>
      </c>
      <c r="W345" s="31" t="n">
        <f aca="false">(V345+576.7)</f>
        <v>12687.384</v>
      </c>
      <c r="X345" s="31" t="n">
        <f aca="false">(W345+576.7)</f>
        <v>13264.084</v>
      </c>
      <c r="Y345" s="31" t="n">
        <f aca="false">(X345+576.7)</f>
        <v>13840.784</v>
      </c>
      <c r="Z345" s="31" t="n">
        <f aca="false">(Y345+576.7)</f>
        <v>14417.484</v>
      </c>
      <c r="AA345" s="31" t="n">
        <f aca="false">(Z345+576.7)</f>
        <v>14994.184</v>
      </c>
      <c r="AB345" s="31" t="n">
        <f aca="false">(AA345+576.7)</f>
        <v>15570.884</v>
      </c>
      <c r="AC345" s="31" t="n">
        <f aca="false">(AB345+576.7)</f>
        <v>16147.584</v>
      </c>
      <c r="AD345" s="31" t="n">
        <f aca="false">(AC345+576.7)</f>
        <v>16724.284</v>
      </c>
      <c r="AE345" s="31" t="n">
        <f aca="false">(AD345+576.7)</f>
        <v>17300.984</v>
      </c>
      <c r="AF345" s="31" t="n">
        <f aca="false">(AE345+576.7)</f>
        <v>17877.684</v>
      </c>
      <c r="AG345" s="31" t="n">
        <f aca="false">(AF345+576.7)</f>
        <v>18454.384</v>
      </c>
      <c r="AH345" s="31" t="n">
        <f aca="false">(AG345+576.7)</f>
        <v>19031.084</v>
      </c>
      <c r="AI345" s="31" t="n">
        <f aca="false">(AH345+576.7)</f>
        <v>19607.784</v>
      </c>
      <c r="AJ345" s="31" t="n">
        <f aca="false">(AI345+576.7)</f>
        <v>20184.484</v>
      </c>
      <c r="AK345" s="31" t="n">
        <f aca="false">(AJ345+576.7)</f>
        <v>20761.184</v>
      </c>
      <c r="AL345" s="31" t="n">
        <f aca="false">(AK345+576.7)</f>
        <v>21337.884</v>
      </c>
      <c r="AM345" s="31" t="n">
        <f aca="false">(AL345+576.7)</f>
        <v>21914.584</v>
      </c>
      <c r="AN345" s="31" t="n">
        <f aca="false">(AM345+576.7)</f>
        <v>22491.284</v>
      </c>
      <c r="AO345" s="31" t="n">
        <f aca="false">(AN345+576.7)</f>
        <v>23067.984</v>
      </c>
      <c r="AP345" s="31" t="n">
        <f aca="false">(AO345+576.7)</f>
        <v>23644.684</v>
      </c>
      <c r="AQ345" s="31" t="n">
        <f aca="false">(AP345+576.7)</f>
        <v>24221.384</v>
      </c>
      <c r="AR345" s="31" t="n">
        <f aca="false">(AQ345+576.7)</f>
        <v>24798.084</v>
      </c>
      <c r="AS345" s="31" t="n">
        <f aca="false">(AR345+576.7)</f>
        <v>25374.784</v>
      </c>
      <c r="AT345" s="31" t="n">
        <f aca="false">(AS345+576.7)</f>
        <v>25951.484</v>
      </c>
      <c r="AU345" s="31" t="n">
        <f aca="false">(AT345+576.7)</f>
        <v>26528.184</v>
      </c>
      <c r="AV345" s="31" t="n">
        <f aca="false">(AU345+576.7)</f>
        <v>27104.884</v>
      </c>
      <c r="AW345" s="31" t="n">
        <f aca="false">(AV345+576.7)</f>
        <v>27681.584</v>
      </c>
      <c r="AX345" s="31" t="n">
        <f aca="false">(AW345+576.7)</f>
        <v>28258.284</v>
      </c>
      <c r="AY345" s="31" t="n">
        <f aca="false">(AX345+576.7)</f>
        <v>28834.984</v>
      </c>
      <c r="AZ345" s="31" t="n">
        <f aca="false">(AY345+576.7)</f>
        <v>29411.684</v>
      </c>
      <c r="BA345" s="31" t="n">
        <f aca="false">(AZ345+576.7)</f>
        <v>29988.384</v>
      </c>
      <c r="BB345" s="31" t="n">
        <f aca="false">(BA345+576.7)</f>
        <v>30565.084</v>
      </c>
      <c r="BC345" s="31" t="n">
        <f aca="false">(BB345+576.7)</f>
        <v>31141.784</v>
      </c>
    </row>
    <row r="346" s="125" customFormat="true" ht="15.95" hidden="false" customHeight="true" outlineLevel="2" collapsed="false">
      <c r="A346" s="90" t="n">
        <v>16</v>
      </c>
      <c r="B346" s="165" t="s">
        <v>331</v>
      </c>
      <c r="C346" s="36" t="s">
        <v>355</v>
      </c>
      <c r="D346" s="47" t="s">
        <v>356</v>
      </c>
      <c r="E346" s="35"/>
      <c r="F346" s="92" t="s">
        <v>272</v>
      </c>
      <c r="G346" s="49" t="s">
        <v>334</v>
      </c>
      <c r="H346" s="138" t="n">
        <v>16.678</v>
      </c>
      <c r="I346" s="50" t="n">
        <v>1.2</v>
      </c>
      <c r="J346" s="31" t="n">
        <v>15</v>
      </c>
      <c r="K346" s="245" t="n">
        <f aca="false">(H346*I346*J346)</f>
        <v>300.204</v>
      </c>
      <c r="L346" s="31" t="n">
        <f aca="false">(K346+30.02)</f>
        <v>330.224</v>
      </c>
      <c r="M346" s="31" t="n">
        <f aca="false">(L346+30.02)</f>
        <v>360.244</v>
      </c>
      <c r="N346" s="31" t="n">
        <f aca="false">(M346+30.02)</f>
        <v>390.264</v>
      </c>
      <c r="O346" s="31" t="n">
        <f aca="false">(N346+30.02)</f>
        <v>420.284</v>
      </c>
      <c r="P346" s="31" t="n">
        <f aca="false">(O346+30.02)</f>
        <v>450.304</v>
      </c>
      <c r="Q346" s="31" t="n">
        <f aca="false">(P346+30.02)</f>
        <v>480.324</v>
      </c>
      <c r="R346" s="31" t="n">
        <f aca="false">(Q346+30.02)</f>
        <v>510.344</v>
      </c>
      <c r="S346" s="31" t="n">
        <f aca="false">(R346+30.02)</f>
        <v>540.364</v>
      </c>
      <c r="T346" s="31" t="n">
        <f aca="false">(S346+30.02)</f>
        <v>570.384</v>
      </c>
      <c r="U346" s="31" t="n">
        <f aca="false">(T346+30.02)</f>
        <v>600.404</v>
      </c>
      <c r="V346" s="31" t="n">
        <f aca="false">(U346+30.02)</f>
        <v>630.424</v>
      </c>
      <c r="W346" s="31" t="n">
        <f aca="false">(V346+30.02)</f>
        <v>660.444</v>
      </c>
      <c r="X346" s="31" t="n">
        <f aca="false">(W346+30.02)</f>
        <v>690.464</v>
      </c>
      <c r="Y346" s="31" t="n">
        <f aca="false">(X346+30.02)</f>
        <v>720.484</v>
      </c>
      <c r="Z346" s="31" t="n">
        <f aca="false">(Y346+30.02)</f>
        <v>750.504</v>
      </c>
      <c r="AA346" s="31" t="n">
        <f aca="false">(Z346+30.02)</f>
        <v>780.524</v>
      </c>
      <c r="AB346" s="31" t="n">
        <f aca="false">(AA346+30.02)</f>
        <v>810.544</v>
      </c>
      <c r="AC346" s="31" t="n">
        <f aca="false">(AB346+30.02)</f>
        <v>840.564</v>
      </c>
      <c r="AD346" s="31" t="n">
        <f aca="false">(AC346+30.02)</f>
        <v>870.584</v>
      </c>
      <c r="AE346" s="31" t="n">
        <f aca="false">(AD346+30.02)</f>
        <v>900.604</v>
      </c>
      <c r="AF346" s="31" t="n">
        <f aca="false">(AE346+30.02)</f>
        <v>930.624</v>
      </c>
      <c r="AG346" s="31" t="n">
        <f aca="false">(AF346+30.02)</f>
        <v>960.644</v>
      </c>
      <c r="AH346" s="31" t="n">
        <f aca="false">(AG346+30.02)</f>
        <v>990.664</v>
      </c>
      <c r="AI346" s="31" t="n">
        <f aca="false">(AH346+30.02)</f>
        <v>1020.684</v>
      </c>
      <c r="AJ346" s="31" t="n">
        <f aca="false">(AI346+30.02)</f>
        <v>1050.704</v>
      </c>
      <c r="AK346" s="31" t="n">
        <f aca="false">(AJ346+30.02)</f>
        <v>1080.724</v>
      </c>
      <c r="AL346" s="31" t="n">
        <f aca="false">(AK346+30.02)</f>
        <v>1110.744</v>
      </c>
      <c r="AM346" s="31" t="n">
        <f aca="false">(AL346+30.02)</f>
        <v>1140.764</v>
      </c>
      <c r="AN346" s="31" t="n">
        <f aca="false">(AM346+30.02)</f>
        <v>1170.784</v>
      </c>
      <c r="AO346" s="31" t="n">
        <f aca="false">(AN346+30.02)</f>
        <v>1200.804</v>
      </c>
      <c r="AP346" s="31" t="n">
        <f aca="false">(AO346+30.02)</f>
        <v>1230.824</v>
      </c>
      <c r="AQ346" s="31" t="n">
        <f aca="false">(AP346+30.02)</f>
        <v>1260.844</v>
      </c>
      <c r="AR346" s="31" t="n">
        <f aca="false">(AQ346+30.02)</f>
        <v>1290.864</v>
      </c>
      <c r="AS346" s="31" t="n">
        <f aca="false">(AR346+30.02)</f>
        <v>1320.884</v>
      </c>
      <c r="AT346" s="31" t="n">
        <f aca="false">(AS346+30.02)</f>
        <v>1350.904</v>
      </c>
      <c r="AU346" s="31" t="n">
        <f aca="false">(AT346+30.02)</f>
        <v>1380.924</v>
      </c>
      <c r="AV346" s="31" t="n">
        <f aca="false">(AU346+30.02)</f>
        <v>1410.944</v>
      </c>
      <c r="AW346" s="31" t="n">
        <f aca="false">(AV346+30.02)</f>
        <v>1440.964</v>
      </c>
      <c r="AX346" s="31" t="n">
        <f aca="false">(AW346+30.02)</f>
        <v>1470.984</v>
      </c>
      <c r="AY346" s="31" t="n">
        <f aca="false">(AX346+30.02)</f>
        <v>1501.004</v>
      </c>
      <c r="AZ346" s="31" t="n">
        <f aca="false">(AY346+30.02)</f>
        <v>1531.024</v>
      </c>
      <c r="BA346" s="31" t="n">
        <f aca="false">(AZ346+30.02)</f>
        <v>1561.044</v>
      </c>
      <c r="BB346" s="31" t="n">
        <f aca="false">(BA346+30.02)</f>
        <v>1591.064</v>
      </c>
      <c r="BC346" s="31" t="n">
        <f aca="false">(BB346+30.02)</f>
        <v>1621.084</v>
      </c>
    </row>
    <row r="347" s="125" customFormat="true" ht="15.95" hidden="false" customHeight="true" outlineLevel="2" collapsed="false">
      <c r="A347" s="90" t="n">
        <v>17</v>
      </c>
      <c r="B347" s="165" t="s">
        <v>331</v>
      </c>
      <c r="C347" s="36" t="s">
        <v>357</v>
      </c>
      <c r="D347" s="47" t="s">
        <v>356</v>
      </c>
      <c r="E347" s="35"/>
      <c r="F347" s="92" t="s">
        <v>272</v>
      </c>
      <c r="G347" s="49" t="s">
        <v>334</v>
      </c>
      <c r="H347" s="138" t="n">
        <v>80.476</v>
      </c>
      <c r="I347" s="50" t="n">
        <v>1.2</v>
      </c>
      <c r="J347" s="31" t="n">
        <v>15</v>
      </c>
      <c r="K347" s="245" t="n">
        <f aca="false">(H347*I347*J347)</f>
        <v>1448.568</v>
      </c>
      <c r="L347" s="31" t="n">
        <f aca="false">(K347+144.86)</f>
        <v>1593.428</v>
      </c>
      <c r="M347" s="31" t="n">
        <f aca="false">(L347+144.86)</f>
        <v>1738.288</v>
      </c>
      <c r="N347" s="31" t="n">
        <f aca="false">(M347+144.86)</f>
        <v>1883.148</v>
      </c>
      <c r="O347" s="31" t="n">
        <f aca="false">(N347+144.86)</f>
        <v>2028.008</v>
      </c>
      <c r="P347" s="31" t="n">
        <f aca="false">(O347+144.86)</f>
        <v>2172.868</v>
      </c>
      <c r="Q347" s="31" t="n">
        <f aca="false">(P347+144.86)</f>
        <v>2317.728</v>
      </c>
      <c r="R347" s="31" t="n">
        <f aca="false">(Q347+144.86)</f>
        <v>2462.588</v>
      </c>
      <c r="S347" s="31" t="n">
        <f aca="false">(R347+144.86)</f>
        <v>2607.448</v>
      </c>
      <c r="T347" s="31" t="n">
        <f aca="false">(S347+144.86)</f>
        <v>2752.308</v>
      </c>
      <c r="U347" s="31" t="n">
        <f aca="false">(T347+144.86)</f>
        <v>2897.168</v>
      </c>
      <c r="V347" s="31" t="n">
        <f aca="false">(U347+144.86)</f>
        <v>3042.028</v>
      </c>
      <c r="W347" s="31" t="n">
        <f aca="false">(V347+144.86)</f>
        <v>3186.888</v>
      </c>
      <c r="X347" s="31" t="n">
        <f aca="false">(W347+144.86)</f>
        <v>3331.748</v>
      </c>
      <c r="Y347" s="31" t="n">
        <f aca="false">(X347+144.86)</f>
        <v>3476.608</v>
      </c>
      <c r="Z347" s="31" t="n">
        <f aca="false">(Y347+144.86)</f>
        <v>3621.468</v>
      </c>
      <c r="AA347" s="31" t="n">
        <f aca="false">(Z347+144.86)</f>
        <v>3766.328</v>
      </c>
      <c r="AB347" s="31" t="n">
        <f aca="false">(AA347+144.86)</f>
        <v>3911.188</v>
      </c>
      <c r="AC347" s="31" t="n">
        <f aca="false">(AB347+144.86)</f>
        <v>4056.048</v>
      </c>
      <c r="AD347" s="31" t="n">
        <f aca="false">(AC347+144.86)</f>
        <v>4200.908</v>
      </c>
      <c r="AE347" s="31" t="n">
        <f aca="false">(AD347+144.86)</f>
        <v>4345.768</v>
      </c>
      <c r="AF347" s="31" t="n">
        <f aca="false">(AE347+144.86)</f>
        <v>4490.628</v>
      </c>
      <c r="AG347" s="31" t="n">
        <f aca="false">(AF347+144.86)</f>
        <v>4635.488</v>
      </c>
      <c r="AH347" s="31" t="n">
        <f aca="false">(AG347+144.86)</f>
        <v>4780.348</v>
      </c>
      <c r="AI347" s="31" t="n">
        <f aca="false">(AH347+144.86)</f>
        <v>4925.208</v>
      </c>
      <c r="AJ347" s="31" t="n">
        <f aca="false">(AI347+144.86)</f>
        <v>5070.068</v>
      </c>
      <c r="AK347" s="31" t="n">
        <f aca="false">(AJ347+144.86)</f>
        <v>5214.928</v>
      </c>
      <c r="AL347" s="31" t="n">
        <f aca="false">(AK347+144.86)</f>
        <v>5359.788</v>
      </c>
      <c r="AM347" s="31" t="n">
        <f aca="false">(AL347+144.86)</f>
        <v>5504.648</v>
      </c>
      <c r="AN347" s="31" t="n">
        <f aca="false">(AM347+144.86)</f>
        <v>5649.508</v>
      </c>
      <c r="AO347" s="31" t="n">
        <f aca="false">(AN347+144.86)</f>
        <v>5794.368</v>
      </c>
      <c r="AP347" s="31" t="n">
        <f aca="false">(AO347+144.86)</f>
        <v>5939.228</v>
      </c>
      <c r="AQ347" s="31" t="n">
        <f aca="false">(AP347+144.86)</f>
        <v>6084.088</v>
      </c>
      <c r="AR347" s="31" t="n">
        <f aca="false">(AQ347+144.86)</f>
        <v>6228.948</v>
      </c>
      <c r="AS347" s="31" t="n">
        <f aca="false">(AR347+144.86)</f>
        <v>6373.808</v>
      </c>
      <c r="AT347" s="31" t="n">
        <f aca="false">(AS347+144.86)</f>
        <v>6518.668</v>
      </c>
      <c r="AU347" s="31" t="n">
        <f aca="false">(AT347+144.86)</f>
        <v>6663.528</v>
      </c>
      <c r="AV347" s="31" t="n">
        <f aca="false">(AU347+144.86)</f>
        <v>6808.388</v>
      </c>
      <c r="AW347" s="31" t="n">
        <f aca="false">(AV347+144.86)</f>
        <v>6953.248</v>
      </c>
      <c r="AX347" s="31" t="n">
        <f aca="false">(AW347+144.86)</f>
        <v>7098.108</v>
      </c>
      <c r="AY347" s="31" t="n">
        <f aca="false">(AX347+144.86)</f>
        <v>7242.968</v>
      </c>
      <c r="AZ347" s="31" t="n">
        <f aca="false">(AY347+144.86)</f>
        <v>7387.828</v>
      </c>
      <c r="BA347" s="31" t="n">
        <f aca="false">(AZ347+144.86)</f>
        <v>7532.688</v>
      </c>
      <c r="BB347" s="31" t="n">
        <f aca="false">(BA347+144.86)</f>
        <v>7677.54799999999</v>
      </c>
      <c r="BC347" s="31" t="n">
        <f aca="false">(BB347+144.86)</f>
        <v>7822.40799999999</v>
      </c>
    </row>
    <row r="348" s="125" customFormat="true" ht="15.95" hidden="false" customHeight="true" outlineLevel="1" collapsed="false">
      <c r="A348" s="90"/>
      <c r="B348" s="160" t="s">
        <v>54</v>
      </c>
      <c r="C348" s="36"/>
      <c r="D348" s="47"/>
      <c r="E348" s="35"/>
      <c r="F348" s="48"/>
      <c r="G348" s="167"/>
      <c r="H348" s="177" t="n">
        <f aca="false">SUBTOTAL(9,H331:H347)</f>
        <v>515.397</v>
      </c>
      <c r="I348" s="50"/>
      <c r="J348" s="22"/>
      <c r="K348" s="245"/>
      <c r="L348" s="22"/>
      <c r="M348" s="22"/>
      <c r="N348" s="239"/>
      <c r="O348" s="240"/>
      <c r="P348" s="240"/>
      <c r="Q348" s="240"/>
      <c r="R348" s="240"/>
      <c r="S348" s="240"/>
      <c r="T348" s="240"/>
      <c r="U348" s="240"/>
      <c r="V348" s="240"/>
      <c r="W348" s="240"/>
      <c r="X348" s="240"/>
      <c r="Y348" s="240"/>
      <c r="Z348" s="240"/>
      <c r="AA348" s="240"/>
      <c r="AB348" s="240"/>
      <c r="AC348" s="240"/>
      <c r="AD348" s="240"/>
      <c r="AE348" s="240"/>
      <c r="AF348" s="240"/>
      <c r="AG348" s="240"/>
      <c r="AH348" s="240"/>
    </row>
    <row r="349" s="134" customFormat="true" ht="15.95" hidden="false" customHeight="true" outlineLevel="1" collapsed="false">
      <c r="A349" s="269"/>
      <c r="B349" s="270"/>
      <c r="C349" s="271"/>
      <c r="D349" s="272"/>
      <c r="E349" s="273"/>
      <c r="F349" s="274"/>
      <c r="G349" s="167"/>
      <c r="H349" s="138"/>
      <c r="I349" s="50"/>
      <c r="J349" s="22"/>
      <c r="K349" s="245"/>
      <c r="L349" s="22"/>
      <c r="M349" s="22"/>
      <c r="N349" s="239"/>
      <c r="O349" s="240"/>
      <c r="P349" s="240"/>
      <c r="Q349" s="240"/>
      <c r="R349" s="240"/>
      <c r="S349" s="240"/>
      <c r="T349" s="240"/>
      <c r="U349" s="240"/>
      <c r="V349" s="240"/>
      <c r="W349" s="240"/>
      <c r="X349" s="240"/>
      <c r="Y349" s="240"/>
      <c r="Z349" s="240"/>
      <c r="AA349" s="240"/>
      <c r="AB349" s="240"/>
      <c r="AC349" s="240"/>
      <c r="AD349" s="240"/>
      <c r="AE349" s="240"/>
      <c r="AF349" s="240"/>
      <c r="AG349" s="240"/>
      <c r="AH349" s="240"/>
    </row>
    <row r="350" s="55" customFormat="true" ht="15.95" hidden="false" customHeight="true" outlineLevel="1" collapsed="false">
      <c r="A350" s="90"/>
      <c r="B350" s="110"/>
      <c r="C350" s="36"/>
      <c r="D350" s="36"/>
      <c r="E350" s="35"/>
      <c r="F350" s="50"/>
      <c r="G350" s="93"/>
      <c r="H350" s="177"/>
      <c r="I350" s="50"/>
      <c r="J350" s="22"/>
      <c r="K350" s="245"/>
      <c r="L350" s="22"/>
      <c r="M350" s="22"/>
      <c r="N350" s="239"/>
      <c r="O350" s="240"/>
      <c r="P350" s="240"/>
      <c r="Q350" s="240"/>
      <c r="R350" s="240"/>
      <c r="S350" s="240"/>
      <c r="T350" s="240"/>
      <c r="U350" s="240"/>
      <c r="V350" s="240"/>
      <c r="W350" s="240"/>
      <c r="X350" s="240"/>
      <c r="Y350" s="240"/>
      <c r="Z350" s="240"/>
      <c r="AA350" s="240"/>
      <c r="AB350" s="240"/>
      <c r="AC350" s="240"/>
      <c r="AD350" s="240"/>
      <c r="AE350" s="240"/>
      <c r="AF350" s="240"/>
      <c r="AG350" s="240"/>
      <c r="AH350" s="24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</row>
    <row r="351" s="55" customFormat="true" ht="15.95" hidden="false" customHeight="true" outlineLevel="1" collapsed="false">
      <c r="A351" s="90"/>
      <c r="B351" s="130"/>
      <c r="C351" s="41"/>
      <c r="D351" s="36"/>
      <c r="E351" s="91"/>
      <c r="F351" s="92"/>
      <c r="G351" s="93"/>
      <c r="H351" s="89"/>
      <c r="I351" s="92"/>
      <c r="J351" s="22"/>
      <c r="K351" s="245"/>
      <c r="L351" s="22"/>
      <c r="M351" s="22"/>
      <c r="N351" s="239"/>
      <c r="O351" s="240"/>
      <c r="P351" s="240"/>
      <c r="Q351" s="240"/>
      <c r="R351" s="240"/>
      <c r="S351" s="240"/>
      <c r="T351" s="240"/>
      <c r="U351" s="240"/>
      <c r="V351" s="240"/>
      <c r="W351" s="240"/>
      <c r="X351" s="240"/>
      <c r="Y351" s="240"/>
      <c r="Z351" s="240"/>
      <c r="AA351" s="240"/>
      <c r="AB351" s="240"/>
      <c r="AC351" s="240"/>
      <c r="AD351" s="240"/>
      <c r="AE351" s="240"/>
      <c r="AF351" s="240"/>
      <c r="AG351" s="240"/>
      <c r="AH351" s="24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</row>
    <row r="352" s="39" customFormat="true" ht="15.95" hidden="false" customHeight="true" outlineLevel="1" collapsed="false">
      <c r="A352" s="90"/>
      <c r="B352" s="130"/>
      <c r="C352" s="158"/>
      <c r="D352" s="36"/>
      <c r="E352" s="86"/>
      <c r="F352" s="48"/>
      <c r="G352" s="48"/>
      <c r="H352" s="36"/>
      <c r="I352" s="50"/>
      <c r="J352" s="22"/>
      <c r="K352" s="245"/>
      <c r="L352" s="22"/>
      <c r="M352" s="22"/>
      <c r="N352" s="239"/>
      <c r="O352" s="240"/>
      <c r="P352" s="240"/>
      <c r="Q352" s="240"/>
      <c r="R352" s="240"/>
      <c r="S352" s="240"/>
      <c r="T352" s="240"/>
      <c r="U352" s="240"/>
      <c r="V352" s="240"/>
      <c r="W352" s="240"/>
      <c r="X352" s="240"/>
      <c r="Y352" s="240"/>
      <c r="Z352" s="240"/>
      <c r="AA352" s="240"/>
      <c r="AB352" s="240"/>
      <c r="AC352" s="240"/>
      <c r="AD352" s="240"/>
      <c r="AE352" s="240"/>
      <c r="AF352" s="240"/>
      <c r="AG352" s="240"/>
      <c r="AH352" s="24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</row>
    <row r="353" s="39" customFormat="true" ht="15.95" hidden="false" customHeight="true" outlineLevel="1" collapsed="false">
      <c r="A353" s="90"/>
      <c r="B353" s="132"/>
      <c r="C353" s="158"/>
      <c r="D353" s="36"/>
      <c r="E353" s="86"/>
      <c r="F353" s="48"/>
      <c r="G353" s="48"/>
      <c r="H353" s="36"/>
      <c r="I353" s="50"/>
      <c r="J353" s="22"/>
      <c r="K353" s="245"/>
      <c r="L353" s="22"/>
      <c r="M353" s="22"/>
      <c r="N353" s="239"/>
      <c r="O353" s="240"/>
      <c r="P353" s="240"/>
      <c r="Q353" s="240"/>
      <c r="R353" s="240"/>
      <c r="S353" s="240"/>
      <c r="T353" s="240"/>
      <c r="U353" s="240"/>
      <c r="V353" s="240"/>
      <c r="W353" s="240"/>
      <c r="X353" s="240"/>
      <c r="Y353" s="240"/>
      <c r="Z353" s="240"/>
      <c r="AA353" s="240"/>
      <c r="AB353" s="240"/>
      <c r="AC353" s="240"/>
      <c r="AD353" s="240"/>
      <c r="AE353" s="240"/>
      <c r="AF353" s="240"/>
      <c r="AG353" s="240"/>
      <c r="AH353" s="24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</row>
    <row r="354" s="189" customFormat="true" ht="15.95" hidden="false" customHeight="true" outlineLevel="2" collapsed="false">
      <c r="A354" s="90" t="n">
        <v>1</v>
      </c>
      <c r="B354" s="37" t="s">
        <v>358</v>
      </c>
      <c r="C354" s="41" t="s">
        <v>359</v>
      </c>
      <c r="D354" s="90" t="s">
        <v>212</v>
      </c>
      <c r="E354" s="91" t="s">
        <v>48</v>
      </c>
      <c r="F354" s="112" t="s">
        <v>48</v>
      </c>
      <c r="G354" s="37" t="s">
        <v>23</v>
      </c>
      <c r="H354" s="187" t="n">
        <v>0.133</v>
      </c>
      <c r="I354" s="92" t="n">
        <v>1</v>
      </c>
      <c r="J354" s="31" t="n">
        <v>20</v>
      </c>
      <c r="K354" s="245" t="n">
        <f aca="false">(H354*I354*J354)</f>
        <v>2.66</v>
      </c>
      <c r="L354" s="31" t="n">
        <f aca="false">(K354+0.27)</f>
        <v>2.93</v>
      </c>
      <c r="M354" s="31" t="n">
        <f aca="false">(L354+0.27)</f>
        <v>3.2</v>
      </c>
      <c r="N354" s="31" t="n">
        <f aca="false">(M354+0.27)</f>
        <v>3.47</v>
      </c>
      <c r="O354" s="31" t="n">
        <f aca="false">(N354+0.27)</f>
        <v>3.74</v>
      </c>
      <c r="P354" s="31" t="n">
        <f aca="false">(O354+0.27)</f>
        <v>4.01</v>
      </c>
      <c r="Q354" s="31" t="n">
        <f aca="false">(P354+0.27)</f>
        <v>4.28</v>
      </c>
      <c r="R354" s="31" t="n">
        <f aca="false">(Q354+0.27)</f>
        <v>4.55</v>
      </c>
      <c r="S354" s="31" t="n">
        <f aca="false">(R354+0.27)</f>
        <v>4.82</v>
      </c>
      <c r="T354" s="31" t="n">
        <f aca="false">(S354+0.27)</f>
        <v>5.09</v>
      </c>
      <c r="U354" s="31" t="n">
        <f aca="false">(T354+0.27)</f>
        <v>5.36</v>
      </c>
      <c r="V354" s="31" t="n">
        <f aca="false">(U354+0.27)</f>
        <v>5.63</v>
      </c>
      <c r="W354" s="31" t="n">
        <f aca="false">(V354+0.27)</f>
        <v>5.9</v>
      </c>
      <c r="X354" s="31" t="n">
        <f aca="false">(W354+0.27)</f>
        <v>6.17</v>
      </c>
      <c r="Y354" s="31" t="n">
        <f aca="false">(X354+0.27)</f>
        <v>6.44</v>
      </c>
      <c r="Z354" s="31" t="n">
        <f aca="false">(Y354+0.27)</f>
        <v>6.71</v>
      </c>
      <c r="AA354" s="31" t="n">
        <f aca="false">(Z354+0.27)</f>
        <v>6.98</v>
      </c>
      <c r="AB354" s="31" t="n">
        <f aca="false">(AA354+0.27)</f>
        <v>7.25</v>
      </c>
      <c r="AC354" s="31" t="n">
        <f aca="false">(AB354+0.27)</f>
        <v>7.51999999999999</v>
      </c>
      <c r="AD354" s="31" t="n">
        <f aca="false">(AC354+0.27)</f>
        <v>7.78999999999999</v>
      </c>
      <c r="AE354" s="31" t="n">
        <f aca="false">(AD354+0.27)</f>
        <v>8.05999999999999</v>
      </c>
      <c r="AF354" s="31" t="n">
        <f aca="false">(AE354+0.27)</f>
        <v>8.32999999999999</v>
      </c>
      <c r="AG354" s="31" t="n">
        <f aca="false">(AF354+0.27)</f>
        <v>8.59999999999999</v>
      </c>
      <c r="AH354" s="31" t="n">
        <f aca="false">(AG354+0.27)</f>
        <v>8.86999999999999</v>
      </c>
      <c r="AI354" s="188"/>
      <c r="AJ354" s="188"/>
      <c r="AK354" s="188"/>
      <c r="AL354" s="188"/>
      <c r="AM354" s="188"/>
      <c r="AN354" s="188"/>
      <c r="AO354" s="188"/>
      <c r="AP354" s="188"/>
      <c r="AQ354" s="188"/>
      <c r="AR354" s="188"/>
      <c r="AS354" s="188"/>
      <c r="AT354" s="188"/>
      <c r="AU354" s="188"/>
      <c r="AV354" s="188"/>
      <c r="AW354" s="188"/>
      <c r="AX354" s="188"/>
      <c r="AY354" s="188"/>
      <c r="AZ354" s="188"/>
      <c r="BA354" s="188"/>
      <c r="BB354" s="188"/>
      <c r="BC354" s="188"/>
      <c r="BD354" s="188"/>
      <c r="BE354" s="188"/>
      <c r="BF354" s="188"/>
      <c r="BG354" s="188"/>
      <c r="BH354" s="188"/>
      <c r="BI354" s="188"/>
      <c r="BJ354" s="188"/>
      <c r="BK354" s="188"/>
      <c r="BL354" s="188"/>
      <c r="BM354" s="188"/>
      <c r="BN354" s="188"/>
      <c r="BO354" s="188"/>
      <c r="BP354" s="188"/>
      <c r="BQ354" s="188"/>
      <c r="BR354" s="188"/>
    </row>
    <row r="355" s="190" customFormat="true" ht="15.95" hidden="false" customHeight="true" outlineLevel="2" collapsed="false">
      <c r="A355" s="90" t="n">
        <v>2</v>
      </c>
      <c r="B355" s="37" t="s">
        <v>358</v>
      </c>
      <c r="C355" s="41" t="s">
        <v>360</v>
      </c>
      <c r="D355" s="90" t="s">
        <v>212</v>
      </c>
      <c r="E355" s="91" t="s">
        <v>38</v>
      </c>
      <c r="F355" s="112" t="s">
        <v>38</v>
      </c>
      <c r="G355" s="37" t="s">
        <v>116</v>
      </c>
      <c r="H355" s="89" t="n">
        <v>0.501</v>
      </c>
      <c r="I355" s="38" t="n">
        <v>0.7</v>
      </c>
      <c r="J355" s="31" t="n">
        <v>20</v>
      </c>
      <c r="K355" s="245" t="n">
        <f aca="false">(H355*I355*J355)</f>
        <v>7.014</v>
      </c>
      <c r="L355" s="31" t="n">
        <f aca="false">(K355+0.7)</f>
        <v>7.714</v>
      </c>
      <c r="M355" s="31" t="n">
        <f aca="false">(L355+0.7)</f>
        <v>8.414</v>
      </c>
      <c r="N355" s="31" t="n">
        <f aca="false">(M355+0.7)</f>
        <v>9.114</v>
      </c>
      <c r="O355" s="31" t="n">
        <f aca="false">(N355+0.7)</f>
        <v>9.814</v>
      </c>
      <c r="P355" s="31" t="n">
        <f aca="false">(O355+0.7)</f>
        <v>10.514</v>
      </c>
      <c r="Q355" s="31" t="n">
        <f aca="false">(P355+0.7)</f>
        <v>11.214</v>
      </c>
      <c r="R355" s="31" t="n">
        <f aca="false">(Q355+0.7)</f>
        <v>11.914</v>
      </c>
      <c r="S355" s="31" t="n">
        <f aca="false">(R355+0.7)</f>
        <v>12.614</v>
      </c>
      <c r="T355" s="31" t="n">
        <f aca="false">(S355+0.7)</f>
        <v>13.314</v>
      </c>
      <c r="U355" s="31" t="n">
        <f aca="false">(T355+0.7)</f>
        <v>14.014</v>
      </c>
      <c r="V355" s="31" t="n">
        <f aca="false">(U355+0.7)</f>
        <v>14.714</v>
      </c>
      <c r="W355" s="31" t="n">
        <f aca="false">(V355+0.7)</f>
        <v>15.414</v>
      </c>
      <c r="X355" s="31" t="n">
        <f aca="false">(W355+0.7)</f>
        <v>16.114</v>
      </c>
      <c r="Y355" s="31" t="n">
        <f aca="false">(X355+0.7)</f>
        <v>16.814</v>
      </c>
      <c r="Z355" s="31" t="n">
        <f aca="false">(Y355+0.7)</f>
        <v>17.514</v>
      </c>
      <c r="AA355" s="31" t="n">
        <f aca="false">(Z355+0.7)</f>
        <v>18.214</v>
      </c>
      <c r="AB355" s="31" t="n">
        <f aca="false">(AA355+0.7)</f>
        <v>18.914</v>
      </c>
      <c r="AC355" s="31" t="n">
        <f aca="false">(AB355+0.7)</f>
        <v>19.614</v>
      </c>
      <c r="AD355" s="31" t="n">
        <f aca="false">(AC355+0.7)</f>
        <v>20.314</v>
      </c>
      <c r="AE355" s="31" t="n">
        <f aca="false">(AD355+0.7)</f>
        <v>21.014</v>
      </c>
      <c r="AF355" s="31" t="n">
        <f aca="false">(AE355+0.7)</f>
        <v>21.714</v>
      </c>
      <c r="AG355" s="31" t="n">
        <f aca="false">(AF355+0.7)</f>
        <v>22.414</v>
      </c>
      <c r="AH355" s="31" t="n">
        <f aca="false">(AG355+0.7)</f>
        <v>23.114</v>
      </c>
      <c r="AI355" s="31" t="n">
        <f aca="false">(AH355+0.7)</f>
        <v>23.814</v>
      </c>
      <c r="AJ355" s="31" t="n">
        <f aca="false">(AI355+0.7)</f>
        <v>24.514</v>
      </c>
      <c r="AK355" s="31" t="n">
        <f aca="false">(AJ355+0.7)</f>
        <v>25.214</v>
      </c>
      <c r="AL355" s="31" t="n">
        <f aca="false">(AK355+0.7)</f>
        <v>25.914</v>
      </c>
      <c r="AM355" s="31" t="n">
        <f aca="false">(AL355+0.7)</f>
        <v>26.614</v>
      </c>
      <c r="AN355" s="31" t="n">
        <f aca="false">(AM355+0.7)</f>
        <v>27.314</v>
      </c>
      <c r="AO355" s="31" t="n">
        <f aca="false">(AN355+0.7)</f>
        <v>28.014</v>
      </c>
      <c r="AP355" s="31" t="n">
        <f aca="false">(AO355+0.7)</f>
        <v>28.714</v>
      </c>
      <c r="AQ355" s="31" t="n">
        <f aca="false">(AP355+0.7)</f>
        <v>29.414</v>
      </c>
      <c r="AR355" s="31" t="n">
        <f aca="false">(AQ355+0.7)</f>
        <v>30.114</v>
      </c>
      <c r="AS355" s="31" t="n">
        <f aca="false">(AR355+0.7)</f>
        <v>30.814</v>
      </c>
      <c r="AT355" s="31" t="n">
        <f aca="false">(AS355+0.7)</f>
        <v>31.514</v>
      </c>
      <c r="AU355" s="31" t="n">
        <f aca="false">(AT355+0.7)</f>
        <v>32.214</v>
      </c>
      <c r="AV355" s="31" t="n">
        <f aca="false">(AU355+0.7)</f>
        <v>32.914</v>
      </c>
      <c r="AW355" s="31" t="n">
        <f aca="false">(AV355+0.7)</f>
        <v>33.614</v>
      </c>
      <c r="AX355" s="31" t="n">
        <f aca="false">(AW355+0.7)</f>
        <v>34.314</v>
      </c>
      <c r="AY355" s="31" t="n">
        <f aca="false">(AX355+0.7)</f>
        <v>35.014</v>
      </c>
      <c r="AZ355" s="31" t="n">
        <f aca="false">(AY355+0.7)</f>
        <v>35.714</v>
      </c>
      <c r="BA355" s="31" t="n">
        <f aca="false">(AZ355+0.7)</f>
        <v>36.414</v>
      </c>
      <c r="BB355" s="31" t="n">
        <f aca="false">(BA355+0.7)</f>
        <v>37.114</v>
      </c>
      <c r="BC355" s="31" t="n">
        <f aca="false">(BB355+0.7)</f>
        <v>37.814</v>
      </c>
      <c r="BD355" s="31" t="n">
        <f aca="false">(BC355+0.7)</f>
        <v>38.514</v>
      </c>
      <c r="BE355" s="31" t="n">
        <f aca="false">(BD355+0.7)</f>
        <v>39.214</v>
      </c>
      <c r="BF355" s="31" t="n">
        <f aca="false">(BE355+0.7)</f>
        <v>39.914</v>
      </c>
      <c r="BG355" s="31" t="n">
        <f aca="false">(BF355+0.7)</f>
        <v>40.614</v>
      </c>
      <c r="BH355" s="31" t="n">
        <f aca="false">(BG355+0.7)</f>
        <v>41.314</v>
      </c>
      <c r="BI355" s="31" t="n">
        <f aca="false">(BH355+0.7)</f>
        <v>42.014</v>
      </c>
      <c r="BJ355" s="31" t="n">
        <f aca="false">(BI355+0.7)</f>
        <v>42.714</v>
      </c>
      <c r="BK355" s="31" t="n">
        <f aca="false">(BJ355+0.7)</f>
        <v>43.414</v>
      </c>
      <c r="BL355" s="31" t="n">
        <f aca="false">(BK355+0.7)</f>
        <v>44.114</v>
      </c>
      <c r="BM355" s="31" t="n">
        <f aca="false">(BL355+0.7)</f>
        <v>44.814</v>
      </c>
      <c r="BN355" s="31" t="n">
        <f aca="false">(BM355+0.7)</f>
        <v>45.514</v>
      </c>
      <c r="BO355" s="31" t="n">
        <f aca="false">(BN355+0.7)</f>
        <v>46.214</v>
      </c>
      <c r="BP355" s="31" t="n">
        <f aca="false">(BO355+0.7)</f>
        <v>46.914</v>
      </c>
      <c r="BQ355" s="31" t="n">
        <f aca="false">(BP355+0.7)</f>
        <v>47.614</v>
      </c>
      <c r="BR355" s="10"/>
    </row>
    <row r="356" s="190" customFormat="true" ht="15.95" hidden="false" customHeight="true" outlineLevel="2" collapsed="false">
      <c r="A356" s="90" t="n">
        <v>3</v>
      </c>
      <c r="B356" s="37" t="s">
        <v>358</v>
      </c>
      <c r="C356" s="41" t="s">
        <v>361</v>
      </c>
      <c r="D356" s="90" t="s">
        <v>212</v>
      </c>
      <c r="E356" s="91" t="s">
        <v>18</v>
      </c>
      <c r="F356" s="112" t="s">
        <v>18</v>
      </c>
      <c r="G356" s="37" t="s">
        <v>116</v>
      </c>
      <c r="H356" s="53" t="n">
        <v>0.86</v>
      </c>
      <c r="I356" s="92" t="n">
        <v>1</v>
      </c>
      <c r="J356" s="31" t="n">
        <v>20</v>
      </c>
      <c r="K356" s="245" t="n">
        <f aca="false">(H356*I356*J356)</f>
        <v>17.2</v>
      </c>
      <c r="L356" s="31" t="n">
        <f aca="false">(K356+1.72)</f>
        <v>18.92</v>
      </c>
      <c r="M356" s="31" t="n">
        <f aca="false">(L356+1.72)</f>
        <v>20.64</v>
      </c>
      <c r="N356" s="31" t="n">
        <f aca="false">(M356+1.72)</f>
        <v>22.36</v>
      </c>
      <c r="O356" s="31" t="n">
        <f aca="false">(N356+1.72)</f>
        <v>24.08</v>
      </c>
      <c r="P356" s="31" t="n">
        <f aca="false">(O356+1.72)</f>
        <v>25.8</v>
      </c>
      <c r="Q356" s="31" t="n">
        <f aca="false">(P356+1.72)</f>
        <v>27.52</v>
      </c>
      <c r="R356" s="31" t="n">
        <f aca="false">(Q356+1.72)</f>
        <v>29.24</v>
      </c>
      <c r="S356" s="31" t="n">
        <f aca="false">(R356+1.72)</f>
        <v>30.96</v>
      </c>
      <c r="T356" s="31" t="n">
        <f aca="false">(S356+1.72)</f>
        <v>32.68</v>
      </c>
      <c r="U356" s="31" t="n">
        <f aca="false">(T356+1.72)</f>
        <v>34.4</v>
      </c>
      <c r="V356" s="31" t="n">
        <f aca="false">(U356+1.72)</f>
        <v>36.12</v>
      </c>
      <c r="W356" s="31" t="n">
        <f aca="false">(V356+1.72)</f>
        <v>37.84</v>
      </c>
      <c r="X356" s="31" t="n">
        <f aca="false">(W356+1.72)</f>
        <v>39.56</v>
      </c>
      <c r="Y356" s="31" t="n">
        <f aca="false">(X356+1.72)</f>
        <v>41.28</v>
      </c>
      <c r="Z356" s="31" t="n">
        <f aca="false">(Y356+1.72)</f>
        <v>43</v>
      </c>
      <c r="AA356" s="31" t="n">
        <f aca="false">(Z356+1.72)</f>
        <v>44.72</v>
      </c>
      <c r="AB356" s="31" t="n">
        <f aca="false">(AA356+1.72)</f>
        <v>46.44</v>
      </c>
      <c r="AC356" s="31" t="n">
        <f aca="false">(AB356+1.72)</f>
        <v>48.16</v>
      </c>
      <c r="AD356" s="31" t="n">
        <f aca="false">(AC356+1.72)</f>
        <v>49.88</v>
      </c>
      <c r="AE356" s="31" t="n">
        <f aca="false">(AD356+1.72)</f>
        <v>51.6</v>
      </c>
      <c r="AF356" s="31" t="n">
        <f aca="false">(AE356+1.72)</f>
        <v>53.32</v>
      </c>
      <c r="AG356" s="31" t="n">
        <f aca="false">(AF356+1.72)</f>
        <v>55.04</v>
      </c>
      <c r="AH356" s="31" t="n">
        <f aca="false">(AG356+1.72)</f>
        <v>56.76</v>
      </c>
      <c r="AI356" s="31" t="n">
        <f aca="false">(AH356+1.72)</f>
        <v>58.48</v>
      </c>
      <c r="AJ356" s="31" t="n">
        <f aca="false">(AI356+1.72)</f>
        <v>60.2</v>
      </c>
      <c r="AK356" s="31" t="n">
        <f aca="false">(AJ356+1.72)</f>
        <v>61.92</v>
      </c>
      <c r="AL356" s="31" t="n">
        <f aca="false">(AK356+1.72)</f>
        <v>63.64</v>
      </c>
      <c r="AM356" s="31" t="n">
        <f aca="false">(AL356+1.72)</f>
        <v>65.36</v>
      </c>
      <c r="AN356" s="31" t="n">
        <f aca="false">(AM356+1.72)</f>
        <v>67.08</v>
      </c>
      <c r="AO356" s="31" t="n">
        <f aca="false">(AN356+1.72)</f>
        <v>68.8</v>
      </c>
      <c r="AP356" s="31" t="n">
        <f aca="false">(AO356+1.72)</f>
        <v>70.52</v>
      </c>
      <c r="AQ356" s="31" t="n">
        <f aca="false">(AP356+1.72)</f>
        <v>72.24</v>
      </c>
      <c r="AR356" s="31" t="n">
        <f aca="false">(AQ356+1.72)</f>
        <v>73.96</v>
      </c>
      <c r="AS356" s="31" t="n">
        <f aca="false">(AR356+1.72)</f>
        <v>75.68</v>
      </c>
      <c r="AT356" s="31" t="n">
        <f aca="false">(AS356+1.72)</f>
        <v>77.4</v>
      </c>
      <c r="AU356" s="31" t="n">
        <f aca="false">(AT356+1.72)</f>
        <v>79.12</v>
      </c>
      <c r="AV356" s="31" t="n">
        <f aca="false">(AU356+1.72)</f>
        <v>80.84</v>
      </c>
      <c r="AW356" s="31" t="n">
        <f aca="false">(AV356+1.72)</f>
        <v>82.56</v>
      </c>
      <c r="AX356" s="31" t="n">
        <f aca="false">(AW356+1.72)</f>
        <v>84.28</v>
      </c>
      <c r="AY356" s="31" t="n">
        <f aca="false">(AX356+1.72)</f>
        <v>86</v>
      </c>
      <c r="AZ356" s="31" t="n">
        <f aca="false">(AY356+1.72)</f>
        <v>87.72</v>
      </c>
      <c r="BA356" s="31" t="n">
        <f aca="false">(AZ356+1.72)</f>
        <v>89.44</v>
      </c>
      <c r="BB356" s="31" t="n">
        <f aca="false">(BA356+1.72)</f>
        <v>91.16</v>
      </c>
      <c r="BC356" s="31" t="n">
        <f aca="false">(BB356+1.72)</f>
        <v>92.88</v>
      </c>
      <c r="BD356" s="31" t="n">
        <f aca="false">(BC356+1.72)</f>
        <v>94.6</v>
      </c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</row>
    <row r="357" s="134" customFormat="true" ht="15.95" hidden="false" customHeight="true" outlineLevel="2" collapsed="false">
      <c r="A357" s="90" t="n">
        <v>4</v>
      </c>
      <c r="B357" s="37" t="s">
        <v>358</v>
      </c>
      <c r="C357" s="41" t="s">
        <v>362</v>
      </c>
      <c r="D357" s="90" t="s">
        <v>212</v>
      </c>
      <c r="E357" s="91" t="s">
        <v>18</v>
      </c>
      <c r="F357" s="112" t="s">
        <v>18</v>
      </c>
      <c r="G357" s="37" t="s">
        <v>116</v>
      </c>
      <c r="H357" s="89" t="n">
        <v>0.132</v>
      </c>
      <c r="I357" s="92" t="n">
        <v>1</v>
      </c>
      <c r="J357" s="31" t="n">
        <v>20</v>
      </c>
      <c r="K357" s="245" t="n">
        <f aca="false">(H357*I357*J357)</f>
        <v>2.64</v>
      </c>
      <c r="L357" s="31" t="n">
        <f aca="false">(K357+0.26)</f>
        <v>2.9</v>
      </c>
      <c r="M357" s="31" t="n">
        <f aca="false">(L357+0.26)</f>
        <v>3.16</v>
      </c>
      <c r="N357" s="31" t="n">
        <f aca="false">(M357+0.26)</f>
        <v>3.42</v>
      </c>
      <c r="O357" s="31" t="n">
        <f aca="false">(N357+0.26)</f>
        <v>3.68</v>
      </c>
      <c r="P357" s="31" t="n">
        <f aca="false">(O357+0.26)</f>
        <v>3.94</v>
      </c>
      <c r="Q357" s="31" t="n">
        <f aca="false">(P357+0.26)</f>
        <v>4.2</v>
      </c>
      <c r="R357" s="31" t="n">
        <f aca="false">(Q357+0.26)</f>
        <v>4.46</v>
      </c>
      <c r="S357" s="31" t="n">
        <f aca="false">(R357+0.26)</f>
        <v>4.72</v>
      </c>
      <c r="T357" s="31" t="n">
        <f aca="false">(S357+0.26)</f>
        <v>4.98</v>
      </c>
      <c r="U357" s="31" t="n">
        <f aca="false">(T357+0.26)</f>
        <v>5.24</v>
      </c>
      <c r="V357" s="31" t="n">
        <f aca="false">(U357+0.26)</f>
        <v>5.5</v>
      </c>
      <c r="W357" s="31" t="n">
        <f aca="false">(V357+0.26)</f>
        <v>5.76</v>
      </c>
      <c r="X357" s="31" t="n">
        <f aca="false">(W357+0.26)</f>
        <v>6.02</v>
      </c>
      <c r="Y357" s="31" t="n">
        <f aca="false">(X357+0.26)</f>
        <v>6.28</v>
      </c>
      <c r="Z357" s="31" t="n">
        <f aca="false">(Y357+0.26)</f>
        <v>6.54</v>
      </c>
      <c r="AA357" s="31" t="n">
        <f aca="false">(Z357+0.26)</f>
        <v>6.8</v>
      </c>
      <c r="AB357" s="31" t="n">
        <f aca="false">(AA357+0.26)</f>
        <v>7.06</v>
      </c>
      <c r="AC357" s="31" t="n">
        <f aca="false">(AB357+0.26)</f>
        <v>7.32</v>
      </c>
      <c r="AD357" s="31" t="n">
        <f aca="false">(AC357+0.26)</f>
        <v>7.58</v>
      </c>
      <c r="AE357" s="31" t="n">
        <f aca="false">(AD357+0.26)</f>
        <v>7.84</v>
      </c>
      <c r="AF357" s="31" t="n">
        <f aca="false">(AE357+0.26)</f>
        <v>8.1</v>
      </c>
      <c r="AG357" s="31" t="n">
        <f aca="false">(AF357+0.26)</f>
        <v>8.36</v>
      </c>
      <c r="AH357" s="31" t="n">
        <f aca="false">(AG357+0.26)</f>
        <v>8.62</v>
      </c>
      <c r="AI357" s="31" t="n">
        <f aca="false">(AH357+0.26)</f>
        <v>8.88</v>
      </c>
      <c r="AJ357" s="31" t="n">
        <f aca="false">(AI357+0.26)</f>
        <v>9.14</v>
      </c>
      <c r="AK357" s="31" t="n">
        <f aca="false">(AJ357+0.26)</f>
        <v>9.4</v>
      </c>
      <c r="AL357" s="31" t="n">
        <f aca="false">(AK357+0.26)</f>
        <v>9.66</v>
      </c>
      <c r="AM357" s="31" t="n">
        <f aca="false">(AL357+0.26)</f>
        <v>9.92</v>
      </c>
      <c r="AN357" s="31" t="n">
        <f aca="false">(AM357+0.26)</f>
        <v>10.18</v>
      </c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</row>
    <row r="358" s="134" customFormat="true" ht="15.95" hidden="false" customHeight="true" outlineLevel="2" collapsed="false">
      <c r="A358" s="90" t="n">
        <v>5</v>
      </c>
      <c r="B358" s="37" t="s">
        <v>358</v>
      </c>
      <c r="C358" s="41" t="s">
        <v>363</v>
      </c>
      <c r="D358" s="90" t="s">
        <v>212</v>
      </c>
      <c r="E358" s="91" t="s">
        <v>18</v>
      </c>
      <c r="F358" s="112" t="s">
        <v>18</v>
      </c>
      <c r="G358" s="37" t="s">
        <v>116</v>
      </c>
      <c r="H358" s="89" t="n">
        <v>0.062</v>
      </c>
      <c r="I358" s="92" t="n">
        <v>1</v>
      </c>
      <c r="J358" s="31" t="n">
        <v>20</v>
      </c>
      <c r="K358" s="245" t="n">
        <f aca="false">(H358*I358*J358)</f>
        <v>1.24</v>
      </c>
      <c r="L358" s="31" t="n">
        <f aca="false">(K358+0.12)</f>
        <v>1.36</v>
      </c>
      <c r="M358" s="31" t="n">
        <f aca="false">(L358+0.12)</f>
        <v>1.48</v>
      </c>
      <c r="N358" s="31" t="n">
        <f aca="false">(M358+0.12)</f>
        <v>1.6</v>
      </c>
      <c r="O358" s="31" t="n">
        <f aca="false">(N358+0.12)</f>
        <v>1.72</v>
      </c>
      <c r="P358" s="31" t="n">
        <f aca="false">(O358+0.12)</f>
        <v>1.84</v>
      </c>
      <c r="Q358" s="31" t="n">
        <f aca="false">(P358+0.12)</f>
        <v>1.96</v>
      </c>
      <c r="R358" s="31" t="n">
        <f aca="false">(Q358+0.12)</f>
        <v>2.08</v>
      </c>
      <c r="S358" s="31" t="n">
        <f aca="false">(R358+0.12)</f>
        <v>2.2</v>
      </c>
      <c r="T358" s="31" t="n">
        <f aca="false">(S358+0.12)</f>
        <v>2.32</v>
      </c>
      <c r="U358" s="31" t="n">
        <f aca="false">(T358+0.12)</f>
        <v>2.44</v>
      </c>
      <c r="V358" s="31" t="n">
        <f aca="false">(U358+0.12)</f>
        <v>2.56</v>
      </c>
      <c r="W358" s="31" t="n">
        <f aca="false">(V358+0.12)</f>
        <v>2.68</v>
      </c>
      <c r="X358" s="31" t="n">
        <f aca="false">(W358+0.12)</f>
        <v>2.8</v>
      </c>
      <c r="Y358" s="31" t="n">
        <f aca="false">(X358+0.12)</f>
        <v>2.92</v>
      </c>
      <c r="Z358" s="31" t="n">
        <f aca="false">(Y358+0.12)</f>
        <v>3.04</v>
      </c>
      <c r="AA358" s="31" t="n">
        <f aca="false">(Z358+0.12)</f>
        <v>3.16</v>
      </c>
      <c r="AB358" s="31" t="n">
        <f aca="false">(AA358+0.12)</f>
        <v>3.28</v>
      </c>
      <c r="AC358" s="31" t="n">
        <f aca="false">(AB358+0.12)</f>
        <v>3.4</v>
      </c>
      <c r="AD358" s="31" t="n">
        <f aca="false">(AC358+0.12)</f>
        <v>3.52</v>
      </c>
      <c r="AE358" s="31" t="n">
        <f aca="false">(AD358+0.12)</f>
        <v>3.64</v>
      </c>
      <c r="AF358" s="31" t="n">
        <f aca="false">(AE358+0.12)</f>
        <v>3.76</v>
      </c>
      <c r="AG358" s="31" t="n">
        <f aca="false">(AF358+0.12)</f>
        <v>3.88</v>
      </c>
      <c r="AH358" s="31" t="n">
        <f aca="false">(AG358+0.12)</f>
        <v>4</v>
      </c>
      <c r="AI358" s="31" t="n">
        <f aca="false">(AH358+0.12)</f>
        <v>4.12</v>
      </c>
      <c r="AJ358" s="31" t="n">
        <f aca="false">(AI358+0.12)</f>
        <v>4.24</v>
      </c>
      <c r="AK358" s="31" t="n">
        <f aca="false">(AJ358+0.12)</f>
        <v>4.36</v>
      </c>
      <c r="AL358" s="31" t="n">
        <f aca="false">(AK358+0.12)</f>
        <v>4.48</v>
      </c>
      <c r="AM358" s="31" t="n">
        <f aca="false">(AL358+0.12)</f>
        <v>4.6</v>
      </c>
      <c r="AN358" s="31" t="n">
        <f aca="false">(AM358+0.12)</f>
        <v>4.72</v>
      </c>
      <c r="AO358" s="31" t="n">
        <f aca="false">(AN358+0.12)</f>
        <v>4.84</v>
      </c>
      <c r="AP358" s="31" t="n">
        <f aca="false">(AO358+0.12)</f>
        <v>4.96</v>
      </c>
      <c r="AQ358" s="31" t="n">
        <f aca="false">(AP358+0.12)</f>
        <v>5.08</v>
      </c>
      <c r="AR358" s="31" t="n">
        <f aca="false">(AQ358+0.12)</f>
        <v>5.2</v>
      </c>
      <c r="AS358" s="31" t="n">
        <f aca="false">(AR358+0.12)</f>
        <v>5.32</v>
      </c>
      <c r="AT358" s="31" t="n">
        <f aca="false">(AS358+0.12)</f>
        <v>5.44</v>
      </c>
      <c r="AU358" s="31" t="n">
        <f aca="false">(AT358+0.12)</f>
        <v>5.56</v>
      </c>
      <c r="AV358" s="31" t="n">
        <f aca="false">(AU358+0.12)</f>
        <v>5.68</v>
      </c>
      <c r="AW358" s="31" t="n">
        <f aca="false">(AV358+0.12)</f>
        <v>5.8</v>
      </c>
      <c r="AX358" s="31" t="n">
        <f aca="false">(AW358+0.12)</f>
        <v>5.92</v>
      </c>
      <c r="AY358" s="31" t="n">
        <f aca="false">(AX358+0.12)</f>
        <v>6.04</v>
      </c>
      <c r="AZ358" s="31" t="n">
        <f aca="false">(AY358+0.12)</f>
        <v>6.16</v>
      </c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</row>
    <row r="359" s="134" customFormat="true" ht="15.95" hidden="false" customHeight="true" outlineLevel="2" collapsed="false">
      <c r="A359" s="90" t="n">
        <v>6</v>
      </c>
      <c r="B359" s="37" t="s">
        <v>358</v>
      </c>
      <c r="C359" s="36" t="s">
        <v>364</v>
      </c>
      <c r="D359" s="36" t="s">
        <v>365</v>
      </c>
      <c r="E359" s="35" t="s">
        <v>38</v>
      </c>
      <c r="F359" s="48" t="s">
        <v>38</v>
      </c>
      <c r="G359" s="37" t="s">
        <v>23</v>
      </c>
      <c r="H359" s="36" t="n">
        <v>3.364</v>
      </c>
      <c r="I359" s="38" t="n">
        <v>0.7</v>
      </c>
      <c r="J359" s="31" t="n">
        <v>20</v>
      </c>
      <c r="K359" s="245" t="n">
        <f aca="false">(H359*I359*J359)</f>
        <v>47.096</v>
      </c>
      <c r="L359" s="31" t="n">
        <f aca="false">(K359+4.71)</f>
        <v>51.806</v>
      </c>
      <c r="M359" s="31" t="n">
        <f aca="false">(L359+4.71)</f>
        <v>56.516</v>
      </c>
      <c r="N359" s="31" t="n">
        <f aca="false">(M359+4.71)</f>
        <v>61.226</v>
      </c>
      <c r="O359" s="31" t="n">
        <f aca="false">(N359+4.71)</f>
        <v>65.936</v>
      </c>
      <c r="P359" s="31" t="n">
        <f aca="false">(O359+4.71)</f>
        <v>70.646</v>
      </c>
      <c r="Q359" s="31" t="n">
        <f aca="false">(P359+4.71)</f>
        <v>75.356</v>
      </c>
      <c r="R359" s="31" t="n">
        <f aca="false">(Q359+4.71)</f>
        <v>80.066</v>
      </c>
      <c r="S359" s="31" t="n">
        <f aca="false">(R359+4.71)</f>
        <v>84.776</v>
      </c>
      <c r="T359" s="31" t="n">
        <f aca="false">(S359+4.71)</f>
        <v>89.486</v>
      </c>
      <c r="U359" s="31" t="n">
        <f aca="false">(T359+4.71)</f>
        <v>94.196</v>
      </c>
      <c r="V359" s="31" t="n">
        <f aca="false">(U359+4.71)</f>
        <v>98.906</v>
      </c>
      <c r="W359" s="31" t="n">
        <f aca="false">(V359+4.71)</f>
        <v>103.616</v>
      </c>
      <c r="X359" s="31" t="n">
        <f aca="false">(W359+4.71)</f>
        <v>108.326</v>
      </c>
      <c r="Y359" s="31" t="n">
        <f aca="false">(X359+4.71)</f>
        <v>113.036</v>
      </c>
      <c r="Z359" s="31" t="n">
        <f aca="false">(Y359+4.71)</f>
        <v>117.746</v>
      </c>
      <c r="AA359" s="31" t="n">
        <f aca="false">(Z359+4.71)</f>
        <v>122.456</v>
      </c>
      <c r="AB359" s="31" t="n">
        <f aca="false">(AA359+4.71)</f>
        <v>127.166</v>
      </c>
      <c r="AC359" s="31" t="n">
        <f aca="false">(AB359+4.71)</f>
        <v>131.876</v>
      </c>
      <c r="AD359" s="31" t="n">
        <f aca="false">(AC359+4.71)</f>
        <v>136.586</v>
      </c>
      <c r="AE359" s="31" t="n">
        <f aca="false">(AD359+4.71)</f>
        <v>141.296</v>
      </c>
      <c r="AF359" s="31" t="n">
        <f aca="false">(AE359+4.71)</f>
        <v>146.006</v>
      </c>
      <c r="AG359" s="31" t="n">
        <f aca="false">(AF359+4.71)</f>
        <v>150.716</v>
      </c>
      <c r="AH359" s="31" t="n">
        <f aca="false">(AG359+4.71)</f>
        <v>155.426</v>
      </c>
      <c r="AI359" s="31" t="n">
        <f aca="false">(AH359+4.71)</f>
        <v>160.136</v>
      </c>
      <c r="AJ359" s="31" t="n">
        <f aca="false">(AI359+4.71)</f>
        <v>164.846</v>
      </c>
      <c r="AK359" s="31" t="n">
        <f aca="false">(AJ359+4.71)</f>
        <v>169.556</v>
      </c>
      <c r="AL359" s="31" t="n">
        <f aca="false">(AK359+4.71)</f>
        <v>174.266</v>
      </c>
      <c r="AM359" s="31" t="n">
        <f aca="false">(AL359+4.71)</f>
        <v>178.976</v>
      </c>
      <c r="AN359" s="31" t="n">
        <f aca="false">(AM359+4.71)</f>
        <v>183.686</v>
      </c>
      <c r="AO359" s="31" t="n">
        <f aca="false">(AN359+4.71)</f>
        <v>188.396</v>
      </c>
      <c r="AP359" s="31" t="n">
        <f aca="false">(AO359+4.71)</f>
        <v>193.106</v>
      </c>
      <c r="AQ359" s="31" t="n">
        <f aca="false">(AP359+4.71)</f>
        <v>197.816</v>
      </c>
      <c r="AR359" s="31" t="n">
        <f aca="false">(AQ359+4.71)</f>
        <v>202.526</v>
      </c>
      <c r="AS359" s="31" t="n">
        <f aca="false">(AR359+4.71)</f>
        <v>207.236</v>
      </c>
      <c r="AT359" s="31" t="n">
        <f aca="false">(AS359+4.71)</f>
        <v>211.946</v>
      </c>
      <c r="AU359" s="31" t="n">
        <f aca="false">(AT359+4.71)</f>
        <v>216.656</v>
      </c>
      <c r="AV359" s="31" t="n">
        <f aca="false">(AU359+4.71)</f>
        <v>221.366</v>
      </c>
      <c r="AW359" s="31" t="n">
        <f aca="false">(AV359+4.71)</f>
        <v>226.076</v>
      </c>
      <c r="AX359" s="31" t="n">
        <f aca="false">(AW359+4.71)</f>
        <v>230.786</v>
      </c>
      <c r="AY359" s="31" t="n">
        <f aca="false">(AX359+4.71)</f>
        <v>235.496</v>
      </c>
      <c r="AZ359" s="31" t="n">
        <f aca="false">(AY359+4.71)</f>
        <v>240.206</v>
      </c>
      <c r="BA359" s="31" t="n">
        <f aca="false">(AZ359+4.71)</f>
        <v>244.916</v>
      </c>
      <c r="BB359" s="31" t="n">
        <f aca="false">(BA359+4.71)</f>
        <v>249.626</v>
      </c>
      <c r="BC359" s="31" t="n">
        <f aca="false">(BB359+4.71)</f>
        <v>254.336</v>
      </c>
      <c r="BD359" s="31" t="n">
        <f aca="false">(BC359+4.71)</f>
        <v>259.046</v>
      </c>
      <c r="BE359" s="31" t="n">
        <f aca="false">(BD359+4.71)</f>
        <v>263.756</v>
      </c>
      <c r="BF359" s="31" t="n">
        <f aca="false">(BE359+4.71)</f>
        <v>268.466</v>
      </c>
      <c r="BG359" s="31" t="n">
        <f aca="false">(BF359+4.71)</f>
        <v>273.176</v>
      </c>
      <c r="BH359" s="31" t="n">
        <f aca="false">(BG359+4.71)</f>
        <v>277.886</v>
      </c>
      <c r="BI359" s="31" t="n">
        <f aca="false">(BH359+4.71)</f>
        <v>282.596</v>
      </c>
      <c r="BJ359" s="31" t="n">
        <f aca="false">(BI359+4.71)</f>
        <v>287.306</v>
      </c>
      <c r="BK359" s="31" t="n">
        <f aca="false">(BJ359+4.71)</f>
        <v>292.016</v>
      </c>
      <c r="BL359" s="31" t="n">
        <f aca="false">(BK359+4.71)</f>
        <v>296.726</v>
      </c>
      <c r="BM359" s="31" t="n">
        <f aca="false">(BL359+4.71)</f>
        <v>301.436</v>
      </c>
      <c r="BN359" s="31" t="n">
        <f aca="false">(BM359+4.71)</f>
        <v>306.146</v>
      </c>
      <c r="BO359" s="31" t="n">
        <f aca="false">(BN359+4.71)</f>
        <v>310.856</v>
      </c>
      <c r="BP359" s="31" t="n">
        <f aca="false">(BO359+4.71)</f>
        <v>315.566</v>
      </c>
      <c r="BQ359" s="31" t="n">
        <f aca="false">(BP359+4.71)</f>
        <v>320.276</v>
      </c>
      <c r="BR359" s="31" t="n">
        <f aca="false">(BQ359+4.71)</f>
        <v>324.986</v>
      </c>
      <c r="BS359" s="31" t="n">
        <f aca="false">(BR359+4.71)</f>
        <v>329.696</v>
      </c>
      <c r="BT359" s="31" t="n">
        <f aca="false">(BS359+4.71)</f>
        <v>334.406</v>
      </c>
    </row>
    <row r="360" s="55" customFormat="true" ht="15.95" hidden="false" customHeight="true" outlineLevel="2" collapsed="false">
      <c r="A360" s="90" t="n">
        <v>7</v>
      </c>
      <c r="B360" s="37" t="s">
        <v>358</v>
      </c>
      <c r="C360" s="41" t="s">
        <v>366</v>
      </c>
      <c r="D360" s="90" t="s">
        <v>367</v>
      </c>
      <c r="E360" s="86" t="s">
        <v>48</v>
      </c>
      <c r="F360" s="48" t="s">
        <v>48</v>
      </c>
      <c r="G360" s="191" t="s">
        <v>23</v>
      </c>
      <c r="H360" s="169" t="n">
        <v>3.101</v>
      </c>
      <c r="I360" s="50" t="n">
        <v>1</v>
      </c>
      <c r="J360" s="31" t="n">
        <v>20</v>
      </c>
      <c r="K360" s="245" t="n">
        <f aca="false">(H360*I360*J360)</f>
        <v>62.02</v>
      </c>
      <c r="L360" s="31" t="n">
        <f aca="false">(K360+6.2)</f>
        <v>68.22</v>
      </c>
      <c r="M360" s="31" t="n">
        <f aca="false">(L360+6.2)</f>
        <v>74.42</v>
      </c>
      <c r="N360" s="31" t="n">
        <f aca="false">(M360+6.2)</f>
        <v>80.62</v>
      </c>
      <c r="O360" s="31" t="n">
        <f aca="false">(N360+6.2)</f>
        <v>86.82</v>
      </c>
      <c r="P360" s="31" t="n">
        <f aca="false">(O360+6.2)</f>
        <v>93.02</v>
      </c>
      <c r="Q360" s="31" t="n">
        <f aca="false">(P360+6.2)</f>
        <v>99.22</v>
      </c>
      <c r="R360" s="31" t="n">
        <f aca="false">(Q360+6.2)</f>
        <v>105.42</v>
      </c>
      <c r="S360" s="31" t="n">
        <f aca="false">(R360+6.2)</f>
        <v>111.62</v>
      </c>
      <c r="T360" s="31" t="n">
        <f aca="false">(S360+6.2)</f>
        <v>117.82</v>
      </c>
      <c r="U360" s="31" t="n">
        <f aca="false">(T360+6.2)</f>
        <v>124.02</v>
      </c>
      <c r="V360" s="31" t="n">
        <f aca="false">(U360+6.2)</f>
        <v>130.22</v>
      </c>
      <c r="W360" s="31" t="n">
        <f aca="false">(V360+6.2)</f>
        <v>136.42</v>
      </c>
      <c r="X360" s="31" t="n">
        <f aca="false">(W360+6.2)</f>
        <v>142.62</v>
      </c>
      <c r="Y360" s="31" t="n">
        <f aca="false">(X360+6.2)</f>
        <v>148.82</v>
      </c>
      <c r="Z360" s="31" t="n">
        <f aca="false">(Y360+6.2)</f>
        <v>155.02</v>
      </c>
      <c r="AA360" s="31" t="n">
        <f aca="false">(Z360+6.2)</f>
        <v>161.22</v>
      </c>
      <c r="AB360" s="31" t="n">
        <f aca="false">(AA360+6.2)</f>
        <v>167.42</v>
      </c>
      <c r="AC360" s="31" t="n">
        <f aca="false">(AB360+6.2)</f>
        <v>173.62</v>
      </c>
      <c r="AD360" s="31" t="n">
        <f aca="false">(AC360+6.2)</f>
        <v>179.82</v>
      </c>
      <c r="AE360" s="31" t="n">
        <f aca="false">(AD360+6.2)</f>
        <v>186.02</v>
      </c>
      <c r="AF360" s="31" t="n">
        <f aca="false">(AE360+6.2)</f>
        <v>192.22</v>
      </c>
      <c r="AG360" s="31" t="n">
        <f aca="false">(AF360+6.2)</f>
        <v>198.42</v>
      </c>
      <c r="AH360" s="31" t="n">
        <f aca="false">(AG360+6.2)</f>
        <v>204.62</v>
      </c>
      <c r="AI360" s="31" t="n">
        <f aca="false">(AH360+6.2)</f>
        <v>210.82</v>
      </c>
      <c r="AJ360" s="31" t="n">
        <f aca="false">(AI360+6.2)</f>
        <v>217.02</v>
      </c>
      <c r="AK360" s="31" t="n">
        <f aca="false">(AJ360+6.2)</f>
        <v>223.22</v>
      </c>
      <c r="AL360" s="31" t="n">
        <f aca="false">(AK360+6.2)</f>
        <v>229.42</v>
      </c>
      <c r="AM360" s="31" t="n">
        <f aca="false">(AL360+6.2)</f>
        <v>235.62</v>
      </c>
      <c r="AN360" s="31" t="n">
        <f aca="false">(AM360+6.2)</f>
        <v>241.82</v>
      </c>
      <c r="AO360" s="31" t="n">
        <f aca="false">(AN360+6.2)</f>
        <v>248.02</v>
      </c>
      <c r="AP360" s="31" t="n">
        <f aca="false">(AO360+6.2)</f>
        <v>254.22</v>
      </c>
      <c r="AQ360" s="31" t="n">
        <f aca="false">(AP360+6.2)</f>
        <v>260.42</v>
      </c>
      <c r="AR360" s="31" t="n">
        <f aca="false">(AQ360+6.2)</f>
        <v>266.62</v>
      </c>
      <c r="AS360" s="31" t="n">
        <f aca="false">(AR360+6.2)</f>
        <v>272.82</v>
      </c>
      <c r="AT360" s="31" t="n">
        <f aca="false">(AS360+6.2)</f>
        <v>279.02</v>
      </c>
      <c r="AU360" s="31" t="n">
        <f aca="false">(AT360+6.2)</f>
        <v>285.22</v>
      </c>
      <c r="AV360" s="31" t="n">
        <f aca="false">(AU360+6.2)</f>
        <v>291.42</v>
      </c>
      <c r="AW360" s="31" t="n">
        <f aca="false">(AV360+6.2)</f>
        <v>297.62</v>
      </c>
      <c r="AX360" s="31" t="n">
        <f aca="false">(AW360+6.2)</f>
        <v>303.82</v>
      </c>
      <c r="AY360" s="31" t="n">
        <f aca="false">(AX360+6.2)</f>
        <v>310.02</v>
      </c>
      <c r="AZ360" s="31" t="n">
        <f aca="false">(AY360+6.2)</f>
        <v>316.22</v>
      </c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10"/>
      <c r="BP360" s="10"/>
      <c r="BQ360" s="10"/>
      <c r="BR360" s="10"/>
    </row>
    <row r="361" s="55" customFormat="true" ht="15.95" hidden="false" customHeight="true" outlineLevel="2" collapsed="false">
      <c r="A361" s="90" t="n">
        <v>8</v>
      </c>
      <c r="B361" s="37" t="s">
        <v>358</v>
      </c>
      <c r="C361" s="41" t="s">
        <v>368</v>
      </c>
      <c r="D361" s="90" t="s">
        <v>212</v>
      </c>
      <c r="E361" s="91" t="s">
        <v>48</v>
      </c>
      <c r="F361" s="112" t="s">
        <v>48</v>
      </c>
      <c r="G361" s="37" t="s">
        <v>23</v>
      </c>
      <c r="H361" s="89" t="n">
        <v>0.195</v>
      </c>
      <c r="I361" s="92" t="n">
        <v>1</v>
      </c>
      <c r="J361" s="31" t="n">
        <v>20</v>
      </c>
      <c r="K361" s="245" t="n">
        <f aca="false">(H361*I361*J361)</f>
        <v>3.9</v>
      </c>
      <c r="L361" s="31" t="n">
        <f aca="false">(K361+0.39)</f>
        <v>4.29</v>
      </c>
      <c r="M361" s="31" t="n">
        <f aca="false">(L361+0.39)</f>
        <v>4.68</v>
      </c>
      <c r="N361" s="31" t="n">
        <f aca="false">(M361+0.39)</f>
        <v>5.07</v>
      </c>
      <c r="O361" s="31" t="n">
        <f aca="false">(N361+0.39)</f>
        <v>5.46</v>
      </c>
      <c r="P361" s="31" t="n">
        <f aca="false">(O361+0.39)</f>
        <v>5.85</v>
      </c>
      <c r="Q361" s="31" t="n">
        <f aca="false">(P361+0.39)</f>
        <v>6.24</v>
      </c>
      <c r="R361" s="31" t="n">
        <f aca="false">(Q361+0.39)</f>
        <v>6.63</v>
      </c>
      <c r="S361" s="31" t="n">
        <f aca="false">(R361+0.39)</f>
        <v>7.02</v>
      </c>
      <c r="T361" s="31" t="n">
        <f aca="false">(S361+0.39)</f>
        <v>7.41</v>
      </c>
      <c r="U361" s="31" t="n">
        <f aca="false">(T361+0.39)</f>
        <v>7.8</v>
      </c>
      <c r="V361" s="31" t="n">
        <f aca="false">(U361+0.39)</f>
        <v>8.19</v>
      </c>
      <c r="W361" s="31" t="n">
        <f aca="false">(V361+0.39)</f>
        <v>8.58</v>
      </c>
      <c r="X361" s="31" t="n">
        <f aca="false">(W361+0.39)</f>
        <v>8.97</v>
      </c>
      <c r="Y361" s="31" t="n">
        <f aca="false">(X361+0.39)</f>
        <v>9.36</v>
      </c>
      <c r="Z361" s="31" t="n">
        <f aca="false">(Y361+0.39)</f>
        <v>9.75</v>
      </c>
      <c r="AA361" s="31" t="n">
        <f aca="false">(Z361+0.39)</f>
        <v>10.14</v>
      </c>
      <c r="AB361" s="31" t="n">
        <f aca="false">(AA361+0.39)</f>
        <v>10.53</v>
      </c>
      <c r="AC361" s="31" t="n">
        <f aca="false">(AB361+0.39)</f>
        <v>10.92</v>
      </c>
      <c r="AD361" s="31" t="n">
        <f aca="false">(AC361+0.39)</f>
        <v>11.31</v>
      </c>
      <c r="AE361" s="31" t="n">
        <f aca="false">(AD361+0.39)</f>
        <v>11.7</v>
      </c>
      <c r="AF361" s="31" t="n">
        <f aca="false">(AE361+0.39)</f>
        <v>12.09</v>
      </c>
      <c r="AG361" s="31" t="n">
        <f aca="false">(AF361+0.39)</f>
        <v>12.48</v>
      </c>
      <c r="AH361" s="31" t="n">
        <f aca="false">(AG361+0.39)</f>
        <v>12.87</v>
      </c>
      <c r="AI361" s="31" t="n">
        <f aca="false">(AH361+0.39)</f>
        <v>13.26</v>
      </c>
      <c r="AJ361" s="31" t="n">
        <f aca="false">(AI361+0.39)</f>
        <v>13.65</v>
      </c>
      <c r="AK361" s="31" t="n">
        <f aca="false">(AJ361+0.39)</f>
        <v>14.04</v>
      </c>
      <c r="AL361" s="31" t="n">
        <f aca="false">(AK361+0.39)</f>
        <v>14.43</v>
      </c>
      <c r="AM361" s="31" t="n">
        <f aca="false">(AL361+0.39)</f>
        <v>14.82</v>
      </c>
      <c r="AN361" s="31" t="n">
        <f aca="false">(AM361+0.39)</f>
        <v>15.21</v>
      </c>
      <c r="AO361" s="31" t="n">
        <f aca="false">(AN361+0.39)</f>
        <v>15.6</v>
      </c>
      <c r="AP361" s="31" t="n">
        <f aca="false">(AO361+0.39)</f>
        <v>15.99</v>
      </c>
      <c r="AQ361" s="31" t="n">
        <f aca="false">(AP361+0.39)</f>
        <v>16.38</v>
      </c>
      <c r="AR361" s="31" t="n">
        <f aca="false">(AQ361+0.39)</f>
        <v>16.77</v>
      </c>
      <c r="AS361" s="31" t="n">
        <f aca="false">(AR361+0.39)</f>
        <v>17.16</v>
      </c>
      <c r="AT361" s="31" t="n">
        <f aca="false">(AS361+0.39)</f>
        <v>17.55</v>
      </c>
      <c r="AU361" s="31" t="n">
        <f aca="false">(AT361+0.39)</f>
        <v>17.94</v>
      </c>
      <c r="AV361" s="31" t="n">
        <f aca="false">(AU361+0.39)</f>
        <v>18.33</v>
      </c>
      <c r="AW361" s="31" t="n">
        <f aca="false">(AV361+0.39)</f>
        <v>18.72</v>
      </c>
      <c r="AX361" s="31" t="n">
        <f aca="false">(AW361+0.39)</f>
        <v>19.11</v>
      </c>
      <c r="AY361" s="31" t="n">
        <f aca="false">(AX361+0.39)</f>
        <v>19.5</v>
      </c>
      <c r="AZ361" s="31" t="n">
        <f aca="false">(AY361+0.39)</f>
        <v>19.89</v>
      </c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</row>
    <row r="362" s="55" customFormat="true" ht="15.95" hidden="false" customHeight="true" outlineLevel="2" collapsed="false">
      <c r="A362" s="90" t="n">
        <v>9</v>
      </c>
      <c r="B362" s="37" t="s">
        <v>358</v>
      </c>
      <c r="C362" s="41" t="s">
        <v>369</v>
      </c>
      <c r="D362" s="90" t="s">
        <v>212</v>
      </c>
      <c r="E362" s="91" t="s">
        <v>38</v>
      </c>
      <c r="F362" s="112" t="s">
        <v>38</v>
      </c>
      <c r="G362" s="37" t="s">
        <v>23</v>
      </c>
      <c r="H362" s="89" t="n">
        <v>0.136</v>
      </c>
      <c r="I362" s="38" t="n">
        <v>0.7</v>
      </c>
      <c r="J362" s="31" t="n">
        <v>20</v>
      </c>
      <c r="K362" s="245" t="n">
        <f aca="false">(H362*I362*J362)</f>
        <v>1.904</v>
      </c>
      <c r="L362" s="31" t="n">
        <f aca="false">(K362+0.19)</f>
        <v>2.094</v>
      </c>
      <c r="M362" s="31" t="n">
        <f aca="false">(L362+0.19)</f>
        <v>2.284</v>
      </c>
      <c r="N362" s="31" t="n">
        <f aca="false">(M362+0.19)</f>
        <v>2.474</v>
      </c>
      <c r="O362" s="31" t="n">
        <f aca="false">(N362+0.19)</f>
        <v>2.664</v>
      </c>
      <c r="P362" s="31" t="n">
        <f aca="false">(O362+0.19)</f>
        <v>2.854</v>
      </c>
      <c r="Q362" s="31" t="n">
        <f aca="false">(P362+0.19)</f>
        <v>3.044</v>
      </c>
      <c r="R362" s="31" t="n">
        <f aca="false">(Q362+0.19)</f>
        <v>3.234</v>
      </c>
      <c r="S362" s="31" t="n">
        <f aca="false">(R362+0.19)</f>
        <v>3.424</v>
      </c>
      <c r="T362" s="31" t="n">
        <f aca="false">(S362+0.19)</f>
        <v>3.614</v>
      </c>
      <c r="U362" s="31" t="n">
        <f aca="false">(T362+0.19)</f>
        <v>3.804</v>
      </c>
      <c r="V362" s="31" t="n">
        <f aca="false">(U362+0.19)</f>
        <v>3.994</v>
      </c>
      <c r="W362" s="31" t="n">
        <f aca="false">(V362+0.19)</f>
        <v>4.184</v>
      </c>
      <c r="X362" s="31" t="n">
        <f aca="false">(W362+0.19)</f>
        <v>4.374</v>
      </c>
      <c r="Y362" s="31" t="n">
        <f aca="false">(X362+0.19)</f>
        <v>4.564</v>
      </c>
      <c r="Z362" s="31" t="n">
        <f aca="false">(Y362+0.19)</f>
        <v>4.754</v>
      </c>
      <c r="AA362" s="31" t="n">
        <f aca="false">(Z362+0.19)</f>
        <v>4.944</v>
      </c>
      <c r="AB362" s="31" t="n">
        <f aca="false">(AA362+0.19)</f>
        <v>5.134</v>
      </c>
      <c r="AC362" s="31" t="n">
        <f aca="false">(AB362+0.19)</f>
        <v>5.324</v>
      </c>
      <c r="AD362" s="31" t="n">
        <f aca="false">(AC362+0.19)</f>
        <v>5.514</v>
      </c>
      <c r="AE362" s="31" t="n">
        <f aca="false">(AD362+0.19)</f>
        <v>5.704</v>
      </c>
      <c r="AF362" s="31" t="n">
        <f aca="false">(AE362+0.19)</f>
        <v>5.894</v>
      </c>
      <c r="AG362" s="31" t="n">
        <f aca="false">(AF362+0.19)</f>
        <v>6.084</v>
      </c>
      <c r="AH362" s="31" t="n">
        <f aca="false">(AG362+0.19)</f>
        <v>6.274</v>
      </c>
      <c r="AI362" s="31" t="n">
        <f aca="false">(AH362+0.19)</f>
        <v>6.46400000000001</v>
      </c>
      <c r="AJ362" s="31" t="n">
        <f aca="false">(AI362+0.19)</f>
        <v>6.65400000000001</v>
      </c>
      <c r="AK362" s="31" t="n">
        <f aca="false">(AJ362+0.19)</f>
        <v>6.84400000000001</v>
      </c>
      <c r="AL362" s="31" t="n">
        <f aca="false">(AK362+0.19)</f>
        <v>7.03400000000001</v>
      </c>
      <c r="AM362" s="31" t="n">
        <f aca="false">(AL362+0.19)</f>
        <v>7.22400000000001</v>
      </c>
      <c r="AN362" s="31" t="n">
        <f aca="false">(AM362+0.19)</f>
        <v>7.41400000000001</v>
      </c>
      <c r="AO362" s="31" t="n">
        <f aca="false">(AN362+0.19)</f>
        <v>7.60400000000001</v>
      </c>
      <c r="AP362" s="31" t="n">
        <f aca="false">(AO362+0.19)</f>
        <v>7.79400000000001</v>
      </c>
      <c r="AQ362" s="31" t="n">
        <f aca="false">(AP362+0.19)</f>
        <v>7.98400000000001</v>
      </c>
      <c r="AR362" s="31" t="n">
        <f aca="false">(AQ362+0.19)</f>
        <v>8.17400000000001</v>
      </c>
      <c r="AS362" s="31" t="n">
        <f aca="false">(AR362+0.19)</f>
        <v>8.36400000000001</v>
      </c>
      <c r="AT362" s="31" t="n">
        <f aca="false">(AS362+0.19)</f>
        <v>8.55400000000001</v>
      </c>
      <c r="AU362" s="31" t="n">
        <f aca="false">(AT362+0.19)</f>
        <v>8.74400000000001</v>
      </c>
      <c r="AV362" s="31" t="n">
        <f aca="false">(AU362+0.19)</f>
        <v>8.93400000000001</v>
      </c>
      <c r="AW362" s="31" t="n">
        <f aca="false">(AV362+0.19)</f>
        <v>9.12400000000001</v>
      </c>
      <c r="AX362" s="31" t="n">
        <f aca="false">(AW362+0.19)</f>
        <v>9.31400000000001</v>
      </c>
      <c r="AY362" s="31" t="n">
        <f aca="false">(AX362+0.19)</f>
        <v>9.50400000000001</v>
      </c>
      <c r="AZ362" s="31" t="n">
        <f aca="false">(AY362+0.19)</f>
        <v>9.694</v>
      </c>
      <c r="BA362" s="31" t="n">
        <f aca="false">(AZ362+0.19)</f>
        <v>9.884</v>
      </c>
      <c r="BB362" s="31" t="n">
        <f aca="false">(BA362+0.19)</f>
        <v>10.074</v>
      </c>
      <c r="BC362" s="31" t="n">
        <f aca="false">(BB362+0.19)</f>
        <v>10.264</v>
      </c>
      <c r="BD362" s="31" t="n">
        <f aca="false">(BC362+0.19)</f>
        <v>10.454</v>
      </c>
      <c r="BE362" s="31" t="n">
        <f aca="false">(BD362+0.19)</f>
        <v>10.644</v>
      </c>
      <c r="BF362" s="31" t="n">
        <f aca="false">(BE362+0.19)</f>
        <v>10.834</v>
      </c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</row>
    <row r="363" s="55" customFormat="true" ht="15.95" hidden="false" customHeight="true" outlineLevel="2" collapsed="false">
      <c r="A363" s="90" t="n">
        <v>10</v>
      </c>
      <c r="B363" s="37" t="s">
        <v>358</v>
      </c>
      <c r="C363" s="36" t="s">
        <v>370</v>
      </c>
      <c r="D363" s="36" t="s">
        <v>371</v>
      </c>
      <c r="E363" s="91"/>
      <c r="F363" s="48" t="s">
        <v>38</v>
      </c>
      <c r="G363" s="37" t="s">
        <v>105</v>
      </c>
      <c r="H363" s="138" t="n">
        <v>3</v>
      </c>
      <c r="I363" s="38" t="n">
        <v>0.7</v>
      </c>
      <c r="J363" s="31" t="n">
        <v>20</v>
      </c>
      <c r="K363" s="245" t="n">
        <f aca="false">(H363*I363*J363)</f>
        <v>42</v>
      </c>
      <c r="L363" s="31" t="n">
        <f aca="false">(K363+4.2)</f>
        <v>46.2</v>
      </c>
      <c r="M363" s="31" t="n">
        <f aca="false">(L363+4.2)</f>
        <v>50.4</v>
      </c>
      <c r="N363" s="31" t="n">
        <f aca="false">(M363+4.2)</f>
        <v>54.6</v>
      </c>
      <c r="O363" s="31" t="n">
        <f aca="false">(N363+4.2)</f>
        <v>58.8</v>
      </c>
      <c r="P363" s="31" t="n">
        <f aca="false">(O363+4.2)</f>
        <v>63</v>
      </c>
      <c r="Q363" s="31" t="n">
        <f aca="false">(P363+4.2)</f>
        <v>67.2</v>
      </c>
      <c r="R363" s="31" t="n">
        <f aca="false">(Q363+4.2)</f>
        <v>71.4</v>
      </c>
      <c r="S363" s="31" t="n">
        <f aca="false">(R363+4.2)</f>
        <v>75.6</v>
      </c>
      <c r="T363" s="31" t="n">
        <f aca="false">(S363+4.2)</f>
        <v>79.8</v>
      </c>
      <c r="U363" s="31" t="n">
        <f aca="false">(T363+4.2)</f>
        <v>84</v>
      </c>
      <c r="V363" s="31" t="n">
        <f aca="false">(U363+4.2)</f>
        <v>88.2</v>
      </c>
      <c r="W363" s="31" t="n">
        <f aca="false">(V363+4.2)</f>
        <v>92.4</v>
      </c>
      <c r="X363" s="31" t="n">
        <f aca="false">(W363+4.2)</f>
        <v>96.6</v>
      </c>
      <c r="Y363" s="31" t="n">
        <f aca="false">(X363+4.2)</f>
        <v>100.8</v>
      </c>
      <c r="Z363" s="31" t="n">
        <f aca="false">(Y363+4.2)</f>
        <v>105</v>
      </c>
      <c r="AA363" s="31" t="n">
        <f aca="false">(Z363+4.2)</f>
        <v>109.2</v>
      </c>
      <c r="AB363" s="31" t="n">
        <f aca="false">(AA363+4.2)</f>
        <v>113.4</v>
      </c>
      <c r="AC363" s="31" t="n">
        <f aca="false">(AB363+4.2)</f>
        <v>117.6</v>
      </c>
      <c r="AD363" s="31" t="n">
        <f aca="false">(AC363+4.2)</f>
        <v>121.8</v>
      </c>
      <c r="AE363" s="31" t="n">
        <f aca="false">(AD363+4.2)</f>
        <v>126</v>
      </c>
      <c r="AF363" s="31" t="n">
        <f aca="false">(AE363+4.2)</f>
        <v>130.2</v>
      </c>
      <c r="AG363" s="31" t="n">
        <f aca="false">(AF363+4.2)</f>
        <v>134.4</v>
      </c>
      <c r="AH363" s="31" t="n">
        <f aca="false">(AG363+4.2)</f>
        <v>138.6</v>
      </c>
      <c r="AI363" s="31" t="n">
        <f aca="false">(AH363+4.2)</f>
        <v>142.8</v>
      </c>
      <c r="AJ363" s="31" t="n">
        <f aca="false">(AI363+4.2)</f>
        <v>147</v>
      </c>
      <c r="AK363" s="31" t="n">
        <f aca="false">(AJ363+4.2)</f>
        <v>151.2</v>
      </c>
      <c r="AL363" s="31" t="n">
        <f aca="false">(AK363+4.2)</f>
        <v>155.4</v>
      </c>
      <c r="AM363" s="31" t="n">
        <f aca="false">(AL363+4.2)</f>
        <v>159.6</v>
      </c>
      <c r="AN363" s="31" t="n">
        <f aca="false">(AM363+4.2)</f>
        <v>163.8</v>
      </c>
      <c r="AO363" s="31" t="n">
        <f aca="false">(AN363+4.2)</f>
        <v>168</v>
      </c>
      <c r="AP363" s="31" t="n">
        <f aca="false">(AO363+4.2)</f>
        <v>172.2</v>
      </c>
      <c r="AQ363" s="31" t="n">
        <f aca="false">(AP363+4.2)</f>
        <v>176.4</v>
      </c>
      <c r="AR363" s="31" t="n">
        <f aca="false">(AQ363+4.2)</f>
        <v>180.6</v>
      </c>
      <c r="AS363" s="31" t="n">
        <f aca="false">(AR363+4.2)</f>
        <v>184.8</v>
      </c>
      <c r="AT363" s="31" t="n">
        <f aca="false">(AS363+4.2)</f>
        <v>189</v>
      </c>
      <c r="AU363" s="31" t="n">
        <f aca="false">(AT363+4.2)</f>
        <v>193.2</v>
      </c>
      <c r="AV363" s="31" t="n">
        <f aca="false">(AU363+4.2)</f>
        <v>197.4</v>
      </c>
      <c r="AW363" s="31" t="n">
        <f aca="false">(AV363+4.2)</f>
        <v>201.6</v>
      </c>
      <c r="AX363" s="31" t="n">
        <f aca="false">(AW363+4.2)</f>
        <v>205.8</v>
      </c>
      <c r="AY363" s="31" t="n">
        <f aca="false">(AX363+4.2)</f>
        <v>210</v>
      </c>
      <c r="AZ363" s="31" t="n">
        <f aca="false">(AY363+4.2)</f>
        <v>214.2</v>
      </c>
      <c r="BA363" s="31" t="n">
        <f aca="false">(AZ363+4.2)</f>
        <v>218.4</v>
      </c>
      <c r="BB363" s="31" t="n">
        <f aca="false">(BA363+4.2)</f>
        <v>222.6</v>
      </c>
      <c r="BC363" s="31" t="n">
        <f aca="false">(BB363+4.2)</f>
        <v>226.8</v>
      </c>
      <c r="BD363" s="31" t="n">
        <f aca="false">(BC363+4.2)</f>
        <v>231</v>
      </c>
      <c r="BE363" s="31" t="n">
        <f aca="false">(BD363+4.2)</f>
        <v>235.2</v>
      </c>
      <c r="BF363" s="31" t="n">
        <f aca="false">(BE363+4.2)</f>
        <v>239.4</v>
      </c>
      <c r="BG363" s="31" t="n">
        <f aca="false">(BF363+4.2)</f>
        <v>243.6</v>
      </c>
      <c r="BH363" s="31" t="n">
        <f aca="false">(BG363+4.2)</f>
        <v>247.8</v>
      </c>
      <c r="BI363" s="31" t="n">
        <f aca="false">(BH363+4.2)</f>
        <v>252</v>
      </c>
      <c r="BJ363" s="31" t="n">
        <f aca="false">(BI363+4.2)</f>
        <v>256.2</v>
      </c>
      <c r="BK363" s="31" t="n">
        <f aca="false">(BJ363+4.2)</f>
        <v>260.4</v>
      </c>
      <c r="BL363" s="31" t="n">
        <f aca="false">(BK363+4.2)</f>
        <v>264.6</v>
      </c>
      <c r="BM363" s="31" t="n">
        <f aca="false">(BL363+4.2)</f>
        <v>268.8</v>
      </c>
      <c r="BN363" s="31" t="n">
        <f aca="false">(BM363+4.2)</f>
        <v>273</v>
      </c>
      <c r="BO363" s="31" t="n">
        <f aca="false">(BN363+4.2)</f>
        <v>277.2</v>
      </c>
      <c r="BP363" s="31" t="n">
        <f aca="false">(BO363+4.2)</f>
        <v>281.4</v>
      </c>
      <c r="BQ363" s="31" t="n">
        <f aca="false">(BP363+4.2)</f>
        <v>285.6</v>
      </c>
      <c r="BR363" s="31" t="n">
        <f aca="false">(BQ363+4.2)</f>
        <v>289.8</v>
      </c>
      <c r="BS363" s="31" t="n">
        <f aca="false">(BR363+4.2)</f>
        <v>294</v>
      </c>
      <c r="BT363" s="31" t="n">
        <f aca="false">(BS363+4.2)</f>
        <v>298.2</v>
      </c>
      <c r="BU363" s="31" t="n">
        <f aca="false">(BT363+4.2)</f>
        <v>302.4</v>
      </c>
    </row>
    <row r="364" s="55" customFormat="true" ht="15.95" hidden="false" customHeight="true" outlineLevel="2" collapsed="false">
      <c r="A364" s="90" t="n">
        <v>11</v>
      </c>
      <c r="B364" s="37" t="s">
        <v>358</v>
      </c>
      <c r="C364" s="41" t="s">
        <v>372</v>
      </c>
      <c r="D364" s="90" t="s">
        <v>212</v>
      </c>
      <c r="E364" s="91" t="s">
        <v>38</v>
      </c>
      <c r="F364" s="112" t="s">
        <v>38</v>
      </c>
      <c r="G364" s="37" t="s">
        <v>116</v>
      </c>
      <c r="H364" s="89" t="n">
        <v>0.067</v>
      </c>
      <c r="I364" s="38" t="n">
        <v>0.7</v>
      </c>
      <c r="J364" s="31" t="n">
        <v>20</v>
      </c>
      <c r="K364" s="245" t="n">
        <f aca="false">(H364*I364*J364)</f>
        <v>0.938</v>
      </c>
      <c r="L364" s="31" t="n">
        <f aca="false">(K364+0.09)</f>
        <v>1.028</v>
      </c>
      <c r="M364" s="31" t="n">
        <f aca="false">(L364+0.09)</f>
        <v>1.118</v>
      </c>
      <c r="N364" s="31" t="n">
        <f aca="false">(M364+0.09)</f>
        <v>1.208</v>
      </c>
      <c r="O364" s="31" t="n">
        <f aca="false">(N364+0.09)</f>
        <v>1.298</v>
      </c>
      <c r="P364" s="31" t="n">
        <f aca="false">(O364+0.09)</f>
        <v>1.388</v>
      </c>
      <c r="Q364" s="31" t="n">
        <f aca="false">(P364+0.09)</f>
        <v>1.478</v>
      </c>
      <c r="R364" s="31" t="n">
        <f aca="false">(Q364+0.09)</f>
        <v>1.568</v>
      </c>
      <c r="S364" s="31" t="n">
        <f aca="false">(R364+0.09)</f>
        <v>1.658</v>
      </c>
      <c r="T364" s="31" t="n">
        <f aca="false">(S364+0.09)</f>
        <v>1.748</v>
      </c>
      <c r="U364" s="31" t="n">
        <f aca="false">(T364+0.09)</f>
        <v>1.838</v>
      </c>
      <c r="V364" s="31" t="n">
        <f aca="false">(U364+0.09)</f>
        <v>1.928</v>
      </c>
      <c r="W364" s="31" t="n">
        <f aca="false">(V364+0.09)</f>
        <v>2.018</v>
      </c>
      <c r="X364" s="31" t="n">
        <f aca="false">(W364+0.09)</f>
        <v>2.108</v>
      </c>
      <c r="Y364" s="31" t="n">
        <f aca="false">(X364+0.09)</f>
        <v>2.198</v>
      </c>
      <c r="Z364" s="31" t="n">
        <f aca="false">(Y364+0.09)</f>
        <v>2.288</v>
      </c>
      <c r="AA364" s="31" t="n">
        <f aca="false">(Z364+0.09)</f>
        <v>2.378</v>
      </c>
      <c r="AB364" s="31" t="n">
        <f aca="false">(AA364+0.09)</f>
        <v>2.468</v>
      </c>
      <c r="AC364" s="31" t="n">
        <f aca="false">(AB364+0.09)</f>
        <v>2.558</v>
      </c>
      <c r="AD364" s="31" t="n">
        <f aca="false">(AC364+0.09)</f>
        <v>2.648</v>
      </c>
      <c r="AE364" s="31" t="n">
        <f aca="false">(AD364+0.09)</f>
        <v>2.738</v>
      </c>
      <c r="AF364" s="31" t="n">
        <f aca="false">(AE364+0.09)</f>
        <v>2.828</v>
      </c>
      <c r="AG364" s="31" t="n">
        <f aca="false">(AF364+0.09)</f>
        <v>2.918</v>
      </c>
      <c r="AH364" s="31" t="n">
        <f aca="false">(AG364+0.09)</f>
        <v>3.008</v>
      </c>
      <c r="AI364" s="31" t="n">
        <f aca="false">(AH364+0.09)</f>
        <v>3.098</v>
      </c>
      <c r="AJ364" s="31" t="n">
        <f aca="false">(AI364+0.09)</f>
        <v>3.188</v>
      </c>
      <c r="AK364" s="31" t="n">
        <f aca="false">(AJ364+0.09)</f>
        <v>3.278</v>
      </c>
      <c r="AL364" s="31" t="n">
        <f aca="false">(AK364+0.09)</f>
        <v>3.368</v>
      </c>
      <c r="AM364" s="31" t="n">
        <f aca="false">(AL364+0.09)</f>
        <v>3.458</v>
      </c>
      <c r="AN364" s="31" t="n">
        <f aca="false">(AM364+0.09)</f>
        <v>3.548</v>
      </c>
      <c r="AO364" s="31" t="n">
        <f aca="false">(AN364+0.09)</f>
        <v>3.638</v>
      </c>
      <c r="AP364" s="31" t="n">
        <f aca="false">(AO364+0.09)</f>
        <v>3.728</v>
      </c>
      <c r="AQ364" s="31" t="n">
        <f aca="false">(AP364+0.09)</f>
        <v>3.818</v>
      </c>
      <c r="AR364" s="31" t="n">
        <f aca="false">(AQ364+0.09)</f>
        <v>3.908</v>
      </c>
      <c r="AS364" s="31" t="n">
        <f aca="false">(AR364+0.09)</f>
        <v>3.998</v>
      </c>
      <c r="AT364" s="31" t="n">
        <f aca="false">(AS364+0.09)</f>
        <v>4.088</v>
      </c>
      <c r="AU364" s="31" t="n">
        <f aca="false">(AT364+0.09)</f>
        <v>4.178</v>
      </c>
      <c r="AV364" s="31" t="n">
        <f aca="false">(AU364+0.09)</f>
        <v>4.268</v>
      </c>
      <c r="AW364" s="31" t="n">
        <f aca="false">(AV364+0.09)</f>
        <v>4.358</v>
      </c>
      <c r="AX364" s="31" t="n">
        <f aca="false">(AW364+0.09)</f>
        <v>4.448</v>
      </c>
      <c r="AY364" s="31" t="n">
        <f aca="false">(AX364+0.09)</f>
        <v>4.538</v>
      </c>
      <c r="AZ364" s="31" t="n">
        <f aca="false">(AY364+0.09)</f>
        <v>4.628</v>
      </c>
      <c r="BA364" s="31" t="n">
        <f aca="false">(AZ364+0.09)</f>
        <v>4.718</v>
      </c>
      <c r="BB364" s="31" t="n">
        <f aca="false">(BA364+0.09)</f>
        <v>4.808</v>
      </c>
      <c r="BC364" s="31" t="n">
        <f aca="false">(BB364+0.09)</f>
        <v>4.898</v>
      </c>
      <c r="BD364" s="31" t="n">
        <f aca="false">(BC364+0.09)</f>
        <v>4.988</v>
      </c>
      <c r="BE364" s="31" t="n">
        <f aca="false">(BD364+0.09)</f>
        <v>5.078</v>
      </c>
      <c r="BF364" s="31" t="n">
        <f aca="false">(BE364+0.09)</f>
        <v>5.168</v>
      </c>
      <c r="BG364" s="31" t="n">
        <f aca="false">(BF364+0.09)</f>
        <v>5.258</v>
      </c>
      <c r="BH364" s="31" t="n">
        <f aca="false">(BG364+0.09)</f>
        <v>5.348</v>
      </c>
      <c r="BI364" s="31" t="n">
        <f aca="false">(BH364+0.09)</f>
        <v>5.438</v>
      </c>
      <c r="BJ364" s="31" t="n">
        <f aca="false">(BI364+0.09)</f>
        <v>5.528</v>
      </c>
      <c r="BK364" s="31" t="n">
        <f aca="false">(BJ364+0.09)</f>
        <v>5.618</v>
      </c>
      <c r="BL364" s="31" t="n">
        <f aca="false">(BK364+0.09)</f>
        <v>5.708</v>
      </c>
      <c r="BM364" s="31" t="n">
        <f aca="false">(BL364+0.09)</f>
        <v>5.798</v>
      </c>
      <c r="BN364" s="31" t="n">
        <f aca="false">(BM364+0.09)</f>
        <v>5.888</v>
      </c>
      <c r="BO364" s="31" t="n">
        <f aca="false">(BN364+0.09)</f>
        <v>5.97799999999999</v>
      </c>
      <c r="BP364" s="31" t="n">
        <f aca="false">(BO364+0.09)</f>
        <v>6.06799999999999</v>
      </c>
      <c r="BQ364" s="31" t="n">
        <f aca="false">(BP364+0.09)</f>
        <v>6.15799999999999</v>
      </c>
      <c r="BR364" s="31" t="n">
        <f aca="false">(BQ364+0.09)</f>
        <v>6.24799999999999</v>
      </c>
      <c r="BS364" s="31" t="n">
        <f aca="false">(BR364+0.09)</f>
        <v>6.33799999999999</v>
      </c>
      <c r="BT364" s="31" t="n">
        <f aca="false">(BS364+0.09)</f>
        <v>6.42799999999999</v>
      </c>
      <c r="BU364" s="31" t="n">
        <f aca="false">(BT364+0.09)</f>
        <v>6.51799999999999</v>
      </c>
    </row>
    <row r="365" s="55" customFormat="true" ht="15.95" hidden="false" customHeight="true" outlineLevel="2" collapsed="false">
      <c r="A365" s="90" t="n">
        <v>12</v>
      </c>
      <c r="B365" s="37" t="s">
        <v>358</v>
      </c>
      <c r="C365" s="41" t="s">
        <v>373</v>
      </c>
      <c r="D365" s="90" t="s">
        <v>17</v>
      </c>
      <c r="E365" s="91" t="s">
        <v>38</v>
      </c>
      <c r="F365" s="112" t="s">
        <v>38</v>
      </c>
      <c r="G365" s="37" t="s">
        <v>116</v>
      </c>
      <c r="H365" s="89" t="n">
        <v>0.831</v>
      </c>
      <c r="I365" s="38" t="n">
        <v>0.7</v>
      </c>
      <c r="J365" s="31" t="n">
        <v>20</v>
      </c>
      <c r="K365" s="245" t="n">
        <f aca="false">(H365*I365*J365)</f>
        <v>11.634</v>
      </c>
      <c r="L365" s="31" t="n">
        <f aca="false">(K365+1.16)</f>
        <v>12.794</v>
      </c>
      <c r="M365" s="31" t="n">
        <f aca="false">(L365+1.16)</f>
        <v>13.954</v>
      </c>
      <c r="N365" s="31" t="n">
        <f aca="false">(M365+1.16)</f>
        <v>15.114</v>
      </c>
      <c r="O365" s="31" t="n">
        <f aca="false">(N365+1.16)</f>
        <v>16.274</v>
      </c>
      <c r="P365" s="31" t="n">
        <f aca="false">(O365+1.16)</f>
        <v>17.434</v>
      </c>
      <c r="Q365" s="31" t="n">
        <f aca="false">(P365+1.16)</f>
        <v>18.594</v>
      </c>
      <c r="R365" s="31" t="n">
        <f aca="false">(Q365+1.16)</f>
        <v>19.754</v>
      </c>
      <c r="S365" s="31" t="n">
        <f aca="false">(R365+1.16)</f>
        <v>20.914</v>
      </c>
      <c r="T365" s="31" t="n">
        <f aca="false">(S365+1.16)</f>
        <v>22.074</v>
      </c>
      <c r="U365" s="31" t="n">
        <f aca="false">(T365+1.16)</f>
        <v>23.234</v>
      </c>
      <c r="V365" s="31" t="n">
        <f aca="false">(U365+1.16)</f>
        <v>24.394</v>
      </c>
      <c r="W365" s="31" t="n">
        <f aca="false">(V365+1.16)</f>
        <v>25.554</v>
      </c>
      <c r="X365" s="31" t="n">
        <f aca="false">(W365+1.16)</f>
        <v>26.714</v>
      </c>
      <c r="Y365" s="31" t="n">
        <f aca="false">(X365+1.16)</f>
        <v>27.874</v>
      </c>
      <c r="Z365" s="31" t="n">
        <f aca="false">(Y365+1.16)</f>
        <v>29.034</v>
      </c>
      <c r="AA365" s="31" t="n">
        <f aca="false">(Z365+1.16)</f>
        <v>30.194</v>
      </c>
      <c r="AB365" s="31" t="n">
        <f aca="false">(AA365+1.16)</f>
        <v>31.354</v>
      </c>
      <c r="AC365" s="31" t="n">
        <f aca="false">(AB365+1.16)</f>
        <v>32.514</v>
      </c>
      <c r="AD365" s="31" t="n">
        <f aca="false">(AC365+1.16)</f>
        <v>33.674</v>
      </c>
      <c r="AE365" s="31" t="n">
        <f aca="false">(AD365+1.16)</f>
        <v>34.834</v>
      </c>
      <c r="AF365" s="31" t="n">
        <f aca="false">(AE365+1.16)</f>
        <v>35.994</v>
      </c>
      <c r="AG365" s="31" t="n">
        <f aca="false">(AF365+1.16)</f>
        <v>37.154</v>
      </c>
      <c r="AH365" s="31" t="n">
        <f aca="false">(AG365+1.16)</f>
        <v>38.314</v>
      </c>
      <c r="AI365" s="31" t="n">
        <f aca="false">(AH365+1.16)</f>
        <v>39.474</v>
      </c>
      <c r="AJ365" s="31" t="n">
        <f aca="false">(AI365+1.16)</f>
        <v>40.634</v>
      </c>
      <c r="AK365" s="31" t="n">
        <f aca="false">(AJ365+1.16)</f>
        <v>41.794</v>
      </c>
      <c r="AL365" s="31" t="n">
        <f aca="false">(AK365+1.16)</f>
        <v>42.954</v>
      </c>
      <c r="AM365" s="31" t="n">
        <f aca="false">(AL365+1.16)</f>
        <v>44.114</v>
      </c>
      <c r="AN365" s="31" t="n">
        <f aca="false">(AM365+1.16)</f>
        <v>45.274</v>
      </c>
      <c r="AO365" s="31" t="n">
        <f aca="false">(AN365+1.16)</f>
        <v>46.434</v>
      </c>
      <c r="AP365" s="31" t="n">
        <f aca="false">(AO365+1.16)</f>
        <v>47.594</v>
      </c>
      <c r="AQ365" s="31" t="n">
        <f aca="false">(AP365+1.16)</f>
        <v>48.754</v>
      </c>
      <c r="AR365" s="31" t="n">
        <f aca="false">(AQ365+1.16)</f>
        <v>49.9139999999999</v>
      </c>
      <c r="AS365" s="31" t="n">
        <f aca="false">(AR365+1.16)</f>
        <v>51.0739999999999</v>
      </c>
      <c r="AT365" s="31" t="n">
        <f aca="false">(AS365+1.16)</f>
        <v>52.2339999999999</v>
      </c>
      <c r="AU365" s="31" t="n">
        <f aca="false">(AT365+1.16)</f>
        <v>53.3939999999999</v>
      </c>
      <c r="AV365" s="31" t="n">
        <f aca="false">(AU365+1.16)</f>
        <v>54.5539999999999</v>
      </c>
      <c r="AW365" s="31" t="n">
        <f aca="false">(AV365+1.16)</f>
        <v>55.7139999999999</v>
      </c>
      <c r="AX365" s="31" t="n">
        <f aca="false">(AW365+1.16)</f>
        <v>56.8739999999999</v>
      </c>
      <c r="AY365" s="31" t="n">
        <f aca="false">(AX365+1.16)</f>
        <v>58.0339999999999</v>
      </c>
      <c r="AZ365" s="31" t="n">
        <f aca="false">(AY365+1.16)</f>
        <v>59.1939999999999</v>
      </c>
      <c r="BA365" s="31" t="n">
        <f aca="false">(AZ365+1.16)</f>
        <v>60.3539999999999</v>
      </c>
      <c r="BB365" s="31" t="n">
        <f aca="false">(BA365+1.16)</f>
        <v>61.5139999999999</v>
      </c>
      <c r="BC365" s="31" t="n">
        <f aca="false">(BB365+1.16)</f>
        <v>62.6739999999999</v>
      </c>
      <c r="BD365" s="31" t="n">
        <f aca="false">(BC365+1.16)</f>
        <v>63.8339999999999</v>
      </c>
      <c r="BE365" s="31" t="n">
        <f aca="false">(BD365+1.16)</f>
        <v>64.9939999999999</v>
      </c>
      <c r="BF365" s="31" t="n">
        <f aca="false">(BE365+1.16)</f>
        <v>66.1539999999999</v>
      </c>
      <c r="BG365" s="31" t="n">
        <f aca="false">(BF365+1.16)</f>
        <v>67.3139999999999</v>
      </c>
      <c r="BH365" s="31" t="n">
        <f aca="false">(BG365+1.16)</f>
        <v>68.4739999999999</v>
      </c>
      <c r="BI365" s="31" t="n">
        <f aca="false">(BH365+1.16)</f>
        <v>69.6339999999999</v>
      </c>
      <c r="BJ365" s="31" t="n">
        <f aca="false">(BI365+1.16)</f>
        <v>70.7939999999999</v>
      </c>
      <c r="BK365" s="31" t="n">
        <f aca="false">(BJ365+1.16)</f>
        <v>71.9539999999999</v>
      </c>
      <c r="BL365" s="31" t="n">
        <f aca="false">(BK365+1.16)</f>
        <v>73.1139999999999</v>
      </c>
      <c r="BM365" s="31" t="n">
        <f aca="false">(BL365+1.16)</f>
        <v>74.2739999999999</v>
      </c>
      <c r="BN365" s="31" t="n">
        <f aca="false">(BM365+1.16)</f>
        <v>75.4339999999999</v>
      </c>
      <c r="BO365" s="31" t="n">
        <f aca="false">(BN365+1.16)</f>
        <v>76.5939999999999</v>
      </c>
      <c r="BP365" s="31" t="n">
        <f aca="false">(BO365+1.16)</f>
        <v>77.7539999999999</v>
      </c>
      <c r="BQ365" s="31" t="n">
        <f aca="false">(BP365+1.16)</f>
        <v>78.9139999999999</v>
      </c>
      <c r="BR365" s="31" t="n">
        <f aca="false">(BQ365+1.16)</f>
        <v>80.0739999999999</v>
      </c>
      <c r="BS365" s="31" t="n">
        <f aca="false">(BR365+1.16)</f>
        <v>81.2339999999999</v>
      </c>
      <c r="BT365" s="31" t="n">
        <f aca="false">(BS365+1.16)</f>
        <v>82.3939999999999</v>
      </c>
      <c r="BU365" s="31" t="n">
        <f aca="false">(BT365+1.16)</f>
        <v>83.5539999999999</v>
      </c>
    </row>
    <row r="366" s="55" customFormat="true" ht="15.95" hidden="false" customHeight="true" outlineLevel="2" collapsed="false">
      <c r="A366" s="90" t="n">
        <v>13</v>
      </c>
      <c r="B366" s="37" t="s">
        <v>358</v>
      </c>
      <c r="C366" s="41" t="s">
        <v>374</v>
      </c>
      <c r="D366" s="90" t="s">
        <v>17</v>
      </c>
      <c r="E366" s="136" t="s">
        <v>221</v>
      </c>
      <c r="F366" s="132" t="s">
        <v>38</v>
      </c>
      <c r="G366" s="191" t="s">
        <v>23</v>
      </c>
      <c r="H366" s="169" t="n">
        <v>6.701</v>
      </c>
      <c r="I366" s="38" t="n">
        <v>0.7</v>
      </c>
      <c r="J366" s="31" t="n">
        <v>20</v>
      </c>
      <c r="K366" s="245" t="n">
        <f aca="false">(H366*I366*J366)</f>
        <v>93.814</v>
      </c>
      <c r="L366" s="31" t="n">
        <f aca="false">(K366+9.38)</f>
        <v>103.194</v>
      </c>
      <c r="M366" s="31" t="n">
        <f aca="false">(L366+9.38)</f>
        <v>112.574</v>
      </c>
      <c r="N366" s="31" t="n">
        <f aca="false">(M366+9.38)</f>
        <v>121.954</v>
      </c>
      <c r="O366" s="31" t="n">
        <f aca="false">(N366+9.38)</f>
        <v>131.334</v>
      </c>
      <c r="P366" s="31" t="n">
        <f aca="false">(O366+9.38)</f>
        <v>140.714</v>
      </c>
      <c r="Q366" s="31" t="n">
        <f aca="false">(P366+9.38)</f>
        <v>150.094</v>
      </c>
      <c r="R366" s="31" t="n">
        <f aca="false">(Q366+9.38)</f>
        <v>159.474</v>
      </c>
      <c r="S366" s="31" t="n">
        <f aca="false">(R366+9.38)</f>
        <v>168.854</v>
      </c>
      <c r="T366" s="31" t="n">
        <f aca="false">(S366+9.38)</f>
        <v>178.234</v>
      </c>
      <c r="U366" s="31" t="n">
        <f aca="false">(T366+9.38)</f>
        <v>187.614</v>
      </c>
      <c r="V366" s="31" t="n">
        <f aca="false">(U366+9.38)</f>
        <v>196.994</v>
      </c>
      <c r="W366" s="31" t="n">
        <f aca="false">(V366+9.38)</f>
        <v>206.374</v>
      </c>
      <c r="X366" s="31" t="n">
        <f aca="false">(W366+9.38)</f>
        <v>215.754</v>
      </c>
      <c r="Y366" s="31" t="n">
        <f aca="false">(X366+9.38)</f>
        <v>225.134</v>
      </c>
      <c r="Z366" s="31" t="n">
        <f aca="false">(Y366+9.38)</f>
        <v>234.514</v>
      </c>
      <c r="AA366" s="31" t="n">
        <f aca="false">(Z366+9.38)</f>
        <v>243.894</v>
      </c>
      <c r="AB366" s="31" t="n">
        <f aca="false">(AA366+9.38)</f>
        <v>253.274</v>
      </c>
      <c r="AC366" s="31" t="n">
        <f aca="false">(AB366+9.38)</f>
        <v>262.654</v>
      </c>
      <c r="AD366" s="31" t="n">
        <f aca="false">(AC366+9.38)</f>
        <v>272.034</v>
      </c>
      <c r="AE366" s="31" t="n">
        <f aca="false">(AD366+9.38)</f>
        <v>281.414</v>
      </c>
      <c r="AF366" s="31" t="n">
        <f aca="false">(AE366+9.38)</f>
        <v>290.794</v>
      </c>
      <c r="AG366" s="31" t="n">
        <f aca="false">(AF366+9.38)</f>
        <v>300.174</v>
      </c>
      <c r="AH366" s="31" t="n">
        <f aca="false">(AG366+9.38)</f>
        <v>309.554</v>
      </c>
      <c r="AI366" s="31" t="n">
        <f aca="false">(AH366+9.38)</f>
        <v>318.934</v>
      </c>
      <c r="AJ366" s="31" t="n">
        <f aca="false">(AI366+9.38)</f>
        <v>328.314</v>
      </c>
      <c r="AK366" s="31" t="n">
        <f aca="false">(AJ366+9.38)</f>
        <v>337.694</v>
      </c>
      <c r="AL366" s="31" t="n">
        <f aca="false">(AK366+9.38)</f>
        <v>347.074</v>
      </c>
      <c r="AM366" s="31" t="n">
        <f aca="false">(AL366+9.38)</f>
        <v>356.454</v>
      </c>
      <c r="AN366" s="31" t="n">
        <f aca="false">(AM366+9.38)</f>
        <v>365.834</v>
      </c>
      <c r="AO366" s="31" t="n">
        <f aca="false">(AN366+9.38)</f>
        <v>375.214</v>
      </c>
      <c r="AP366" s="31" t="n">
        <f aca="false">(AO366+9.38)</f>
        <v>384.594</v>
      </c>
      <c r="AQ366" s="31" t="n">
        <f aca="false">(AP366+9.38)</f>
        <v>393.974</v>
      </c>
      <c r="AR366" s="31" t="n">
        <f aca="false">(AQ366+9.38)</f>
        <v>403.354</v>
      </c>
      <c r="AS366" s="31" t="n">
        <f aca="false">(AR366+9.38)</f>
        <v>412.734</v>
      </c>
      <c r="AT366" s="31" t="n">
        <f aca="false">(AS366+9.38)</f>
        <v>422.114</v>
      </c>
      <c r="AU366" s="31" t="n">
        <f aca="false">(AT366+9.38)</f>
        <v>431.494</v>
      </c>
      <c r="AV366" s="31" t="n">
        <f aca="false">(AU366+9.38)</f>
        <v>440.874</v>
      </c>
      <c r="AW366" s="31" t="n">
        <f aca="false">(AV366+9.38)</f>
        <v>450.254</v>
      </c>
      <c r="AX366" s="31" t="n">
        <f aca="false">(AW366+9.38)</f>
        <v>459.634</v>
      </c>
      <c r="AY366" s="31" t="n">
        <f aca="false">(AX366+9.38)</f>
        <v>469.014</v>
      </c>
      <c r="AZ366" s="31" t="n">
        <f aca="false">(AY366+9.38)</f>
        <v>478.394</v>
      </c>
      <c r="BA366" s="31" t="n">
        <f aca="false">(AZ366+9.38)</f>
        <v>487.774</v>
      </c>
      <c r="BB366" s="31" t="n">
        <f aca="false">(BA366+9.38)</f>
        <v>497.154</v>
      </c>
      <c r="BC366" s="31" t="n">
        <f aca="false">(BB366+9.38)</f>
        <v>506.534</v>
      </c>
      <c r="BD366" s="31" t="n">
        <f aca="false">(BC366+9.38)</f>
        <v>515.914</v>
      </c>
      <c r="BE366" s="31" t="n">
        <f aca="false">(BD366+9.38)</f>
        <v>525.294</v>
      </c>
      <c r="BF366" s="31" t="n">
        <f aca="false">(BE366+9.38)</f>
        <v>534.674</v>
      </c>
      <c r="BG366" s="31" t="n">
        <f aca="false">(BF366+9.38)</f>
        <v>544.054</v>
      </c>
      <c r="BH366" s="31" t="n">
        <f aca="false">(BG366+9.38)</f>
        <v>553.434</v>
      </c>
      <c r="BI366" s="31" t="n">
        <f aca="false">(BH366+9.38)</f>
        <v>562.814</v>
      </c>
      <c r="BJ366" s="31" t="n">
        <f aca="false">(BI366+9.38)</f>
        <v>572.194</v>
      </c>
      <c r="BK366" s="31" t="n">
        <f aca="false">(BJ366+9.38)</f>
        <v>581.574</v>
      </c>
      <c r="BL366" s="31" t="n">
        <f aca="false">(BK366+9.38)</f>
        <v>590.954</v>
      </c>
      <c r="BM366" s="31" t="n">
        <f aca="false">(BL366+9.38)</f>
        <v>600.334</v>
      </c>
      <c r="BN366" s="31" t="n">
        <f aca="false">(BM366+9.38)</f>
        <v>609.714</v>
      </c>
      <c r="BO366" s="31" t="n">
        <f aca="false">(BN366+9.38)</f>
        <v>619.094</v>
      </c>
      <c r="BP366" s="31" t="n">
        <f aca="false">(BO366+9.38)</f>
        <v>628.474</v>
      </c>
      <c r="BQ366" s="31" t="n">
        <f aca="false">(BP366+9.38)</f>
        <v>637.854</v>
      </c>
      <c r="BR366" s="31" t="n">
        <f aca="false">(BQ366+9.38)</f>
        <v>647.234</v>
      </c>
      <c r="BS366" s="31" t="n">
        <f aca="false">(BR366+9.38)</f>
        <v>656.614</v>
      </c>
      <c r="BT366" s="31" t="n">
        <f aca="false">(BS366+9.38)</f>
        <v>665.994</v>
      </c>
      <c r="BU366" s="31" t="n">
        <f aca="false">(BT366+9.38)</f>
        <v>675.374</v>
      </c>
    </row>
    <row r="367" s="55" customFormat="true" ht="15.95" hidden="false" customHeight="true" outlineLevel="2" collapsed="false">
      <c r="A367" s="90" t="n">
        <v>14</v>
      </c>
      <c r="B367" s="37" t="s">
        <v>358</v>
      </c>
      <c r="C367" s="41" t="s">
        <v>375</v>
      </c>
      <c r="D367" s="90" t="s">
        <v>17</v>
      </c>
      <c r="E367" s="136" t="s">
        <v>221</v>
      </c>
      <c r="F367" s="132" t="s">
        <v>38</v>
      </c>
      <c r="G367" s="157" t="s">
        <v>23</v>
      </c>
      <c r="H367" s="163" t="n">
        <v>2.01</v>
      </c>
      <c r="I367" s="38" t="n">
        <v>0.7</v>
      </c>
      <c r="J367" s="31" t="n">
        <v>20</v>
      </c>
      <c r="K367" s="245" t="n">
        <f aca="false">(H367*I367*J367)</f>
        <v>28.14</v>
      </c>
      <c r="L367" s="31" t="n">
        <f aca="false">(K367+2.81)</f>
        <v>30.95</v>
      </c>
      <c r="M367" s="31" t="n">
        <f aca="false">(L367+2.81)</f>
        <v>33.76</v>
      </c>
      <c r="N367" s="31" t="n">
        <f aca="false">(M367+2.81)</f>
        <v>36.57</v>
      </c>
      <c r="O367" s="31" t="n">
        <f aca="false">(N367+2.81)</f>
        <v>39.38</v>
      </c>
      <c r="P367" s="31" t="n">
        <f aca="false">(O367+2.81)</f>
        <v>42.19</v>
      </c>
      <c r="Q367" s="31" t="n">
        <f aca="false">(P367+2.81)</f>
        <v>45</v>
      </c>
      <c r="R367" s="31" t="n">
        <f aca="false">(Q367+2.81)</f>
        <v>47.81</v>
      </c>
      <c r="S367" s="31" t="n">
        <f aca="false">(R367+2.81)</f>
        <v>50.62</v>
      </c>
      <c r="T367" s="31" t="n">
        <f aca="false">(S367+2.81)</f>
        <v>53.43</v>
      </c>
      <c r="U367" s="31" t="n">
        <f aca="false">(T367+2.81)</f>
        <v>56.24</v>
      </c>
      <c r="V367" s="31" t="n">
        <f aca="false">(U367+2.81)</f>
        <v>59.05</v>
      </c>
      <c r="W367" s="31" t="n">
        <f aca="false">(V367+2.81)</f>
        <v>61.86</v>
      </c>
      <c r="X367" s="31" t="n">
        <f aca="false">(W367+2.81)</f>
        <v>64.67</v>
      </c>
      <c r="Y367" s="31" t="n">
        <f aca="false">(X367+2.81)</f>
        <v>67.48</v>
      </c>
      <c r="Z367" s="31" t="n">
        <f aca="false">(Y367+2.81)</f>
        <v>70.29</v>
      </c>
      <c r="AA367" s="31" t="n">
        <f aca="false">(Z367+2.81)</f>
        <v>73.1</v>
      </c>
      <c r="AB367" s="31" t="n">
        <f aca="false">(AA367+2.81)</f>
        <v>75.91</v>
      </c>
      <c r="AC367" s="31" t="n">
        <f aca="false">(AB367+2.81)</f>
        <v>78.72</v>
      </c>
      <c r="AD367" s="31" t="n">
        <f aca="false">(AC367+2.81)</f>
        <v>81.53</v>
      </c>
      <c r="AE367" s="31" t="n">
        <f aca="false">(AD367+2.81)</f>
        <v>84.34</v>
      </c>
      <c r="AF367" s="31" t="n">
        <f aca="false">(AE367+2.81)</f>
        <v>87.15</v>
      </c>
      <c r="AG367" s="31" t="n">
        <f aca="false">(AF367+2.81)</f>
        <v>89.96</v>
      </c>
      <c r="AH367" s="31" t="n">
        <f aca="false">(AG367+2.81)</f>
        <v>92.77</v>
      </c>
      <c r="AI367" s="31" t="n">
        <f aca="false">(AH367+2.81)</f>
        <v>95.58</v>
      </c>
      <c r="AJ367" s="31" t="n">
        <f aca="false">(AI367+2.81)</f>
        <v>98.39</v>
      </c>
      <c r="AK367" s="31" t="n">
        <f aca="false">(AJ367+2.81)</f>
        <v>101.2</v>
      </c>
      <c r="AL367" s="31" t="n">
        <f aca="false">(AK367+2.81)</f>
        <v>104.01</v>
      </c>
      <c r="AM367" s="31" t="n">
        <f aca="false">(AL367+2.81)</f>
        <v>106.82</v>
      </c>
      <c r="AN367" s="31" t="n">
        <f aca="false">(AM367+2.81)</f>
        <v>109.63</v>
      </c>
      <c r="AO367" s="31" t="n">
        <f aca="false">(AN367+2.81)</f>
        <v>112.44</v>
      </c>
      <c r="AP367" s="31" t="n">
        <f aca="false">(AO367+2.81)</f>
        <v>115.25</v>
      </c>
      <c r="AQ367" s="31" t="n">
        <f aca="false">(AP367+2.81)</f>
        <v>118.06</v>
      </c>
      <c r="AR367" s="31" t="n">
        <f aca="false">(AQ367+2.81)</f>
        <v>120.87</v>
      </c>
      <c r="AS367" s="31" t="n">
        <f aca="false">(AR367+2.81)</f>
        <v>123.68</v>
      </c>
      <c r="AT367" s="31" t="n">
        <f aca="false">(AS367+2.81)</f>
        <v>126.49</v>
      </c>
      <c r="AU367" s="31" t="n">
        <f aca="false">(AT367+2.81)</f>
        <v>129.3</v>
      </c>
      <c r="AV367" s="31" t="n">
        <f aca="false">(AU367+2.81)</f>
        <v>132.11</v>
      </c>
      <c r="AW367" s="31" t="n">
        <f aca="false">(AV367+2.81)</f>
        <v>134.92</v>
      </c>
      <c r="AX367" s="31" t="n">
        <f aca="false">(AW367+2.81)</f>
        <v>137.73</v>
      </c>
      <c r="AY367" s="31" t="n">
        <f aca="false">(AX367+2.81)</f>
        <v>140.54</v>
      </c>
      <c r="AZ367" s="31" t="n">
        <f aca="false">(AY367+2.81)</f>
        <v>143.35</v>
      </c>
      <c r="BA367" s="31" t="n">
        <f aca="false">(AZ367+2.81)</f>
        <v>146.16</v>
      </c>
      <c r="BB367" s="31" t="n">
        <f aca="false">(BA367+2.81)</f>
        <v>148.97</v>
      </c>
      <c r="BC367" s="31" t="n">
        <f aca="false">(BB367+2.81)</f>
        <v>151.78</v>
      </c>
      <c r="BD367" s="31" t="n">
        <f aca="false">(BC367+2.81)</f>
        <v>154.59</v>
      </c>
      <c r="BE367" s="31" t="n">
        <f aca="false">(BD367+2.81)</f>
        <v>157.4</v>
      </c>
      <c r="BF367" s="31" t="n">
        <f aca="false">(BE367+2.81)</f>
        <v>160.21</v>
      </c>
      <c r="BG367" s="31" t="n">
        <f aca="false">(BF367+2.81)</f>
        <v>163.02</v>
      </c>
      <c r="BH367" s="31" t="n">
        <f aca="false">(BG367+2.81)</f>
        <v>165.83</v>
      </c>
      <c r="BI367" s="31" t="n">
        <f aca="false">(BH367+2.81)</f>
        <v>168.64</v>
      </c>
      <c r="BJ367" s="31" t="n">
        <f aca="false">(BI367+2.81)</f>
        <v>171.45</v>
      </c>
      <c r="BK367" s="31" t="n">
        <f aca="false">(BJ367+2.81)</f>
        <v>174.26</v>
      </c>
      <c r="BL367" s="31" t="n">
        <f aca="false">(BK367+2.81)</f>
        <v>177.07</v>
      </c>
      <c r="BM367" s="31" t="n">
        <f aca="false">(BL367+2.81)</f>
        <v>179.88</v>
      </c>
      <c r="BN367" s="31" t="n">
        <f aca="false">(BM367+2.81)</f>
        <v>182.69</v>
      </c>
      <c r="BO367" s="31" t="n">
        <f aca="false">(BN367+2.81)</f>
        <v>185.5</v>
      </c>
      <c r="BP367" s="31" t="n">
        <f aca="false">(BO367+2.81)</f>
        <v>188.31</v>
      </c>
      <c r="BQ367" s="31" t="n">
        <f aca="false">(BP367+2.81)</f>
        <v>191.12</v>
      </c>
      <c r="BR367" s="31" t="n">
        <f aca="false">(BQ367+2.81)</f>
        <v>193.93</v>
      </c>
      <c r="BS367" s="31" t="n">
        <f aca="false">(BR367+2.81)</f>
        <v>196.74</v>
      </c>
      <c r="BT367" s="31" t="n">
        <f aca="false">(BS367+2.81)</f>
        <v>199.55</v>
      </c>
      <c r="BU367" s="31" t="n">
        <f aca="false">(BT367+2.81)</f>
        <v>202.36</v>
      </c>
    </row>
    <row r="368" s="55" customFormat="true" ht="15.95" hidden="false" customHeight="true" outlineLevel="2" collapsed="false">
      <c r="A368" s="90" t="n">
        <v>15</v>
      </c>
      <c r="B368" s="37" t="s">
        <v>358</v>
      </c>
      <c r="C368" s="41" t="s">
        <v>376</v>
      </c>
      <c r="D368" s="90" t="s">
        <v>367</v>
      </c>
      <c r="E368" s="136" t="s">
        <v>221</v>
      </c>
      <c r="F368" s="132" t="s">
        <v>38</v>
      </c>
      <c r="G368" s="37" t="s">
        <v>116</v>
      </c>
      <c r="H368" s="90" t="n">
        <v>13.046</v>
      </c>
      <c r="I368" s="50" t="n">
        <v>1.2</v>
      </c>
      <c r="J368" s="31" t="n">
        <v>20</v>
      </c>
      <c r="K368" s="245" t="n">
        <f aca="false">(H368*I368*J368)</f>
        <v>313.104</v>
      </c>
      <c r="L368" s="31" t="n">
        <f aca="false">(K368+31.31)</f>
        <v>344.414</v>
      </c>
      <c r="M368" s="31" t="n">
        <f aca="false">(L368+31.31)</f>
        <v>375.724</v>
      </c>
      <c r="N368" s="31" t="n">
        <f aca="false">(M368+31.31)</f>
        <v>407.034</v>
      </c>
      <c r="O368" s="31" t="n">
        <f aca="false">(N368+31.31)</f>
        <v>438.344</v>
      </c>
      <c r="P368" s="31" t="n">
        <f aca="false">(O368+31.31)</f>
        <v>469.654</v>
      </c>
      <c r="Q368" s="31" t="n">
        <f aca="false">(P368+31.31)</f>
        <v>500.964</v>
      </c>
      <c r="R368" s="31" t="n">
        <f aca="false">(Q368+31.31)</f>
        <v>532.274</v>
      </c>
      <c r="S368" s="31" t="n">
        <f aca="false">(R368+31.31)</f>
        <v>563.584</v>
      </c>
      <c r="T368" s="31" t="n">
        <f aca="false">(S368+31.31)</f>
        <v>594.894</v>
      </c>
      <c r="U368" s="31" t="n">
        <f aca="false">(T368+31.31)</f>
        <v>626.204</v>
      </c>
      <c r="V368" s="31" t="n">
        <f aca="false">(U368+31.31)</f>
        <v>657.514</v>
      </c>
      <c r="W368" s="31" t="n">
        <f aca="false">(V368+31.31)</f>
        <v>688.824</v>
      </c>
      <c r="X368" s="31" t="n">
        <f aca="false">(W368+31.31)</f>
        <v>720.134</v>
      </c>
      <c r="Y368" s="31" t="n">
        <f aca="false">(X368+31.31)</f>
        <v>751.444</v>
      </c>
      <c r="Z368" s="31" t="n">
        <f aca="false">(Y368+31.31)</f>
        <v>782.754</v>
      </c>
      <c r="AA368" s="31" t="n">
        <f aca="false">(Z368+31.31)</f>
        <v>814.064</v>
      </c>
      <c r="AB368" s="31" t="n">
        <f aca="false">(AA368+31.31)</f>
        <v>845.374</v>
      </c>
      <c r="AC368" s="31" t="n">
        <f aca="false">(AB368+31.31)</f>
        <v>876.683999999999</v>
      </c>
      <c r="AD368" s="31" t="n">
        <f aca="false">(AC368+31.31)</f>
        <v>907.993999999999</v>
      </c>
      <c r="AE368" s="31" t="n">
        <f aca="false">(AD368+31.31)</f>
        <v>939.303999999999</v>
      </c>
      <c r="AF368" s="31" t="n">
        <f aca="false">(AE368+31.31)</f>
        <v>970.613999999999</v>
      </c>
      <c r="AG368" s="31" t="n">
        <f aca="false">(AF368+31.31)</f>
        <v>1001.924</v>
      </c>
      <c r="AH368" s="31" t="n">
        <f aca="false">(AG368+31.31)</f>
        <v>1033.234</v>
      </c>
      <c r="AI368" s="31" t="n">
        <f aca="false">(AH368+31.31)</f>
        <v>1064.544</v>
      </c>
      <c r="AJ368" s="31" t="n">
        <f aca="false">(AI368+31.31)</f>
        <v>1095.854</v>
      </c>
      <c r="AK368" s="31" t="n">
        <f aca="false">(AJ368+31.31)</f>
        <v>1127.164</v>
      </c>
      <c r="AL368" s="31" t="n">
        <f aca="false">(AK368+31.31)</f>
        <v>1158.474</v>
      </c>
      <c r="AM368" s="31" t="n">
        <f aca="false">(AL368+31.31)</f>
        <v>1189.784</v>
      </c>
      <c r="AN368" s="31" t="n">
        <f aca="false">(AM368+31.31)</f>
        <v>1221.094</v>
      </c>
      <c r="AO368" s="31" t="n">
        <f aca="false">(AN368+31.31)</f>
        <v>1252.404</v>
      </c>
      <c r="AP368" s="31" t="n">
        <f aca="false">(AO368+31.31)</f>
        <v>1283.714</v>
      </c>
      <c r="AQ368" s="31" t="n">
        <f aca="false">(AP368+31.31)</f>
        <v>1315.024</v>
      </c>
      <c r="AR368" s="31" t="n">
        <f aca="false">(AQ368+31.31)</f>
        <v>1346.334</v>
      </c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</row>
    <row r="369" s="55" customFormat="true" ht="15.95" hidden="false" customHeight="true" outlineLevel="2" collapsed="false">
      <c r="A369" s="90" t="n">
        <v>16</v>
      </c>
      <c r="B369" s="37" t="s">
        <v>358</v>
      </c>
      <c r="C369" s="41" t="s">
        <v>377</v>
      </c>
      <c r="D369" s="90" t="s">
        <v>212</v>
      </c>
      <c r="E369" s="91" t="s">
        <v>38</v>
      </c>
      <c r="F369" s="132" t="s">
        <v>38</v>
      </c>
      <c r="G369" s="37" t="s">
        <v>116</v>
      </c>
      <c r="H369" s="89" t="n">
        <v>0.125</v>
      </c>
      <c r="I369" s="38" t="n">
        <v>0.7</v>
      </c>
      <c r="J369" s="31" t="n">
        <v>20</v>
      </c>
      <c r="K369" s="245" t="n">
        <f aca="false">(H369*I369*J369)</f>
        <v>1.75</v>
      </c>
      <c r="L369" s="31" t="n">
        <f aca="false">(K369+0.18)</f>
        <v>1.93</v>
      </c>
      <c r="M369" s="31" t="n">
        <f aca="false">(L369+0.18)</f>
        <v>2.11</v>
      </c>
      <c r="N369" s="31" t="n">
        <f aca="false">(M369+0.18)</f>
        <v>2.29</v>
      </c>
      <c r="O369" s="31" t="n">
        <f aca="false">(N369+0.18)</f>
        <v>2.47</v>
      </c>
      <c r="P369" s="31" t="n">
        <f aca="false">(O369+0.18)</f>
        <v>2.65</v>
      </c>
      <c r="Q369" s="31" t="n">
        <f aca="false">(P369+0.18)</f>
        <v>2.83</v>
      </c>
      <c r="R369" s="31" t="n">
        <f aca="false">(Q369+0.18)</f>
        <v>3.01</v>
      </c>
      <c r="S369" s="31" t="n">
        <f aca="false">(R369+0.18)</f>
        <v>3.19</v>
      </c>
      <c r="T369" s="31" t="n">
        <f aca="false">(S369+0.18)</f>
        <v>3.37</v>
      </c>
      <c r="U369" s="31" t="n">
        <f aca="false">(T369+0.18)</f>
        <v>3.55</v>
      </c>
      <c r="V369" s="31" t="n">
        <f aca="false">(U369+0.18)</f>
        <v>3.73</v>
      </c>
      <c r="W369" s="31" t="n">
        <f aca="false">(V369+0.18)</f>
        <v>3.91</v>
      </c>
      <c r="X369" s="31" t="n">
        <f aca="false">(W369+0.18)</f>
        <v>4.09</v>
      </c>
      <c r="Y369" s="31" t="n">
        <f aca="false">(X369+0.18)</f>
        <v>4.27</v>
      </c>
      <c r="Z369" s="31" t="n">
        <f aca="false">(Y369+0.18)</f>
        <v>4.45</v>
      </c>
      <c r="AA369" s="31" t="n">
        <f aca="false">(Z369+0.18)</f>
        <v>4.63</v>
      </c>
      <c r="AB369" s="31" t="n">
        <f aca="false">(AA369+0.18)</f>
        <v>4.81</v>
      </c>
      <c r="AC369" s="31" t="n">
        <f aca="false">(AB369+0.18)</f>
        <v>4.99</v>
      </c>
      <c r="AD369" s="31" t="n">
        <f aca="false">(AC369+0.18)</f>
        <v>5.17</v>
      </c>
      <c r="AE369" s="31" t="n">
        <f aca="false">(AD369+0.18)</f>
        <v>5.35</v>
      </c>
      <c r="AF369" s="31" t="n">
        <f aca="false">(AE369+0.18)</f>
        <v>5.53</v>
      </c>
      <c r="AG369" s="31" t="n">
        <f aca="false">(AF369+0.18)</f>
        <v>5.71</v>
      </c>
      <c r="AH369" s="31" t="n">
        <f aca="false">(AG369+0.18)</f>
        <v>5.89</v>
      </c>
      <c r="AI369" s="31" t="n">
        <f aca="false">(AH369+0.18)</f>
        <v>6.07</v>
      </c>
      <c r="AJ369" s="31" t="n">
        <f aca="false">(AI369+0.18)</f>
        <v>6.25</v>
      </c>
      <c r="AK369" s="31" t="n">
        <f aca="false">(AJ369+0.18)</f>
        <v>6.43</v>
      </c>
      <c r="AL369" s="31" t="n">
        <f aca="false">(AK369+0.18)</f>
        <v>6.61</v>
      </c>
      <c r="AM369" s="31" t="n">
        <f aca="false">(AL369+0.18)</f>
        <v>6.79</v>
      </c>
      <c r="AN369" s="31" t="n">
        <f aca="false">(AM369+0.18)</f>
        <v>6.97</v>
      </c>
      <c r="AO369" s="31" t="n">
        <f aca="false">(AN369+0.18)</f>
        <v>7.15</v>
      </c>
      <c r="AP369" s="31" t="n">
        <f aca="false">(AO369+0.18)</f>
        <v>7.33</v>
      </c>
      <c r="AQ369" s="31" t="n">
        <f aca="false">(AP369+0.18)</f>
        <v>7.51</v>
      </c>
      <c r="AR369" s="31" t="n">
        <f aca="false">(AQ369+0.18)</f>
        <v>7.69</v>
      </c>
      <c r="AS369" s="31" t="n">
        <f aca="false">(AR369+0.18)</f>
        <v>7.87</v>
      </c>
      <c r="AT369" s="31" t="n">
        <f aca="false">(AS369+0.18)</f>
        <v>8.05</v>
      </c>
      <c r="AU369" s="31" t="n">
        <f aca="false">(AT369+0.18)</f>
        <v>8.23</v>
      </c>
      <c r="AV369" s="31" t="n">
        <f aca="false">(AU369+0.18)</f>
        <v>8.41</v>
      </c>
      <c r="AW369" s="31" t="n">
        <f aca="false">(AV369+0.18)</f>
        <v>8.59</v>
      </c>
      <c r="AX369" s="31" t="n">
        <f aca="false">(AW369+0.18)</f>
        <v>8.76999999999999</v>
      </c>
      <c r="AY369" s="31" t="n">
        <f aca="false">(AX369+0.18)</f>
        <v>8.94999999999999</v>
      </c>
      <c r="AZ369" s="31" t="n">
        <f aca="false">(AY369+0.18)</f>
        <v>9.12999999999999</v>
      </c>
      <c r="BA369" s="31" t="n">
        <f aca="false">(AZ369+0.18)</f>
        <v>9.30999999999999</v>
      </c>
      <c r="BB369" s="31" t="n">
        <f aca="false">(BA369+0.18)</f>
        <v>9.48999999999999</v>
      </c>
      <c r="BC369" s="31" t="n">
        <f aca="false">(BB369+0.18)</f>
        <v>9.66999999999999</v>
      </c>
      <c r="BD369" s="31" t="n">
        <f aca="false">(BC369+0.18)</f>
        <v>9.84999999999999</v>
      </c>
      <c r="BE369" s="31" t="n">
        <f aca="false">(BD369+0.18)</f>
        <v>10.03</v>
      </c>
      <c r="BF369" s="31" t="n">
        <f aca="false">(BE369+0.18)</f>
        <v>10.21</v>
      </c>
      <c r="BG369" s="31" t="n">
        <f aca="false">(BF369+0.18)</f>
        <v>10.39</v>
      </c>
      <c r="BH369" s="31" t="n">
        <f aca="false">(BG369+0.18)</f>
        <v>10.57</v>
      </c>
      <c r="BI369" s="31" t="n">
        <f aca="false">(BH369+0.18)</f>
        <v>10.75</v>
      </c>
      <c r="BJ369" s="31" t="n">
        <f aca="false">(BI369+0.18)</f>
        <v>10.93</v>
      </c>
      <c r="BK369" s="10"/>
      <c r="BL369" s="10"/>
      <c r="BM369" s="10"/>
      <c r="BN369" s="10"/>
      <c r="BO369" s="10"/>
      <c r="BP369" s="10"/>
      <c r="BQ369" s="10"/>
      <c r="BR369" s="10"/>
    </row>
    <row r="370" s="55" customFormat="true" ht="15.95" hidden="false" customHeight="true" outlineLevel="2" collapsed="false">
      <c r="A370" s="90" t="n">
        <v>17</v>
      </c>
      <c r="B370" s="37" t="s">
        <v>358</v>
      </c>
      <c r="C370" s="41" t="s">
        <v>378</v>
      </c>
      <c r="D370" s="90" t="s">
        <v>212</v>
      </c>
      <c r="E370" s="91" t="s">
        <v>38</v>
      </c>
      <c r="F370" s="132" t="s">
        <v>38</v>
      </c>
      <c r="G370" s="37" t="s">
        <v>116</v>
      </c>
      <c r="H370" s="89" t="n">
        <v>0.084</v>
      </c>
      <c r="I370" s="38" t="n">
        <v>0.7</v>
      </c>
      <c r="J370" s="31" t="n">
        <v>20</v>
      </c>
      <c r="K370" s="245" t="n">
        <f aca="false">(H370*I370*J370)</f>
        <v>1.176</v>
      </c>
      <c r="L370" s="31" t="n">
        <f aca="false">(K370+0.12)</f>
        <v>1.296</v>
      </c>
      <c r="M370" s="31" t="n">
        <f aca="false">(L370+0.12)</f>
        <v>1.416</v>
      </c>
      <c r="N370" s="31" t="n">
        <f aca="false">(M370+0.12)</f>
        <v>1.536</v>
      </c>
      <c r="O370" s="31" t="n">
        <f aca="false">(N370+0.12)</f>
        <v>1.656</v>
      </c>
      <c r="P370" s="31" t="n">
        <f aca="false">(O370+0.12)</f>
        <v>1.776</v>
      </c>
      <c r="Q370" s="31" t="n">
        <f aca="false">(P370+0.12)</f>
        <v>1.896</v>
      </c>
      <c r="R370" s="31" t="n">
        <f aca="false">(Q370+0.12)</f>
        <v>2.016</v>
      </c>
      <c r="S370" s="31" t="n">
        <f aca="false">(R370+0.12)</f>
        <v>2.136</v>
      </c>
      <c r="T370" s="31" t="n">
        <f aca="false">(S370+0.12)</f>
        <v>2.256</v>
      </c>
      <c r="U370" s="31" t="n">
        <f aca="false">(T370+0.12)</f>
        <v>2.376</v>
      </c>
      <c r="V370" s="31" t="n">
        <f aca="false">(U370+0.12)</f>
        <v>2.496</v>
      </c>
      <c r="W370" s="31" t="n">
        <f aca="false">(V370+0.12)</f>
        <v>2.616</v>
      </c>
      <c r="X370" s="31" t="n">
        <f aca="false">(W370+0.12)</f>
        <v>2.736</v>
      </c>
      <c r="Y370" s="31" t="n">
        <f aca="false">(X370+0.12)</f>
        <v>2.856</v>
      </c>
      <c r="Z370" s="31" t="n">
        <f aca="false">(Y370+0.12)</f>
        <v>2.976</v>
      </c>
      <c r="AA370" s="31" t="n">
        <f aca="false">(Z370+0.12)</f>
        <v>3.096</v>
      </c>
      <c r="AB370" s="31" t="n">
        <f aca="false">(AA370+0.12)</f>
        <v>3.216</v>
      </c>
      <c r="AC370" s="31" t="n">
        <f aca="false">(AB370+0.12)</f>
        <v>3.336</v>
      </c>
      <c r="AD370" s="31" t="n">
        <f aca="false">(AC370+0.12)</f>
        <v>3.456</v>
      </c>
      <c r="AE370" s="31" t="n">
        <f aca="false">(AD370+0.12)</f>
        <v>3.576</v>
      </c>
      <c r="AF370" s="31" t="n">
        <f aca="false">(AE370+0.12)</f>
        <v>3.696</v>
      </c>
      <c r="AG370" s="31" t="n">
        <f aca="false">(AF370+0.12)</f>
        <v>3.816</v>
      </c>
      <c r="AH370" s="31" t="n">
        <f aca="false">(AG370+0.12)</f>
        <v>3.936</v>
      </c>
      <c r="AI370" s="31" t="n">
        <f aca="false">(AH370+0.12)</f>
        <v>4.056</v>
      </c>
      <c r="AJ370" s="31" t="n">
        <f aca="false">(AI370+0.12)</f>
        <v>4.176</v>
      </c>
      <c r="AK370" s="31" t="n">
        <f aca="false">(AJ370+0.12)</f>
        <v>4.296</v>
      </c>
      <c r="AL370" s="31" t="n">
        <f aca="false">(AK370+0.12)</f>
        <v>4.416</v>
      </c>
      <c r="AM370" s="31" t="n">
        <f aca="false">(AL370+0.12)</f>
        <v>4.536</v>
      </c>
      <c r="AN370" s="31" t="n">
        <f aca="false">(AM370+0.12)</f>
        <v>4.656</v>
      </c>
      <c r="AO370" s="31" t="n">
        <f aca="false">(AN370+0.12)</f>
        <v>4.776</v>
      </c>
      <c r="AP370" s="31" t="n">
        <f aca="false">(AO370+0.12)</f>
        <v>4.896</v>
      </c>
      <c r="AQ370" s="31" t="n">
        <f aca="false">(AP370+0.12)</f>
        <v>5.016</v>
      </c>
      <c r="AR370" s="31" t="n">
        <f aca="false">(AQ370+0.12)</f>
        <v>5.136</v>
      </c>
      <c r="AS370" s="31" t="n">
        <f aca="false">(AR370+0.12)</f>
        <v>5.256</v>
      </c>
      <c r="AT370" s="31" t="n">
        <f aca="false">(AS370+0.12)</f>
        <v>5.376</v>
      </c>
      <c r="AU370" s="31" t="n">
        <f aca="false">(AT370+0.12)</f>
        <v>5.496</v>
      </c>
      <c r="AV370" s="31" t="n">
        <f aca="false">(AU370+0.12)</f>
        <v>5.616</v>
      </c>
      <c r="AW370" s="31" t="n">
        <f aca="false">(AV370+0.12)</f>
        <v>5.736</v>
      </c>
      <c r="AX370" s="31" t="n">
        <f aca="false">(AW370+0.12)</f>
        <v>5.856</v>
      </c>
      <c r="AY370" s="31" t="n">
        <f aca="false">(AX370+0.12)</f>
        <v>5.976</v>
      </c>
      <c r="AZ370" s="31" t="n">
        <f aca="false">(AY370+0.12)</f>
        <v>6.096</v>
      </c>
      <c r="BA370" s="31" t="n">
        <f aca="false">(AZ370+0.12)</f>
        <v>6.216</v>
      </c>
      <c r="BB370" s="31" t="n">
        <f aca="false">(BA370+0.12)</f>
        <v>6.336</v>
      </c>
      <c r="BC370" s="31" t="n">
        <f aca="false">(BB370+0.12)</f>
        <v>6.456</v>
      </c>
      <c r="BD370" s="31" t="n">
        <f aca="false">(BC370+0.12)</f>
        <v>6.576</v>
      </c>
      <c r="BE370" s="31" t="n">
        <f aca="false">(BD370+0.12)</f>
        <v>6.696</v>
      </c>
      <c r="BF370" s="31" t="n">
        <f aca="false">(BE370+0.12)</f>
        <v>6.816</v>
      </c>
      <c r="BG370" s="31" t="n">
        <f aca="false">(BF370+0.12)</f>
        <v>6.936</v>
      </c>
      <c r="BH370" s="31" t="n">
        <f aca="false">(BG370+0.12)</f>
        <v>7.056</v>
      </c>
      <c r="BI370" s="31" t="n">
        <f aca="false">(BH370+0.12)</f>
        <v>7.17600000000001</v>
      </c>
      <c r="BJ370" s="31" t="n">
        <f aca="false">(BI370+0.12)</f>
        <v>7.29600000000001</v>
      </c>
      <c r="BK370" s="31" t="n">
        <f aca="false">(BJ370+0.12)</f>
        <v>7.41600000000001</v>
      </c>
      <c r="BL370" s="31" t="n">
        <f aca="false">(BK370+0.12)</f>
        <v>7.53600000000001</v>
      </c>
      <c r="BM370" s="31" t="n">
        <f aca="false">(BL370+0.12)</f>
        <v>7.65600000000001</v>
      </c>
      <c r="BN370" s="31" t="n">
        <f aca="false">(BM370+0.12)</f>
        <v>7.77600000000001</v>
      </c>
      <c r="BO370" s="31" t="n">
        <f aca="false">(BN370+0.12)</f>
        <v>7.89600000000001</v>
      </c>
      <c r="BP370" s="31" t="n">
        <f aca="false">(BO370+0.12)</f>
        <v>8.01600000000001</v>
      </c>
      <c r="BQ370" s="31" t="n">
        <f aca="false">(BP370+0.12)</f>
        <v>8.13600000000001</v>
      </c>
      <c r="BR370" s="31" t="n">
        <f aca="false">(BQ370+0.12)</f>
        <v>8.256</v>
      </c>
    </row>
    <row r="371" s="55" customFormat="true" ht="15.95" hidden="false" customHeight="true" outlineLevel="2" collapsed="false">
      <c r="A371" s="90" t="n">
        <v>18</v>
      </c>
      <c r="B371" s="37" t="s">
        <v>358</v>
      </c>
      <c r="C371" s="41" t="s">
        <v>379</v>
      </c>
      <c r="D371" s="90" t="s">
        <v>212</v>
      </c>
      <c r="E371" s="91" t="s">
        <v>18</v>
      </c>
      <c r="F371" s="112" t="s">
        <v>18</v>
      </c>
      <c r="G371" s="37" t="s">
        <v>116</v>
      </c>
      <c r="H371" s="89" t="n">
        <v>0.158</v>
      </c>
      <c r="I371" s="92" t="n">
        <v>1</v>
      </c>
      <c r="J371" s="31" t="n">
        <v>20</v>
      </c>
      <c r="K371" s="245" t="n">
        <f aca="false">(H371*I371*J371)</f>
        <v>3.16</v>
      </c>
      <c r="L371" s="31" t="n">
        <f aca="false">(K371+0.32)</f>
        <v>3.48</v>
      </c>
      <c r="M371" s="31" t="n">
        <f aca="false">(L371+0.32)</f>
        <v>3.8</v>
      </c>
      <c r="N371" s="31" t="n">
        <f aca="false">(M371+0.32)</f>
        <v>4.12</v>
      </c>
      <c r="O371" s="31" t="n">
        <f aca="false">(N371+0.32)</f>
        <v>4.44</v>
      </c>
      <c r="P371" s="31" t="n">
        <f aca="false">(O371+0.32)</f>
        <v>4.76</v>
      </c>
      <c r="Q371" s="31" t="n">
        <f aca="false">(P371+0.32)</f>
        <v>5.08</v>
      </c>
      <c r="R371" s="31" t="n">
        <f aca="false">(Q371+0.32)</f>
        <v>5.4</v>
      </c>
      <c r="S371" s="31" t="n">
        <f aca="false">(R371+0.32)</f>
        <v>5.72</v>
      </c>
      <c r="T371" s="31" t="n">
        <f aca="false">(S371+0.32)</f>
        <v>6.04</v>
      </c>
      <c r="U371" s="31" t="n">
        <f aca="false">(T371+0.32)</f>
        <v>6.36</v>
      </c>
      <c r="V371" s="31" t="n">
        <f aca="false">(U371+0.32)</f>
        <v>6.68</v>
      </c>
      <c r="W371" s="31" t="n">
        <f aca="false">(V371+0.32)</f>
        <v>7</v>
      </c>
      <c r="X371" s="31" t="n">
        <f aca="false">(W371+0.32)</f>
        <v>7.32</v>
      </c>
      <c r="Y371" s="31" t="n">
        <f aca="false">(X371+0.32)</f>
        <v>7.64</v>
      </c>
      <c r="Z371" s="31" t="n">
        <f aca="false">(Y371+0.32)</f>
        <v>7.96</v>
      </c>
      <c r="AA371" s="31" t="n">
        <f aca="false">(Z371+0.32)</f>
        <v>8.28</v>
      </c>
      <c r="AB371" s="31" t="n">
        <f aca="false">(AA371+0.32)</f>
        <v>8.6</v>
      </c>
      <c r="AC371" s="31" t="n">
        <f aca="false">(AB371+0.32)</f>
        <v>8.92</v>
      </c>
      <c r="AD371" s="31" t="n">
        <f aca="false">(AC371+0.32)</f>
        <v>9.24</v>
      </c>
      <c r="AE371" s="31" t="n">
        <f aca="false">(AD371+0.32)</f>
        <v>9.56</v>
      </c>
      <c r="AF371" s="31" t="n">
        <f aca="false">(AE371+0.32)</f>
        <v>9.88</v>
      </c>
      <c r="AG371" s="31" t="n">
        <f aca="false">(AF371+0.32)</f>
        <v>10.2</v>
      </c>
      <c r="AH371" s="31" t="n">
        <f aca="false">(AG371+0.32)</f>
        <v>10.52</v>
      </c>
      <c r="AI371" s="31" t="n">
        <f aca="false">(AH371+0.32)</f>
        <v>10.84</v>
      </c>
      <c r="AJ371" s="31" t="n">
        <f aca="false">(AI371+0.32)</f>
        <v>11.16</v>
      </c>
      <c r="AK371" s="31" t="n">
        <f aca="false">(AJ371+0.32)</f>
        <v>11.48</v>
      </c>
      <c r="AL371" s="31" t="n">
        <f aca="false">(AK371+0.32)</f>
        <v>11.8</v>
      </c>
      <c r="AM371" s="31" t="n">
        <f aca="false">(AL371+0.32)</f>
        <v>12.12</v>
      </c>
      <c r="AN371" s="31" t="n">
        <f aca="false">(AM371+0.32)</f>
        <v>12.44</v>
      </c>
      <c r="AO371" s="31" t="n">
        <f aca="false">(AN371+0.32)</f>
        <v>12.76</v>
      </c>
      <c r="AP371" s="31" t="n">
        <f aca="false">(AO371+0.32)</f>
        <v>13.08</v>
      </c>
      <c r="AQ371" s="31" t="n">
        <f aca="false">(AP371+0.32)</f>
        <v>13.4</v>
      </c>
      <c r="AR371" s="31" t="n">
        <f aca="false">(AQ371+0.32)</f>
        <v>13.72</v>
      </c>
      <c r="AS371" s="31" t="n">
        <f aca="false">(AR371+0.32)</f>
        <v>14.04</v>
      </c>
      <c r="AT371" s="31" t="n">
        <f aca="false">(AS371+0.32)</f>
        <v>14.36</v>
      </c>
      <c r="AU371" s="31" t="n">
        <f aca="false">(AT371+0.32)</f>
        <v>14.68</v>
      </c>
      <c r="AV371" s="31" t="n">
        <f aca="false">(AU371+0.32)</f>
        <v>15</v>
      </c>
      <c r="AW371" s="31" t="n">
        <f aca="false">(AV371+0.32)</f>
        <v>15.32</v>
      </c>
      <c r="AX371" s="31" t="n">
        <f aca="false">(AW371+0.32)</f>
        <v>15.64</v>
      </c>
      <c r="AY371" s="31" t="n">
        <f aca="false">(AX371+0.32)</f>
        <v>15.96</v>
      </c>
      <c r="AZ371" s="31" t="n">
        <f aca="false">(AY371+0.32)</f>
        <v>16.28</v>
      </c>
      <c r="BA371" s="31" t="n">
        <f aca="false">(AZ371+0.32)</f>
        <v>16.6</v>
      </c>
      <c r="BB371" s="31" t="n">
        <f aca="false">(BA371+0.32)</f>
        <v>16.92</v>
      </c>
      <c r="BC371" s="31" t="n">
        <f aca="false">(BB371+0.32)</f>
        <v>17.24</v>
      </c>
      <c r="BD371" s="31" t="n">
        <f aca="false">(BC371+0.32)</f>
        <v>17.56</v>
      </c>
      <c r="BE371" s="31" t="n">
        <f aca="false">(BD371+0.32)</f>
        <v>17.88</v>
      </c>
      <c r="BF371" s="31"/>
      <c r="BG371" s="31"/>
      <c r="BH371" s="31"/>
      <c r="BI371" s="31"/>
      <c r="BJ371" s="31"/>
      <c r="BK371" s="10"/>
      <c r="BL371" s="10"/>
      <c r="BM371" s="10"/>
      <c r="BN371" s="10"/>
      <c r="BO371" s="10"/>
      <c r="BP371" s="10"/>
      <c r="BQ371" s="10"/>
      <c r="BR371" s="10"/>
    </row>
    <row r="372" s="55" customFormat="true" ht="15.95" hidden="false" customHeight="true" outlineLevel="2" collapsed="false">
      <c r="A372" s="90" t="n">
        <v>19</v>
      </c>
      <c r="B372" s="37" t="s">
        <v>358</v>
      </c>
      <c r="C372" s="41" t="s">
        <v>380</v>
      </c>
      <c r="D372" s="90" t="s">
        <v>367</v>
      </c>
      <c r="E372" s="91" t="s">
        <v>38</v>
      </c>
      <c r="F372" s="112" t="s">
        <v>38</v>
      </c>
      <c r="G372" s="192" t="s">
        <v>381</v>
      </c>
      <c r="H372" s="89" t="n">
        <v>0.554</v>
      </c>
      <c r="I372" s="38" t="n">
        <v>0.7</v>
      </c>
      <c r="J372" s="31" t="n">
        <v>20</v>
      </c>
      <c r="K372" s="245" t="n">
        <f aca="false">(H372*I372*J372)</f>
        <v>7.756</v>
      </c>
      <c r="L372" s="31" t="n">
        <f aca="false">(K372+0.78)</f>
        <v>8.536</v>
      </c>
      <c r="M372" s="31" t="n">
        <f aca="false">(L372+0.78)</f>
        <v>9.316</v>
      </c>
      <c r="N372" s="31" t="n">
        <f aca="false">(M372+0.78)</f>
        <v>10.096</v>
      </c>
      <c r="O372" s="31" t="n">
        <f aca="false">(N372+0.78)</f>
        <v>10.876</v>
      </c>
      <c r="P372" s="31" t="n">
        <f aca="false">(O372+0.78)</f>
        <v>11.656</v>
      </c>
      <c r="Q372" s="31" t="n">
        <f aca="false">(P372+0.78)</f>
        <v>12.436</v>
      </c>
      <c r="R372" s="31" t="n">
        <f aca="false">(Q372+0.78)</f>
        <v>13.216</v>
      </c>
      <c r="S372" s="31" t="n">
        <f aca="false">(R372+0.78)</f>
        <v>13.996</v>
      </c>
      <c r="T372" s="31" t="n">
        <f aca="false">(S372+0.78)</f>
        <v>14.776</v>
      </c>
      <c r="U372" s="31" t="n">
        <f aca="false">(T372+0.78)</f>
        <v>15.556</v>
      </c>
      <c r="V372" s="31" t="n">
        <f aca="false">(U372+0.78)</f>
        <v>16.336</v>
      </c>
      <c r="W372" s="31" t="n">
        <f aca="false">(V372+0.78)</f>
        <v>17.116</v>
      </c>
      <c r="X372" s="31" t="n">
        <f aca="false">(W372+0.78)</f>
        <v>17.896</v>
      </c>
      <c r="Y372" s="31" t="n">
        <f aca="false">(X372+0.78)</f>
        <v>18.676</v>
      </c>
      <c r="Z372" s="31" t="n">
        <f aca="false">(Y372+0.78)</f>
        <v>19.456</v>
      </c>
      <c r="AA372" s="31" t="n">
        <f aca="false">(Z372+0.78)</f>
        <v>20.236</v>
      </c>
      <c r="AB372" s="31" t="n">
        <f aca="false">(AA372+0.78)</f>
        <v>21.016</v>
      </c>
      <c r="AC372" s="31" t="n">
        <f aca="false">(AB372+0.78)</f>
        <v>21.796</v>
      </c>
      <c r="AD372" s="31" t="n">
        <f aca="false">(AC372+0.78)</f>
        <v>22.576</v>
      </c>
      <c r="AE372" s="31" t="n">
        <f aca="false">(AD372+0.78)</f>
        <v>23.356</v>
      </c>
      <c r="AF372" s="31" t="n">
        <f aca="false">(AE372+0.78)</f>
        <v>24.136</v>
      </c>
      <c r="AG372" s="31" t="n">
        <f aca="false">(AF372+0.78)</f>
        <v>24.916</v>
      </c>
      <c r="AH372" s="31" t="n">
        <f aca="false">(AG372+0.78)</f>
        <v>25.696</v>
      </c>
      <c r="AI372" s="31" t="n">
        <f aca="false">(AH372+0.78)</f>
        <v>26.476</v>
      </c>
      <c r="AJ372" s="31" t="n">
        <f aca="false">(AI372+0.78)</f>
        <v>27.256</v>
      </c>
      <c r="AK372" s="31" t="n">
        <f aca="false">(AJ372+0.78)</f>
        <v>28.036</v>
      </c>
      <c r="AL372" s="31" t="n">
        <f aca="false">(AK372+0.78)</f>
        <v>28.816</v>
      </c>
      <c r="AM372" s="31" t="n">
        <f aca="false">(AL372+0.78)</f>
        <v>29.596</v>
      </c>
      <c r="AN372" s="31" t="n">
        <f aca="false">(AM372+0.78)</f>
        <v>30.376</v>
      </c>
      <c r="AO372" s="31" t="n">
        <f aca="false">(AN372+0.78)</f>
        <v>31.156</v>
      </c>
      <c r="AP372" s="31" t="n">
        <f aca="false">(AO372+0.78)</f>
        <v>31.936</v>
      </c>
      <c r="AQ372" s="31" t="n">
        <f aca="false">(AP372+0.78)</f>
        <v>32.716</v>
      </c>
      <c r="AR372" s="31" t="n">
        <f aca="false">(AQ372+0.78)</f>
        <v>33.496</v>
      </c>
      <c r="AS372" s="31" t="n">
        <f aca="false">(AR372+0.78)</f>
        <v>34.276</v>
      </c>
      <c r="AT372" s="31" t="n">
        <f aca="false">(AS372+0.78)</f>
        <v>35.056</v>
      </c>
      <c r="AU372" s="31" t="n">
        <f aca="false">(AT372+0.78)</f>
        <v>35.836</v>
      </c>
      <c r="AV372" s="31" t="n">
        <f aca="false">(AU372+0.78)</f>
        <v>36.616</v>
      </c>
      <c r="AW372" s="31" t="n">
        <f aca="false">(AV372+0.78)</f>
        <v>37.396</v>
      </c>
      <c r="AX372" s="31" t="n">
        <f aca="false">(AW372+0.78)</f>
        <v>38.176</v>
      </c>
      <c r="AY372" s="31" t="n">
        <f aca="false">(AX372+0.78)</f>
        <v>38.956</v>
      </c>
      <c r="AZ372" s="31" t="n">
        <f aca="false">(AY372+0.78)</f>
        <v>39.736</v>
      </c>
      <c r="BA372" s="31" t="n">
        <f aca="false">(AZ372+0.78)</f>
        <v>40.516</v>
      </c>
      <c r="BB372" s="31" t="n">
        <f aca="false">(BA372+0.78)</f>
        <v>41.296</v>
      </c>
      <c r="BC372" s="31" t="n">
        <f aca="false">(BB372+0.78)</f>
        <v>42.076</v>
      </c>
      <c r="BD372" s="31" t="n">
        <f aca="false">(BC372+0.78)</f>
        <v>42.856</v>
      </c>
      <c r="BE372" s="31" t="n">
        <f aca="false">(BD372+0.78)</f>
        <v>43.636</v>
      </c>
      <c r="BF372" s="31" t="n">
        <f aca="false">(BE372+0.78)</f>
        <v>44.416</v>
      </c>
      <c r="BG372" s="31" t="n">
        <f aca="false">(BF372+0.78)</f>
        <v>45.196</v>
      </c>
      <c r="BH372" s="31" t="n">
        <f aca="false">(BG372+0.78)</f>
        <v>45.976</v>
      </c>
      <c r="BI372" s="31" t="n">
        <f aca="false">(BH372+0.78)</f>
        <v>46.756</v>
      </c>
      <c r="BJ372" s="31" t="n">
        <f aca="false">(BI372+0.78)</f>
        <v>47.536</v>
      </c>
      <c r="BK372" s="31" t="n">
        <f aca="false">(BJ372+0.78)</f>
        <v>48.316</v>
      </c>
      <c r="BL372" s="31" t="n">
        <f aca="false">(BK372+0.78)</f>
        <v>49.096</v>
      </c>
      <c r="BM372" s="31" t="n">
        <f aca="false">(BL372+0.78)</f>
        <v>49.876</v>
      </c>
      <c r="BN372" s="31" t="n">
        <f aca="false">(BM372+0.78)</f>
        <v>50.656</v>
      </c>
      <c r="BO372" s="10"/>
      <c r="BP372" s="10"/>
      <c r="BQ372" s="10"/>
      <c r="BR372" s="10"/>
    </row>
    <row r="373" s="55" customFormat="true" ht="15.95" hidden="false" customHeight="true" outlineLevel="2" collapsed="false">
      <c r="A373" s="90" t="n">
        <v>20</v>
      </c>
      <c r="B373" s="37" t="s">
        <v>358</v>
      </c>
      <c r="C373" s="36" t="s">
        <v>382</v>
      </c>
      <c r="D373" s="36" t="s">
        <v>383</v>
      </c>
      <c r="E373" s="35" t="s">
        <v>272</v>
      </c>
      <c r="F373" s="48" t="s">
        <v>272</v>
      </c>
      <c r="G373" s="37" t="s">
        <v>23</v>
      </c>
      <c r="H373" s="36" t="n">
        <v>4.367</v>
      </c>
      <c r="I373" s="38" t="n">
        <v>0.7</v>
      </c>
      <c r="J373" s="31" t="n">
        <v>20</v>
      </c>
      <c r="K373" s="245" t="n">
        <f aca="false">(H373*I373*J373)</f>
        <v>61.138</v>
      </c>
      <c r="L373" s="31" t="n">
        <f aca="false">(K373+6.11)</f>
        <v>67.248</v>
      </c>
      <c r="M373" s="31" t="n">
        <f aca="false">(L373+6.11)</f>
        <v>73.358</v>
      </c>
      <c r="N373" s="31" t="n">
        <f aca="false">(M373+6.11)</f>
        <v>79.468</v>
      </c>
      <c r="O373" s="31" t="n">
        <f aca="false">(N373+6.11)</f>
        <v>85.578</v>
      </c>
      <c r="P373" s="31" t="n">
        <f aca="false">(O373+6.11)</f>
        <v>91.688</v>
      </c>
      <c r="Q373" s="31" t="n">
        <f aca="false">(P373+6.11)</f>
        <v>97.798</v>
      </c>
      <c r="R373" s="31" t="n">
        <f aca="false">(Q373+6.11)</f>
        <v>103.908</v>
      </c>
      <c r="S373" s="31" t="n">
        <f aca="false">(R373+6.11)</f>
        <v>110.018</v>
      </c>
      <c r="T373" s="31" t="n">
        <f aca="false">(S373+6.11)</f>
        <v>116.128</v>
      </c>
      <c r="U373" s="31" t="n">
        <f aca="false">(T373+6.11)</f>
        <v>122.238</v>
      </c>
      <c r="V373" s="31" t="n">
        <f aca="false">(U373+6.11)</f>
        <v>128.348</v>
      </c>
      <c r="W373" s="31" t="n">
        <f aca="false">(V373+6.11)</f>
        <v>134.458</v>
      </c>
      <c r="X373" s="31" t="n">
        <f aca="false">(W373+6.11)</f>
        <v>140.568</v>
      </c>
      <c r="Y373" s="31" t="n">
        <f aca="false">(X373+6.11)</f>
        <v>146.678</v>
      </c>
      <c r="Z373" s="31" t="n">
        <f aca="false">(Y373+6.11)</f>
        <v>152.788</v>
      </c>
      <c r="AA373" s="31" t="n">
        <f aca="false">(Z373+6.11)</f>
        <v>158.898</v>
      </c>
      <c r="AB373" s="31" t="n">
        <f aca="false">(AA373+6.11)</f>
        <v>165.008</v>
      </c>
      <c r="AC373" s="31" t="n">
        <f aca="false">(AB373+6.11)</f>
        <v>171.118</v>
      </c>
      <c r="AD373" s="31" t="n">
        <f aca="false">(AC373+6.11)</f>
        <v>177.228</v>
      </c>
      <c r="AE373" s="31" t="n">
        <f aca="false">(AD373+6.11)</f>
        <v>183.338</v>
      </c>
      <c r="AF373" s="31" t="n">
        <f aca="false">(AE373+6.11)</f>
        <v>189.448</v>
      </c>
      <c r="AG373" s="31" t="n">
        <f aca="false">(AF373+6.11)</f>
        <v>195.558</v>
      </c>
      <c r="AH373" s="31" t="n">
        <f aca="false">(AG373+6.11)</f>
        <v>201.668</v>
      </c>
      <c r="AI373" s="31" t="n">
        <f aca="false">(AH373+6.11)</f>
        <v>207.778</v>
      </c>
      <c r="AJ373" s="31" t="n">
        <f aca="false">(AI373+6.11)</f>
        <v>213.888</v>
      </c>
      <c r="AK373" s="31" t="n">
        <f aca="false">(AJ373+6.11)</f>
        <v>219.998</v>
      </c>
      <c r="AL373" s="31" t="n">
        <f aca="false">(AK373+6.11)</f>
        <v>226.108</v>
      </c>
      <c r="AM373" s="31" t="n">
        <f aca="false">(AL373+6.11)</f>
        <v>232.218</v>
      </c>
      <c r="AN373" s="31" t="n">
        <f aca="false">(AM373+6.11)</f>
        <v>238.328</v>
      </c>
      <c r="AO373" s="31" t="n">
        <f aca="false">(AN373+6.11)</f>
        <v>244.438</v>
      </c>
      <c r="AP373" s="31" t="n">
        <f aca="false">(AO373+6.11)</f>
        <v>250.548</v>
      </c>
      <c r="AQ373" s="31" t="n">
        <f aca="false">(AP373+6.11)</f>
        <v>256.658</v>
      </c>
      <c r="AR373" s="31" t="n">
        <f aca="false">(AQ373+6.11)</f>
        <v>262.768</v>
      </c>
      <c r="AS373" s="31" t="n">
        <f aca="false">(AR373+6.11)</f>
        <v>268.878</v>
      </c>
      <c r="AT373" s="31" t="n">
        <f aca="false">(AS373+6.11)</f>
        <v>274.988</v>
      </c>
      <c r="AU373" s="31" t="n">
        <f aca="false">(AT373+6.11)</f>
        <v>281.098</v>
      </c>
      <c r="AV373" s="31" t="n">
        <f aca="false">(AU373+6.11)</f>
        <v>287.208</v>
      </c>
      <c r="AW373" s="31" t="n">
        <f aca="false">(AV373+6.11)</f>
        <v>293.318</v>
      </c>
      <c r="AX373" s="31" t="n">
        <f aca="false">(AW373+6.11)</f>
        <v>299.428</v>
      </c>
      <c r="AY373" s="31" t="n">
        <f aca="false">(AX373+6.11)</f>
        <v>305.538</v>
      </c>
      <c r="AZ373" s="31" t="n">
        <f aca="false">(AY373+6.11)</f>
        <v>311.648</v>
      </c>
      <c r="BA373" s="31" t="n">
        <f aca="false">(AZ373+6.11)</f>
        <v>317.758</v>
      </c>
      <c r="BB373" s="31" t="n">
        <f aca="false">(BA373+6.11)</f>
        <v>323.868</v>
      </c>
      <c r="BC373" s="31" t="n">
        <f aca="false">(BB373+6.11)</f>
        <v>329.978</v>
      </c>
      <c r="BD373" s="31" t="n">
        <f aca="false">(BC373+6.11)</f>
        <v>336.088</v>
      </c>
      <c r="BE373" s="31" t="n">
        <f aca="false">(BD373+6.11)</f>
        <v>342.198</v>
      </c>
      <c r="BF373" s="31" t="n">
        <f aca="false">(BE373+6.11)</f>
        <v>348.308</v>
      </c>
      <c r="BG373" s="31" t="n">
        <f aca="false">(BF373+6.11)</f>
        <v>354.418</v>
      </c>
      <c r="BH373" s="31" t="n">
        <f aca="false">(BG373+6.11)</f>
        <v>360.528000000001</v>
      </c>
      <c r="BI373" s="31" t="n">
        <f aca="false">(BH373+6.11)</f>
        <v>366.638000000001</v>
      </c>
      <c r="BJ373" s="31" t="n">
        <f aca="false">(BI373+6.11)</f>
        <v>372.748000000001</v>
      </c>
      <c r="BK373" s="31" t="n">
        <f aca="false">(BJ373+6.11)</f>
        <v>378.858000000001</v>
      </c>
      <c r="BL373" s="31" t="n">
        <f aca="false">(BK373+6.11)</f>
        <v>384.968000000001</v>
      </c>
      <c r="BM373" s="31" t="n">
        <f aca="false">(BL373+6.11)</f>
        <v>391.078000000001</v>
      </c>
      <c r="BN373" s="31" t="n">
        <f aca="false">(BM373+6.11)</f>
        <v>397.188000000001</v>
      </c>
      <c r="BO373" s="31" t="n">
        <f aca="false">(BN373+6.11)</f>
        <v>403.298000000001</v>
      </c>
      <c r="BP373" s="31" t="n">
        <f aca="false">(BO373+6.11)</f>
        <v>409.408000000001</v>
      </c>
      <c r="BQ373" s="31" t="n">
        <f aca="false">(BP373+6.11)</f>
        <v>415.518000000001</v>
      </c>
      <c r="BR373" s="31" t="n">
        <f aca="false">(BQ373+6.11)</f>
        <v>421.628000000001</v>
      </c>
    </row>
    <row r="374" s="55" customFormat="true" ht="15.95" hidden="false" customHeight="true" outlineLevel="2" collapsed="false">
      <c r="A374" s="90" t="n">
        <v>21</v>
      </c>
      <c r="B374" s="37" t="s">
        <v>358</v>
      </c>
      <c r="C374" s="41" t="s">
        <v>384</v>
      </c>
      <c r="D374" s="90" t="s">
        <v>212</v>
      </c>
      <c r="E374" s="91" t="s">
        <v>18</v>
      </c>
      <c r="F374" s="112" t="s">
        <v>18</v>
      </c>
      <c r="G374" s="37" t="s">
        <v>116</v>
      </c>
      <c r="H374" s="53" t="n">
        <v>0.3</v>
      </c>
      <c r="I374" s="92" t="n">
        <v>1</v>
      </c>
      <c r="J374" s="31" t="n">
        <v>20</v>
      </c>
      <c r="K374" s="245" t="n">
        <f aca="false">(H374*I374*J374)</f>
        <v>6</v>
      </c>
      <c r="L374" s="31" t="n">
        <f aca="false">(K374+0.6)</f>
        <v>6.6</v>
      </c>
      <c r="M374" s="31" t="n">
        <f aca="false">(L374+0.6)</f>
        <v>7.2</v>
      </c>
      <c r="N374" s="31" t="n">
        <f aca="false">(M374+0.6)</f>
        <v>7.8</v>
      </c>
      <c r="O374" s="31" t="n">
        <f aca="false">(N374+0.6)</f>
        <v>8.4</v>
      </c>
      <c r="P374" s="31" t="n">
        <f aca="false">(O374+0.6)</f>
        <v>9</v>
      </c>
      <c r="Q374" s="31" t="n">
        <f aca="false">(P374+0.6)</f>
        <v>9.6</v>
      </c>
      <c r="R374" s="31" t="n">
        <f aca="false">(Q374+0.6)</f>
        <v>10.2</v>
      </c>
      <c r="S374" s="31" t="n">
        <f aca="false">(R374+0.6)</f>
        <v>10.8</v>
      </c>
      <c r="T374" s="31" t="n">
        <f aca="false">(S374+0.6)</f>
        <v>11.4</v>
      </c>
      <c r="U374" s="31" t="n">
        <f aca="false">(T374+0.6)</f>
        <v>12</v>
      </c>
      <c r="V374" s="31" t="n">
        <f aca="false">(U374+0.6)</f>
        <v>12.6</v>
      </c>
      <c r="W374" s="31" t="n">
        <f aca="false">(V374+0.6)</f>
        <v>13.2</v>
      </c>
      <c r="X374" s="31" t="n">
        <f aca="false">(W374+0.6)</f>
        <v>13.8</v>
      </c>
      <c r="Y374" s="31" t="n">
        <f aca="false">(X374+0.6)</f>
        <v>14.4</v>
      </c>
      <c r="Z374" s="31" t="n">
        <f aca="false">(Y374+0.6)</f>
        <v>15</v>
      </c>
      <c r="AA374" s="31" t="n">
        <f aca="false">(Z374+0.6)</f>
        <v>15.6</v>
      </c>
      <c r="AB374" s="31" t="n">
        <f aca="false">(AA374+0.6)</f>
        <v>16.2</v>
      </c>
      <c r="AC374" s="31" t="n">
        <f aca="false">(AB374+0.6)</f>
        <v>16.8</v>
      </c>
      <c r="AD374" s="31" t="n">
        <f aca="false">(AC374+0.6)</f>
        <v>17.4</v>
      </c>
      <c r="AE374" s="31" t="n">
        <f aca="false">(AD374+0.6)</f>
        <v>18</v>
      </c>
      <c r="AF374" s="31" t="n">
        <f aca="false">(AE374+0.6)</f>
        <v>18.6</v>
      </c>
      <c r="AG374" s="31" t="n">
        <f aca="false">(AF374+0.6)</f>
        <v>19.2</v>
      </c>
      <c r="AH374" s="31" t="n">
        <f aca="false">(AG374+0.6)</f>
        <v>19.8</v>
      </c>
      <c r="AI374" s="31" t="n">
        <f aca="false">(AH374+0.6)</f>
        <v>20.4</v>
      </c>
      <c r="AJ374" s="31" t="n">
        <f aca="false">(AI374+0.6)</f>
        <v>21</v>
      </c>
      <c r="AK374" s="31" t="n">
        <f aca="false">(AJ374+0.6)</f>
        <v>21.6</v>
      </c>
      <c r="AL374" s="31" t="n">
        <f aca="false">(AK374+0.6)</f>
        <v>22.2</v>
      </c>
      <c r="AM374" s="31" t="n">
        <f aca="false">(AL374+0.6)</f>
        <v>22.8</v>
      </c>
      <c r="AN374" s="31" t="n">
        <f aca="false">(AM374+0.6)</f>
        <v>23.4</v>
      </c>
      <c r="AO374" s="31" t="n">
        <f aca="false">(AN374+0.6)</f>
        <v>24</v>
      </c>
      <c r="AP374" s="31" t="n">
        <f aca="false">(AO374+0.6)</f>
        <v>24.6</v>
      </c>
      <c r="AQ374" s="31" t="n">
        <f aca="false">(AP374+0.6)</f>
        <v>25.2</v>
      </c>
      <c r="AR374" s="31" t="n">
        <f aca="false">(AQ374+0.6)</f>
        <v>25.8</v>
      </c>
      <c r="AS374" s="31" t="n">
        <f aca="false">(AR374+0.6)</f>
        <v>26.4</v>
      </c>
      <c r="AT374" s="31" t="n">
        <f aca="false">(AS374+0.6)</f>
        <v>27</v>
      </c>
      <c r="AU374" s="31" t="n">
        <f aca="false">(AT374+0.6)</f>
        <v>27.6</v>
      </c>
      <c r="AV374" s="31" t="n">
        <f aca="false">(AU374+0.6)</f>
        <v>28.2</v>
      </c>
      <c r="AW374" s="31" t="n">
        <f aca="false">(AV374+0.6)</f>
        <v>28.8</v>
      </c>
      <c r="AX374" s="31" t="n">
        <f aca="false">(AW374+0.6)</f>
        <v>29.4</v>
      </c>
      <c r="AY374" s="31" t="n">
        <f aca="false">(AX374+0.6)</f>
        <v>30</v>
      </c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</row>
    <row r="375" s="55" customFormat="true" ht="15.95" hidden="false" customHeight="true" outlineLevel="2" collapsed="false">
      <c r="A375" s="90" t="n">
        <v>22</v>
      </c>
      <c r="B375" s="37" t="s">
        <v>358</v>
      </c>
      <c r="C375" s="41" t="s">
        <v>385</v>
      </c>
      <c r="D375" s="90" t="s">
        <v>212</v>
      </c>
      <c r="E375" s="136" t="s">
        <v>18</v>
      </c>
      <c r="F375" s="112" t="s">
        <v>18</v>
      </c>
      <c r="G375" s="37" t="s">
        <v>116</v>
      </c>
      <c r="H375" s="90" t="n">
        <v>1.339</v>
      </c>
      <c r="I375" s="92" t="n">
        <v>1.2</v>
      </c>
      <c r="J375" s="31" t="n">
        <v>20</v>
      </c>
      <c r="K375" s="245" t="n">
        <f aca="false">(H375*I375*J375)</f>
        <v>32.136</v>
      </c>
      <c r="L375" s="31" t="n">
        <f aca="false">(K375+3.21)</f>
        <v>35.346</v>
      </c>
      <c r="M375" s="31" t="n">
        <f aca="false">(L375+3.21)</f>
        <v>38.556</v>
      </c>
      <c r="N375" s="31" t="n">
        <f aca="false">(M375+3.21)</f>
        <v>41.766</v>
      </c>
      <c r="O375" s="31" t="n">
        <f aca="false">(N375+3.21)</f>
        <v>44.976</v>
      </c>
      <c r="P375" s="31" t="n">
        <f aca="false">(O375+3.21)</f>
        <v>48.186</v>
      </c>
      <c r="Q375" s="31" t="n">
        <f aca="false">(P375+3.21)</f>
        <v>51.396</v>
      </c>
      <c r="R375" s="31" t="n">
        <f aca="false">(Q375+3.21)</f>
        <v>54.606</v>
      </c>
      <c r="S375" s="31" t="n">
        <f aca="false">(R375+3.21)</f>
        <v>57.816</v>
      </c>
      <c r="T375" s="31" t="n">
        <f aca="false">(S375+3.21)</f>
        <v>61.026</v>
      </c>
      <c r="U375" s="31" t="n">
        <f aca="false">(T375+3.21)</f>
        <v>64.236</v>
      </c>
      <c r="V375" s="31" t="n">
        <f aca="false">(U375+3.21)</f>
        <v>67.446</v>
      </c>
      <c r="W375" s="31" t="n">
        <f aca="false">(V375+3.21)</f>
        <v>70.656</v>
      </c>
      <c r="X375" s="31" t="n">
        <f aca="false">(W375+3.21)</f>
        <v>73.866</v>
      </c>
      <c r="Y375" s="31" t="n">
        <f aca="false">(X375+3.21)</f>
        <v>77.076</v>
      </c>
      <c r="Z375" s="31" t="n">
        <f aca="false">(Y375+3.21)</f>
        <v>80.286</v>
      </c>
      <c r="AA375" s="31" t="n">
        <f aca="false">(Z375+3.21)</f>
        <v>83.496</v>
      </c>
      <c r="AB375" s="31" t="n">
        <f aca="false">(AA375+3.21)</f>
        <v>86.706</v>
      </c>
      <c r="AC375" s="31" t="n">
        <f aca="false">(AB375+3.21)</f>
        <v>89.916</v>
      </c>
      <c r="AD375" s="31" t="n">
        <f aca="false">(AC375+3.21)</f>
        <v>93.126</v>
      </c>
      <c r="AE375" s="31" t="n">
        <f aca="false">(AD375+3.21)</f>
        <v>96.3359999999999</v>
      </c>
      <c r="AF375" s="31" t="n">
        <f aca="false">(AE375+3.21)</f>
        <v>99.5459999999999</v>
      </c>
      <c r="AG375" s="31" t="n">
        <f aca="false">(AF375+3.21)</f>
        <v>102.756</v>
      </c>
      <c r="AH375" s="31" t="n">
        <f aca="false">(AG375+3.21)</f>
        <v>105.966</v>
      </c>
      <c r="AI375" s="31" t="n">
        <f aca="false">(AH375+3.21)</f>
        <v>109.176</v>
      </c>
      <c r="AJ375" s="31" t="n">
        <f aca="false">(AI375+3.21)</f>
        <v>112.386</v>
      </c>
      <c r="AK375" s="31" t="n">
        <f aca="false">(AJ375+3.21)</f>
        <v>115.596</v>
      </c>
      <c r="AL375" s="31" t="n">
        <f aca="false">(AK375+3.21)</f>
        <v>118.806</v>
      </c>
      <c r="AM375" s="31" t="n">
        <f aca="false">(AL375+3.21)</f>
        <v>122.016</v>
      </c>
      <c r="AN375" s="31" t="n">
        <f aca="false">(AM375+3.21)</f>
        <v>125.226</v>
      </c>
      <c r="AO375" s="31" t="n">
        <f aca="false">(AN375+3.21)</f>
        <v>128.436</v>
      </c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</row>
    <row r="376" s="55" customFormat="true" ht="15.95" hidden="false" customHeight="true" outlineLevel="2" collapsed="false">
      <c r="A376" s="90" t="n">
        <v>23</v>
      </c>
      <c r="B376" s="37" t="s">
        <v>358</v>
      </c>
      <c r="C376" s="36" t="s">
        <v>386</v>
      </c>
      <c r="D376" s="36" t="s">
        <v>387</v>
      </c>
      <c r="E376" s="91"/>
      <c r="F376" s="48" t="s">
        <v>38</v>
      </c>
      <c r="G376" s="193" t="s">
        <v>381</v>
      </c>
      <c r="H376" s="53" t="n">
        <v>2.69</v>
      </c>
      <c r="I376" s="38" t="n">
        <v>0.7</v>
      </c>
      <c r="J376" s="31" t="n">
        <v>20</v>
      </c>
      <c r="K376" s="245" t="n">
        <f aca="false">(H376*I376*J376)</f>
        <v>37.66</v>
      </c>
      <c r="L376" s="31" t="n">
        <f aca="false">(K376+3.77)</f>
        <v>41.43</v>
      </c>
      <c r="M376" s="31" t="n">
        <f aca="false">(L376+3.77)</f>
        <v>45.2</v>
      </c>
      <c r="N376" s="31" t="n">
        <f aca="false">(M376+3.77)</f>
        <v>48.97</v>
      </c>
      <c r="O376" s="31" t="n">
        <f aca="false">(N376+3.77)</f>
        <v>52.74</v>
      </c>
      <c r="P376" s="31" t="n">
        <f aca="false">(O376+3.77)</f>
        <v>56.51</v>
      </c>
      <c r="Q376" s="31" t="n">
        <f aca="false">(P376+3.77)</f>
        <v>60.28</v>
      </c>
      <c r="R376" s="31" t="n">
        <f aca="false">(Q376+3.77)</f>
        <v>64.05</v>
      </c>
      <c r="S376" s="31" t="n">
        <f aca="false">(R376+3.77)</f>
        <v>67.82</v>
      </c>
      <c r="T376" s="31" t="n">
        <f aca="false">(S376+3.77)</f>
        <v>71.59</v>
      </c>
      <c r="U376" s="31" t="n">
        <f aca="false">(T376+3.77)</f>
        <v>75.36</v>
      </c>
      <c r="V376" s="31" t="n">
        <f aca="false">(U376+3.77)</f>
        <v>79.13</v>
      </c>
      <c r="W376" s="31" t="n">
        <f aca="false">(V376+3.77)</f>
        <v>82.9</v>
      </c>
      <c r="X376" s="31" t="n">
        <f aca="false">(W376+3.77)</f>
        <v>86.67</v>
      </c>
      <c r="Y376" s="31" t="n">
        <f aca="false">(X376+3.77)</f>
        <v>90.44</v>
      </c>
      <c r="Z376" s="31" t="n">
        <f aca="false">(Y376+3.77)</f>
        <v>94.21</v>
      </c>
      <c r="AA376" s="31" t="n">
        <f aca="false">(Z376+3.77)</f>
        <v>97.98</v>
      </c>
      <c r="AB376" s="31" t="n">
        <f aca="false">(AA376+3.77)</f>
        <v>101.75</v>
      </c>
      <c r="AC376" s="31" t="n">
        <f aca="false">(AB376+3.77)</f>
        <v>105.52</v>
      </c>
      <c r="AD376" s="31" t="n">
        <f aca="false">(AC376+3.77)</f>
        <v>109.29</v>
      </c>
      <c r="AE376" s="31" t="n">
        <f aca="false">(AD376+3.77)</f>
        <v>113.06</v>
      </c>
      <c r="AF376" s="31" t="n">
        <f aca="false">(AE376+3.77)</f>
        <v>116.83</v>
      </c>
      <c r="AG376" s="31" t="n">
        <f aca="false">(AF376+3.77)</f>
        <v>120.6</v>
      </c>
      <c r="AH376" s="31" t="n">
        <f aca="false">(AG376+3.77)</f>
        <v>124.37</v>
      </c>
      <c r="AI376" s="31" t="n">
        <f aca="false">(AH376+3.77)</f>
        <v>128.14</v>
      </c>
      <c r="AJ376" s="31" t="n">
        <f aca="false">(AI376+3.77)</f>
        <v>131.91</v>
      </c>
      <c r="AK376" s="31" t="n">
        <f aca="false">(AJ376+3.77)</f>
        <v>135.68</v>
      </c>
      <c r="AL376" s="31" t="n">
        <f aca="false">(AK376+3.77)</f>
        <v>139.45</v>
      </c>
      <c r="AM376" s="31" t="n">
        <f aca="false">(AL376+3.77)</f>
        <v>143.22</v>
      </c>
      <c r="AN376" s="31" t="n">
        <f aca="false">(AM376+3.77)</f>
        <v>146.99</v>
      </c>
      <c r="AO376" s="31" t="n">
        <f aca="false">(AN376+3.77)</f>
        <v>150.76</v>
      </c>
      <c r="AP376" s="31" t="n">
        <f aca="false">(AO376+3.77)</f>
        <v>154.53</v>
      </c>
      <c r="AQ376" s="31" t="n">
        <f aca="false">(AP376+3.77)</f>
        <v>158.3</v>
      </c>
      <c r="AR376" s="31" t="n">
        <f aca="false">(AQ376+3.77)</f>
        <v>162.07</v>
      </c>
      <c r="AS376" s="31" t="n">
        <f aca="false">(AR376+3.77)</f>
        <v>165.84</v>
      </c>
      <c r="AT376" s="31" t="n">
        <f aca="false">(AS376+3.77)</f>
        <v>169.61</v>
      </c>
      <c r="AU376" s="31" t="n">
        <f aca="false">(AT376+3.77)</f>
        <v>173.38</v>
      </c>
      <c r="AV376" s="31" t="n">
        <f aca="false">(AU376+3.77)</f>
        <v>177.15</v>
      </c>
      <c r="AW376" s="31" t="n">
        <f aca="false">(AV376+3.77)</f>
        <v>180.92</v>
      </c>
      <c r="AX376" s="31" t="n">
        <f aca="false">(AW376+3.77)</f>
        <v>184.69</v>
      </c>
      <c r="AY376" s="31" t="n">
        <f aca="false">(AX376+3.77)</f>
        <v>188.46</v>
      </c>
      <c r="AZ376" s="31" t="n">
        <f aca="false">(AY376+3.77)</f>
        <v>192.23</v>
      </c>
      <c r="BA376" s="31" t="n">
        <f aca="false">(AZ376+3.77)</f>
        <v>196</v>
      </c>
      <c r="BB376" s="31" t="n">
        <f aca="false">(BA376+3.77)</f>
        <v>199.77</v>
      </c>
      <c r="BC376" s="31" t="n">
        <f aca="false">(BB376+3.77)</f>
        <v>203.54</v>
      </c>
      <c r="BD376" s="31" t="n">
        <f aca="false">(BC376+3.77)</f>
        <v>207.31</v>
      </c>
      <c r="BE376" s="31" t="n">
        <f aca="false">(BD376+3.77)</f>
        <v>211.08</v>
      </c>
      <c r="BF376" s="31" t="n">
        <f aca="false">(BE376+3.77)</f>
        <v>214.85</v>
      </c>
      <c r="BG376" s="31" t="n">
        <f aca="false">(BF376+3.77)</f>
        <v>218.62</v>
      </c>
      <c r="BH376" s="31" t="n">
        <f aca="false">(BG376+3.77)</f>
        <v>222.39</v>
      </c>
      <c r="BI376" s="31" t="n">
        <f aca="false">(BH376+3.77)</f>
        <v>226.16</v>
      </c>
      <c r="BJ376" s="31" t="n">
        <f aca="false">(BI376+3.77)</f>
        <v>229.93</v>
      </c>
      <c r="BK376" s="31" t="n">
        <f aca="false">(BJ376+3.77)</f>
        <v>233.7</v>
      </c>
      <c r="BL376" s="31" t="n">
        <f aca="false">(BK376+3.77)</f>
        <v>237.47</v>
      </c>
      <c r="BM376" s="31" t="n">
        <f aca="false">(BL376+3.77)</f>
        <v>241.24</v>
      </c>
      <c r="BN376" s="31" t="n">
        <f aca="false">(BM376+3.77)</f>
        <v>245.01</v>
      </c>
      <c r="BO376" s="31" t="n">
        <f aca="false">(BN376+3.77)</f>
        <v>248.78</v>
      </c>
      <c r="BP376" s="31" t="n">
        <f aca="false">(BO376+3.77)</f>
        <v>252.55</v>
      </c>
      <c r="BQ376" s="31" t="n">
        <f aca="false">(BP376+3.77)</f>
        <v>256.32</v>
      </c>
      <c r="BR376" s="31" t="n">
        <f aca="false">(BQ376+3.77)</f>
        <v>260.09</v>
      </c>
      <c r="BS376" s="31" t="n">
        <f aca="false">(BR376+3.77)</f>
        <v>263.86</v>
      </c>
      <c r="BT376" s="31" t="n">
        <f aca="false">(BS376+3.77)</f>
        <v>267.63</v>
      </c>
      <c r="BU376" s="31" t="n">
        <f aca="false">(BT376+3.77)</f>
        <v>271.4</v>
      </c>
    </row>
    <row r="377" s="55" customFormat="true" ht="15.95" hidden="false" customHeight="true" outlineLevel="2" collapsed="false">
      <c r="A377" s="90" t="n">
        <v>24</v>
      </c>
      <c r="B377" s="37" t="s">
        <v>358</v>
      </c>
      <c r="C377" s="36" t="s">
        <v>388</v>
      </c>
      <c r="D377" s="36" t="s">
        <v>387</v>
      </c>
      <c r="E377" s="91"/>
      <c r="F377" s="48" t="s">
        <v>38</v>
      </c>
      <c r="G377" s="193" t="s">
        <v>381</v>
      </c>
      <c r="H377" s="53" t="n">
        <v>1.7</v>
      </c>
      <c r="I377" s="38" t="n">
        <v>0.7</v>
      </c>
      <c r="J377" s="31" t="n">
        <v>20</v>
      </c>
      <c r="K377" s="245" t="n">
        <f aca="false">(H377*I377*J377)</f>
        <v>23.8</v>
      </c>
      <c r="L377" s="31" t="n">
        <f aca="false">(K377+2.38)</f>
        <v>26.18</v>
      </c>
      <c r="M377" s="31" t="n">
        <f aca="false">(L377+2.38)</f>
        <v>28.56</v>
      </c>
      <c r="N377" s="31" t="n">
        <f aca="false">(M377+2.38)</f>
        <v>30.94</v>
      </c>
      <c r="O377" s="31" t="n">
        <f aca="false">(N377+2.38)</f>
        <v>33.32</v>
      </c>
      <c r="P377" s="31" t="n">
        <f aca="false">(O377+2.38)</f>
        <v>35.7</v>
      </c>
      <c r="Q377" s="31" t="n">
        <f aca="false">(P377+2.38)</f>
        <v>38.08</v>
      </c>
      <c r="R377" s="31" t="n">
        <f aca="false">(Q377+2.38)</f>
        <v>40.46</v>
      </c>
      <c r="S377" s="31" t="n">
        <f aca="false">(R377+2.38)</f>
        <v>42.84</v>
      </c>
      <c r="T377" s="31" t="n">
        <f aca="false">(S377+2.38)</f>
        <v>45.22</v>
      </c>
      <c r="U377" s="31" t="n">
        <f aca="false">(T377+2.38)</f>
        <v>47.6</v>
      </c>
      <c r="V377" s="31" t="n">
        <f aca="false">(U377+2.38)</f>
        <v>49.98</v>
      </c>
      <c r="W377" s="31" t="n">
        <f aca="false">(V377+2.38)</f>
        <v>52.36</v>
      </c>
      <c r="X377" s="31" t="n">
        <f aca="false">(W377+2.38)</f>
        <v>54.74</v>
      </c>
      <c r="Y377" s="31" t="n">
        <f aca="false">(X377+2.38)</f>
        <v>57.12</v>
      </c>
      <c r="Z377" s="31" t="n">
        <f aca="false">(Y377+2.38)</f>
        <v>59.5</v>
      </c>
      <c r="AA377" s="31" t="n">
        <f aca="false">(Z377+2.38)</f>
        <v>61.88</v>
      </c>
      <c r="AB377" s="31" t="n">
        <f aca="false">(AA377+2.38)</f>
        <v>64.26</v>
      </c>
      <c r="AC377" s="31" t="n">
        <f aca="false">(AB377+2.38)</f>
        <v>66.64</v>
      </c>
      <c r="AD377" s="31" t="n">
        <f aca="false">(AC377+2.38)</f>
        <v>69.02</v>
      </c>
      <c r="AE377" s="31" t="n">
        <f aca="false">(AD377+2.38)</f>
        <v>71.4</v>
      </c>
      <c r="AF377" s="31" t="n">
        <f aca="false">(AE377+2.38)</f>
        <v>73.78</v>
      </c>
      <c r="AG377" s="31" t="n">
        <f aca="false">(AF377+2.38)</f>
        <v>76.16</v>
      </c>
      <c r="AH377" s="31" t="n">
        <f aca="false">(AG377+2.38)</f>
        <v>78.54</v>
      </c>
      <c r="AI377" s="31" t="n">
        <f aca="false">(AH377+2.38)</f>
        <v>80.92</v>
      </c>
      <c r="AJ377" s="31" t="n">
        <f aca="false">(AI377+2.38)</f>
        <v>83.3</v>
      </c>
      <c r="AK377" s="31" t="n">
        <f aca="false">(AJ377+2.38)</f>
        <v>85.68</v>
      </c>
      <c r="AL377" s="31" t="n">
        <f aca="false">(AK377+2.38)</f>
        <v>88.06</v>
      </c>
      <c r="AM377" s="31" t="n">
        <f aca="false">(AL377+2.38)</f>
        <v>90.44</v>
      </c>
      <c r="AN377" s="31" t="n">
        <f aca="false">(AM377+2.38)</f>
        <v>92.82</v>
      </c>
      <c r="AO377" s="31" t="n">
        <f aca="false">(AN377+2.38)</f>
        <v>95.2</v>
      </c>
      <c r="AP377" s="31" t="n">
        <f aca="false">(AO377+2.38)</f>
        <v>97.58</v>
      </c>
      <c r="AQ377" s="31" t="n">
        <f aca="false">(AP377+2.38)</f>
        <v>99.96</v>
      </c>
      <c r="AR377" s="31" t="n">
        <f aca="false">(AQ377+2.38)</f>
        <v>102.34</v>
      </c>
      <c r="AS377" s="31" t="n">
        <f aca="false">(AR377+2.38)</f>
        <v>104.72</v>
      </c>
      <c r="AT377" s="31" t="n">
        <f aca="false">(AS377+2.38)</f>
        <v>107.1</v>
      </c>
      <c r="AU377" s="31" t="n">
        <f aca="false">(AT377+2.38)</f>
        <v>109.48</v>
      </c>
      <c r="AV377" s="31" t="n">
        <f aca="false">(AU377+2.38)</f>
        <v>111.86</v>
      </c>
      <c r="AW377" s="31" t="n">
        <f aca="false">(AV377+2.38)</f>
        <v>114.24</v>
      </c>
      <c r="AX377" s="31" t="n">
        <f aca="false">(AW377+2.38)</f>
        <v>116.62</v>
      </c>
      <c r="AY377" s="31" t="n">
        <f aca="false">(AX377+2.38)</f>
        <v>119</v>
      </c>
      <c r="AZ377" s="31" t="n">
        <f aca="false">(AY377+2.38)</f>
        <v>121.38</v>
      </c>
      <c r="BA377" s="31" t="n">
        <f aca="false">(AZ377+2.38)</f>
        <v>123.76</v>
      </c>
      <c r="BB377" s="31" t="n">
        <f aca="false">(BA377+2.38)</f>
        <v>126.14</v>
      </c>
      <c r="BC377" s="31" t="n">
        <f aca="false">(BB377+2.38)</f>
        <v>128.52</v>
      </c>
      <c r="BD377" s="31" t="n">
        <f aca="false">(BC377+2.38)</f>
        <v>130.9</v>
      </c>
      <c r="BE377" s="31" t="n">
        <f aca="false">(BD377+2.38)</f>
        <v>133.28</v>
      </c>
      <c r="BF377" s="31" t="n">
        <f aca="false">(BE377+2.38)</f>
        <v>135.66</v>
      </c>
      <c r="BG377" s="31" t="n">
        <f aca="false">(BF377+2.38)</f>
        <v>138.04</v>
      </c>
      <c r="BH377" s="31" t="n">
        <f aca="false">(BG377+2.38)</f>
        <v>140.42</v>
      </c>
      <c r="BI377" s="31" t="n">
        <f aca="false">(BH377+2.38)</f>
        <v>142.8</v>
      </c>
      <c r="BJ377" s="31" t="n">
        <f aca="false">(BI377+2.38)</f>
        <v>145.18</v>
      </c>
      <c r="BK377" s="31" t="n">
        <f aca="false">(BJ377+2.38)</f>
        <v>147.56</v>
      </c>
      <c r="BL377" s="31" t="n">
        <f aca="false">(BK377+2.38)</f>
        <v>149.94</v>
      </c>
      <c r="BM377" s="31" t="n">
        <f aca="false">(BL377+2.38)</f>
        <v>152.32</v>
      </c>
      <c r="BN377" s="31" t="n">
        <f aca="false">(BM377+2.38)</f>
        <v>154.7</v>
      </c>
      <c r="BO377" s="31" t="n">
        <f aca="false">(BN377+2.38)</f>
        <v>157.08</v>
      </c>
      <c r="BP377" s="31" t="n">
        <f aca="false">(BO377+2.38)</f>
        <v>159.46</v>
      </c>
      <c r="BQ377" s="31" t="n">
        <f aca="false">(BP377+2.38)</f>
        <v>161.84</v>
      </c>
      <c r="BR377" s="31" t="n">
        <f aca="false">(BQ377+2.38)</f>
        <v>164.22</v>
      </c>
      <c r="BS377" s="31" t="n">
        <f aca="false">(BR377+2.38)</f>
        <v>166.6</v>
      </c>
      <c r="BT377" s="31" t="n">
        <f aca="false">(BS377+2.38)</f>
        <v>168.98</v>
      </c>
      <c r="BU377" s="31" t="n">
        <f aca="false">(BT377+2.38)</f>
        <v>171.36</v>
      </c>
    </row>
    <row r="378" s="55" customFormat="true" ht="15.95" hidden="false" customHeight="true" outlineLevel="2" collapsed="false">
      <c r="A378" s="90" t="n">
        <v>25</v>
      </c>
      <c r="B378" s="37" t="s">
        <v>358</v>
      </c>
      <c r="C378" s="41" t="s">
        <v>389</v>
      </c>
      <c r="D378" s="90" t="s">
        <v>212</v>
      </c>
      <c r="E378" s="91" t="s">
        <v>272</v>
      </c>
      <c r="F378" s="92" t="s">
        <v>272</v>
      </c>
      <c r="G378" s="93" t="s">
        <v>116</v>
      </c>
      <c r="H378" s="89" t="n">
        <v>0.077</v>
      </c>
      <c r="I378" s="38" t="n">
        <v>0.7</v>
      </c>
      <c r="J378" s="31" t="n">
        <v>20</v>
      </c>
      <c r="K378" s="245" t="n">
        <f aca="false">(H378*I378*J378)</f>
        <v>1.078</v>
      </c>
      <c r="L378" s="31" t="n">
        <f aca="false">(K378+0.11)</f>
        <v>1.188</v>
      </c>
      <c r="M378" s="31" t="n">
        <f aca="false">(L378+0.11)</f>
        <v>1.298</v>
      </c>
      <c r="N378" s="31" t="n">
        <f aca="false">(M378+0.11)</f>
        <v>1.408</v>
      </c>
      <c r="O378" s="31" t="n">
        <f aca="false">(N378+0.11)</f>
        <v>1.518</v>
      </c>
      <c r="P378" s="31" t="n">
        <f aca="false">(O378+0.11)</f>
        <v>1.628</v>
      </c>
      <c r="Q378" s="31" t="n">
        <f aca="false">(P378+0.11)</f>
        <v>1.738</v>
      </c>
      <c r="R378" s="31" t="n">
        <f aca="false">(Q378+0.11)</f>
        <v>1.848</v>
      </c>
      <c r="S378" s="31" t="n">
        <f aca="false">(R378+0.11)</f>
        <v>1.958</v>
      </c>
      <c r="T378" s="31" t="n">
        <f aca="false">(S378+0.11)</f>
        <v>2.068</v>
      </c>
      <c r="U378" s="31" t="n">
        <f aca="false">(T378+0.11)</f>
        <v>2.178</v>
      </c>
      <c r="V378" s="31" t="n">
        <f aca="false">(U378+0.11)</f>
        <v>2.288</v>
      </c>
      <c r="W378" s="31" t="n">
        <f aca="false">(V378+0.11)</f>
        <v>2.398</v>
      </c>
      <c r="X378" s="31" t="n">
        <f aca="false">(W378+0.11)</f>
        <v>2.508</v>
      </c>
      <c r="Y378" s="31" t="n">
        <f aca="false">(X378+0.11)</f>
        <v>2.618</v>
      </c>
      <c r="Z378" s="31" t="n">
        <f aca="false">(Y378+0.11)</f>
        <v>2.728</v>
      </c>
      <c r="AA378" s="31" t="n">
        <f aca="false">(Z378+0.11)</f>
        <v>2.838</v>
      </c>
      <c r="AB378" s="31" t="n">
        <f aca="false">(AA378+0.11)</f>
        <v>2.948</v>
      </c>
      <c r="AC378" s="31" t="n">
        <f aca="false">(AB378+0.11)</f>
        <v>3.058</v>
      </c>
      <c r="AD378" s="31" t="n">
        <f aca="false">(AC378+0.11)</f>
        <v>3.168</v>
      </c>
      <c r="AE378" s="31" t="n">
        <f aca="false">(AD378+0.11)</f>
        <v>3.278</v>
      </c>
      <c r="AF378" s="31" t="n">
        <f aca="false">(AE378+0.11)</f>
        <v>3.388</v>
      </c>
      <c r="AG378" s="31" t="n">
        <f aca="false">(AF378+0.11)</f>
        <v>3.498</v>
      </c>
      <c r="AH378" s="31" t="n">
        <f aca="false">(AG378+0.11)</f>
        <v>3.608</v>
      </c>
      <c r="AI378" s="31" t="n">
        <f aca="false">(AH378+0.11)</f>
        <v>3.718</v>
      </c>
      <c r="AJ378" s="31" t="n">
        <f aca="false">(AI378+0.11)</f>
        <v>3.828</v>
      </c>
      <c r="AK378" s="31" t="n">
        <f aca="false">(AJ378+0.11)</f>
        <v>3.938</v>
      </c>
      <c r="AL378" s="31" t="n">
        <f aca="false">(AK378+0.11)</f>
        <v>4.048</v>
      </c>
      <c r="AM378" s="31" t="n">
        <f aca="false">(AL378+0.11)</f>
        <v>4.158</v>
      </c>
      <c r="AN378" s="31" t="n">
        <f aca="false">(AM378+0.11)</f>
        <v>4.268</v>
      </c>
      <c r="AO378" s="31" t="n">
        <f aca="false">(AN378+0.11)</f>
        <v>4.378</v>
      </c>
      <c r="AP378" s="31" t="n">
        <f aca="false">(AO378+0.11)</f>
        <v>4.488</v>
      </c>
      <c r="AQ378" s="31" t="n">
        <f aca="false">(AP378+0.11)</f>
        <v>4.598</v>
      </c>
      <c r="AR378" s="31" t="n">
        <f aca="false">(AQ378+0.11)</f>
        <v>4.708</v>
      </c>
      <c r="AS378" s="31" t="n">
        <f aca="false">(AR378+0.11)</f>
        <v>4.818</v>
      </c>
      <c r="AT378" s="31" t="n">
        <f aca="false">(AS378+0.11)</f>
        <v>4.928</v>
      </c>
      <c r="AU378" s="31" t="n">
        <f aca="false">(AT378+0.11)</f>
        <v>5.038</v>
      </c>
      <c r="AV378" s="31" t="n">
        <f aca="false">(AU378+0.11)</f>
        <v>5.148</v>
      </c>
      <c r="AW378" s="31" t="n">
        <f aca="false">(AV378+0.11)</f>
        <v>5.258</v>
      </c>
      <c r="AX378" s="31" t="n">
        <f aca="false">(AW378+0.11)</f>
        <v>5.368</v>
      </c>
      <c r="AY378" s="31" t="n">
        <f aca="false">(AX378+0.11)</f>
        <v>5.478</v>
      </c>
      <c r="AZ378" s="31" t="n">
        <f aca="false">(AY378+0.11)</f>
        <v>5.588</v>
      </c>
      <c r="BA378" s="31" t="n">
        <f aca="false">(AZ378+0.11)</f>
        <v>5.698</v>
      </c>
      <c r="BB378" s="31" t="n">
        <f aca="false">(BA378+0.11)</f>
        <v>5.808</v>
      </c>
      <c r="BC378" s="31" t="n">
        <f aca="false">(BB378+0.11)</f>
        <v>5.918</v>
      </c>
      <c r="BD378" s="31" t="n">
        <f aca="false">(BC378+0.11)</f>
        <v>6.028</v>
      </c>
      <c r="BE378" s="31" t="n">
        <f aca="false">(BD378+0.11)</f>
        <v>6.138</v>
      </c>
      <c r="BF378" s="31" t="n">
        <f aca="false">(BE378+0.11)</f>
        <v>6.24800000000001</v>
      </c>
      <c r="BG378" s="31" t="n">
        <f aca="false">(BF378+0.11)</f>
        <v>6.35800000000001</v>
      </c>
      <c r="BH378" s="31" t="n">
        <f aca="false">(BG378+0.11)</f>
        <v>6.46800000000001</v>
      </c>
      <c r="BI378" s="31" t="n">
        <f aca="false">(BH378+0.11)</f>
        <v>6.57800000000001</v>
      </c>
      <c r="BJ378" s="31" t="n">
        <f aca="false">(BI378+0.11)</f>
        <v>6.68800000000001</v>
      </c>
      <c r="BK378" s="31" t="n">
        <f aca="false">(BJ378+0.11)</f>
        <v>6.79800000000001</v>
      </c>
      <c r="BL378" s="31" t="n">
        <f aca="false">(BK378+0.11)</f>
        <v>6.90800000000001</v>
      </c>
      <c r="BM378" s="31" t="n">
        <f aca="false">(BL378+0.11)</f>
        <v>7.01800000000001</v>
      </c>
      <c r="BN378" s="31" t="n">
        <f aca="false">(BM378+0.11)</f>
        <v>7.12800000000001</v>
      </c>
      <c r="BO378" s="31" t="n">
        <f aca="false">(BN378+0.11)</f>
        <v>7.23800000000001</v>
      </c>
      <c r="BP378" s="31" t="n">
        <f aca="false">(BO378+0.11)</f>
        <v>7.34800000000001</v>
      </c>
      <c r="BQ378" s="31" t="n">
        <f aca="false">(BP378+0.11)</f>
        <v>7.45800000000001</v>
      </c>
      <c r="BR378" s="31" t="n">
        <f aca="false">(BQ378+0.11)</f>
        <v>7.56800000000001</v>
      </c>
    </row>
    <row r="379" s="55" customFormat="true" ht="15.95" hidden="false" customHeight="true" outlineLevel="2" collapsed="false">
      <c r="A379" s="90" t="n">
        <v>26</v>
      </c>
      <c r="B379" s="37" t="s">
        <v>358</v>
      </c>
      <c r="C379" s="41" t="s">
        <v>390</v>
      </c>
      <c r="D379" s="90" t="s">
        <v>212</v>
      </c>
      <c r="E379" s="91" t="s">
        <v>272</v>
      </c>
      <c r="F379" s="92" t="s">
        <v>272</v>
      </c>
      <c r="G379" s="93" t="s">
        <v>116</v>
      </c>
      <c r="H379" s="89" t="n">
        <v>0.077</v>
      </c>
      <c r="I379" s="38" t="n">
        <v>0.7</v>
      </c>
      <c r="J379" s="31" t="n">
        <v>20</v>
      </c>
      <c r="K379" s="245" t="n">
        <f aca="false">(H379*I379*J379)</f>
        <v>1.078</v>
      </c>
      <c r="L379" s="31" t="n">
        <f aca="false">(K379+0.11)</f>
        <v>1.188</v>
      </c>
      <c r="M379" s="31" t="n">
        <f aca="false">(L379+0.11)</f>
        <v>1.298</v>
      </c>
      <c r="N379" s="31" t="n">
        <f aca="false">(M379+0.11)</f>
        <v>1.408</v>
      </c>
      <c r="O379" s="31" t="n">
        <f aca="false">(N379+0.11)</f>
        <v>1.518</v>
      </c>
      <c r="P379" s="31" t="n">
        <f aca="false">(O379+0.11)</f>
        <v>1.628</v>
      </c>
      <c r="Q379" s="31" t="n">
        <f aca="false">(P379+0.11)</f>
        <v>1.738</v>
      </c>
      <c r="R379" s="31" t="n">
        <f aca="false">(Q379+0.11)</f>
        <v>1.848</v>
      </c>
      <c r="S379" s="31" t="n">
        <f aca="false">(R379+0.11)</f>
        <v>1.958</v>
      </c>
      <c r="T379" s="31" t="n">
        <f aca="false">(S379+0.11)</f>
        <v>2.068</v>
      </c>
      <c r="U379" s="31" t="n">
        <f aca="false">(T379+0.11)</f>
        <v>2.178</v>
      </c>
      <c r="V379" s="31" t="n">
        <f aca="false">(U379+0.11)</f>
        <v>2.288</v>
      </c>
      <c r="W379" s="31" t="n">
        <f aca="false">(V379+0.11)</f>
        <v>2.398</v>
      </c>
      <c r="X379" s="31" t="n">
        <f aca="false">(W379+0.11)</f>
        <v>2.508</v>
      </c>
      <c r="Y379" s="31" t="n">
        <f aca="false">(X379+0.11)</f>
        <v>2.618</v>
      </c>
      <c r="Z379" s="31" t="n">
        <f aca="false">(Y379+0.11)</f>
        <v>2.728</v>
      </c>
      <c r="AA379" s="31" t="n">
        <f aca="false">(Z379+0.11)</f>
        <v>2.838</v>
      </c>
      <c r="AB379" s="31" t="n">
        <f aca="false">(AA379+0.11)</f>
        <v>2.948</v>
      </c>
      <c r="AC379" s="31" t="n">
        <f aca="false">(AB379+0.11)</f>
        <v>3.058</v>
      </c>
      <c r="AD379" s="31" t="n">
        <f aca="false">(AC379+0.11)</f>
        <v>3.168</v>
      </c>
      <c r="AE379" s="31" t="n">
        <f aca="false">(AD379+0.11)</f>
        <v>3.278</v>
      </c>
      <c r="AF379" s="31" t="n">
        <f aca="false">(AE379+0.11)</f>
        <v>3.388</v>
      </c>
      <c r="AG379" s="31" t="n">
        <f aca="false">(AF379+0.11)</f>
        <v>3.498</v>
      </c>
      <c r="AH379" s="31" t="n">
        <f aca="false">(AG379+0.11)</f>
        <v>3.608</v>
      </c>
      <c r="AI379" s="31" t="n">
        <f aca="false">(AH379+0.11)</f>
        <v>3.718</v>
      </c>
      <c r="AJ379" s="31" t="n">
        <f aca="false">(AI379+0.11)</f>
        <v>3.828</v>
      </c>
      <c r="AK379" s="31" t="n">
        <f aca="false">(AJ379+0.11)</f>
        <v>3.938</v>
      </c>
      <c r="AL379" s="31" t="n">
        <f aca="false">(AK379+0.11)</f>
        <v>4.048</v>
      </c>
      <c r="AM379" s="31" t="n">
        <f aca="false">(AL379+0.11)</f>
        <v>4.158</v>
      </c>
      <c r="AN379" s="31" t="n">
        <f aca="false">(AM379+0.11)</f>
        <v>4.268</v>
      </c>
      <c r="AO379" s="31" t="n">
        <f aca="false">(AN379+0.11)</f>
        <v>4.378</v>
      </c>
      <c r="AP379" s="31" t="n">
        <f aca="false">(AO379+0.11)</f>
        <v>4.488</v>
      </c>
      <c r="AQ379" s="31" t="n">
        <f aca="false">(AP379+0.11)</f>
        <v>4.598</v>
      </c>
      <c r="AR379" s="31" t="n">
        <f aca="false">(AQ379+0.11)</f>
        <v>4.708</v>
      </c>
      <c r="AS379" s="31" t="n">
        <f aca="false">(AR379+0.11)</f>
        <v>4.818</v>
      </c>
      <c r="AT379" s="31" t="n">
        <f aca="false">(AS379+0.11)</f>
        <v>4.928</v>
      </c>
      <c r="AU379" s="31" t="n">
        <f aca="false">(AT379+0.11)</f>
        <v>5.038</v>
      </c>
      <c r="AV379" s="31" t="n">
        <f aca="false">(AU379+0.11)</f>
        <v>5.148</v>
      </c>
      <c r="AW379" s="31" t="n">
        <f aca="false">(AV379+0.11)</f>
        <v>5.258</v>
      </c>
      <c r="AX379" s="31" t="n">
        <f aca="false">(AW379+0.11)</f>
        <v>5.368</v>
      </c>
      <c r="AY379" s="31" t="n">
        <f aca="false">(AX379+0.11)</f>
        <v>5.478</v>
      </c>
      <c r="AZ379" s="31" t="n">
        <f aca="false">(AY379+0.11)</f>
        <v>5.588</v>
      </c>
      <c r="BA379" s="31" t="n">
        <f aca="false">(AZ379+0.11)</f>
        <v>5.698</v>
      </c>
      <c r="BB379" s="31" t="n">
        <f aca="false">(BA379+0.11)</f>
        <v>5.808</v>
      </c>
      <c r="BC379" s="31" t="n">
        <f aca="false">(BB379+0.11)</f>
        <v>5.918</v>
      </c>
      <c r="BD379" s="31" t="n">
        <f aca="false">(BC379+0.11)</f>
        <v>6.028</v>
      </c>
      <c r="BE379" s="31" t="n">
        <f aca="false">(BD379+0.11)</f>
        <v>6.138</v>
      </c>
      <c r="BF379" s="31" t="n">
        <f aca="false">(BE379+0.11)</f>
        <v>6.24800000000001</v>
      </c>
      <c r="BG379" s="31" t="n">
        <f aca="false">(BF379+0.11)</f>
        <v>6.35800000000001</v>
      </c>
      <c r="BH379" s="31" t="n">
        <f aca="false">(BG379+0.11)</f>
        <v>6.46800000000001</v>
      </c>
      <c r="BI379" s="31" t="n">
        <f aca="false">(BH379+0.11)</f>
        <v>6.57800000000001</v>
      </c>
      <c r="BJ379" s="31" t="n">
        <f aca="false">(BI379+0.11)</f>
        <v>6.68800000000001</v>
      </c>
      <c r="BK379" s="31" t="n">
        <f aca="false">(BJ379+0.11)</f>
        <v>6.79800000000001</v>
      </c>
      <c r="BL379" s="31" t="n">
        <f aca="false">(BK379+0.11)</f>
        <v>6.90800000000001</v>
      </c>
      <c r="BM379" s="31" t="n">
        <f aca="false">(BL379+0.11)</f>
        <v>7.01800000000001</v>
      </c>
      <c r="BN379" s="31" t="n">
        <f aca="false">(BM379+0.11)</f>
        <v>7.12800000000001</v>
      </c>
      <c r="BO379" s="31" t="n">
        <f aca="false">(BN379+0.11)</f>
        <v>7.23800000000001</v>
      </c>
      <c r="BP379" s="31" t="n">
        <f aca="false">(BO379+0.11)</f>
        <v>7.34800000000001</v>
      </c>
      <c r="BQ379" s="31" t="n">
        <f aca="false">(BP379+0.11)</f>
        <v>7.45800000000001</v>
      </c>
      <c r="BR379" s="31" t="n">
        <f aca="false">(BQ379+0.11)</f>
        <v>7.56800000000001</v>
      </c>
    </row>
    <row r="380" s="55" customFormat="true" ht="15.95" hidden="false" customHeight="true" outlineLevel="2" collapsed="false">
      <c r="A380" s="90" t="n">
        <v>27</v>
      </c>
      <c r="B380" s="37" t="s">
        <v>358</v>
      </c>
      <c r="C380" s="41" t="s">
        <v>391</v>
      </c>
      <c r="D380" s="90" t="s">
        <v>212</v>
      </c>
      <c r="E380" s="91" t="s">
        <v>272</v>
      </c>
      <c r="F380" s="92" t="s">
        <v>272</v>
      </c>
      <c r="G380" s="93" t="s">
        <v>116</v>
      </c>
      <c r="H380" s="89" t="n">
        <v>0.071</v>
      </c>
      <c r="I380" s="38" t="n">
        <v>0.7</v>
      </c>
      <c r="J380" s="31" t="n">
        <v>20</v>
      </c>
      <c r="K380" s="245" t="n">
        <f aca="false">(H380*I380*J380)</f>
        <v>0.994</v>
      </c>
      <c r="L380" s="31" t="n">
        <f aca="false">(K380+0.1)</f>
        <v>1.094</v>
      </c>
      <c r="M380" s="31" t="n">
        <f aca="false">(L380+0.1)</f>
        <v>1.194</v>
      </c>
      <c r="N380" s="31" t="n">
        <f aca="false">(M380+0.1)</f>
        <v>1.294</v>
      </c>
      <c r="O380" s="31" t="n">
        <f aca="false">(N380+0.1)</f>
        <v>1.394</v>
      </c>
      <c r="P380" s="31" t="n">
        <f aca="false">(O380+0.1)</f>
        <v>1.494</v>
      </c>
      <c r="Q380" s="31" t="n">
        <f aca="false">(P380+0.1)</f>
        <v>1.594</v>
      </c>
      <c r="R380" s="31" t="n">
        <f aca="false">(Q380+0.1)</f>
        <v>1.694</v>
      </c>
      <c r="S380" s="31" t="n">
        <f aca="false">(R380+0.1)</f>
        <v>1.794</v>
      </c>
      <c r="T380" s="31" t="n">
        <f aca="false">(S380+0.1)</f>
        <v>1.894</v>
      </c>
      <c r="U380" s="31" t="n">
        <f aca="false">(T380+0.1)</f>
        <v>1.994</v>
      </c>
      <c r="V380" s="31" t="n">
        <f aca="false">(U380+0.1)</f>
        <v>2.094</v>
      </c>
      <c r="W380" s="31" t="n">
        <f aca="false">(V380+0.1)</f>
        <v>2.194</v>
      </c>
      <c r="X380" s="31" t="n">
        <f aca="false">(W380+0.1)</f>
        <v>2.294</v>
      </c>
      <c r="Y380" s="31" t="n">
        <f aca="false">(X380+0.1)</f>
        <v>2.394</v>
      </c>
      <c r="Z380" s="31" t="n">
        <f aca="false">(Y380+0.1)</f>
        <v>2.494</v>
      </c>
      <c r="AA380" s="31" t="n">
        <f aca="false">(Z380+0.1)</f>
        <v>2.594</v>
      </c>
      <c r="AB380" s="31" t="n">
        <f aca="false">(AA380+0.1)</f>
        <v>2.694</v>
      </c>
      <c r="AC380" s="31" t="n">
        <f aca="false">(AB380+0.1)</f>
        <v>2.794</v>
      </c>
      <c r="AD380" s="31" t="n">
        <f aca="false">(AC380+0.1)</f>
        <v>2.894</v>
      </c>
      <c r="AE380" s="31" t="n">
        <f aca="false">(AD380+0.1)</f>
        <v>2.994</v>
      </c>
      <c r="AF380" s="31" t="n">
        <f aca="false">(AE380+0.1)</f>
        <v>3.094</v>
      </c>
      <c r="AG380" s="31" t="n">
        <f aca="false">(AF380+0.1)</f>
        <v>3.194</v>
      </c>
      <c r="AH380" s="31" t="n">
        <f aca="false">(AG380+0.1)</f>
        <v>3.294</v>
      </c>
      <c r="AI380" s="31" t="n">
        <f aca="false">(AH380+0.1)</f>
        <v>3.394</v>
      </c>
      <c r="AJ380" s="31" t="n">
        <f aca="false">(AI380+0.1)</f>
        <v>3.494</v>
      </c>
      <c r="AK380" s="31" t="n">
        <f aca="false">(AJ380+0.1)</f>
        <v>3.594</v>
      </c>
      <c r="AL380" s="31" t="n">
        <f aca="false">(AK380+0.1)</f>
        <v>3.694</v>
      </c>
      <c r="AM380" s="31" t="n">
        <f aca="false">(AL380+0.1)</f>
        <v>3.794</v>
      </c>
      <c r="AN380" s="31" t="n">
        <f aca="false">(AM380+0.1)</f>
        <v>3.894</v>
      </c>
      <c r="AO380" s="31" t="n">
        <f aca="false">(AN380+0.1)</f>
        <v>3.994</v>
      </c>
      <c r="AP380" s="31" t="n">
        <f aca="false">(AO380+0.1)</f>
        <v>4.094</v>
      </c>
      <c r="AQ380" s="31" t="n">
        <f aca="false">(AP380+0.1)</f>
        <v>4.194</v>
      </c>
      <c r="AR380" s="31" t="n">
        <f aca="false">(AQ380+0.1)</f>
        <v>4.294</v>
      </c>
      <c r="AS380" s="31" t="n">
        <f aca="false">(AR380+0.1)</f>
        <v>4.394</v>
      </c>
      <c r="AT380" s="31" t="n">
        <f aca="false">(AS380+0.1)</f>
        <v>4.494</v>
      </c>
      <c r="AU380" s="31" t="n">
        <f aca="false">(AT380+0.1)</f>
        <v>4.594</v>
      </c>
      <c r="AV380" s="31" t="n">
        <f aca="false">(AU380+0.1)</f>
        <v>4.694</v>
      </c>
      <c r="AW380" s="31" t="n">
        <f aca="false">(AV380+0.1)</f>
        <v>4.794</v>
      </c>
      <c r="AX380" s="31" t="n">
        <f aca="false">(AW380+0.1)</f>
        <v>4.894</v>
      </c>
      <c r="AY380" s="31" t="n">
        <f aca="false">(AX380+0.1)</f>
        <v>4.994</v>
      </c>
      <c r="AZ380" s="31" t="n">
        <f aca="false">(AY380+0.1)</f>
        <v>5.094</v>
      </c>
      <c r="BA380" s="31" t="n">
        <f aca="false">(AZ380+0.1)</f>
        <v>5.194</v>
      </c>
      <c r="BB380" s="31" t="n">
        <f aca="false">(BA380+0.1)</f>
        <v>5.294</v>
      </c>
      <c r="BC380" s="31" t="n">
        <f aca="false">(BB380+0.1)</f>
        <v>5.394</v>
      </c>
      <c r="BD380" s="31" t="n">
        <f aca="false">(BC380+0.1)</f>
        <v>5.494</v>
      </c>
      <c r="BE380" s="31" t="n">
        <f aca="false">(BD380+0.1)</f>
        <v>5.594</v>
      </c>
      <c r="BF380" s="31" t="n">
        <f aca="false">(BE380+0.1)</f>
        <v>5.694</v>
      </c>
      <c r="BG380" s="31" t="n">
        <f aca="false">(BF380+0.1)</f>
        <v>5.794</v>
      </c>
      <c r="BH380" s="31" t="n">
        <f aca="false">(BG380+0.1)</f>
        <v>5.894</v>
      </c>
      <c r="BI380" s="31" t="n">
        <f aca="false">(BH380+0.1)</f>
        <v>5.994</v>
      </c>
      <c r="BJ380" s="31" t="n">
        <f aca="false">(BI380+0.1)</f>
        <v>6.094</v>
      </c>
      <c r="BK380" s="31" t="n">
        <f aca="false">(BJ380+0.1)</f>
        <v>6.194</v>
      </c>
      <c r="BL380" s="31" t="n">
        <f aca="false">(BK380+0.1)</f>
        <v>6.29399999999999</v>
      </c>
      <c r="BM380" s="31" t="n">
        <f aca="false">(BL380+0.1)</f>
        <v>6.39399999999999</v>
      </c>
      <c r="BN380" s="31" t="n">
        <f aca="false">(BM380+0.1)</f>
        <v>6.49399999999999</v>
      </c>
      <c r="BO380" s="31" t="n">
        <f aca="false">(BN380+0.1)</f>
        <v>6.59399999999999</v>
      </c>
      <c r="BP380" s="31" t="n">
        <f aca="false">(BO380+0.1)</f>
        <v>6.69399999999999</v>
      </c>
      <c r="BQ380" s="31" t="n">
        <f aca="false">(BP380+0.1)</f>
        <v>6.79399999999999</v>
      </c>
      <c r="BR380" s="31" t="n">
        <f aca="false">(BQ380+0.1)</f>
        <v>6.89399999999999</v>
      </c>
    </row>
    <row r="381" s="55" customFormat="true" ht="15.95" hidden="false" customHeight="true" outlineLevel="2" collapsed="false">
      <c r="A381" s="90" t="n">
        <v>28</v>
      </c>
      <c r="B381" s="37" t="s">
        <v>358</v>
      </c>
      <c r="C381" s="41" t="s">
        <v>392</v>
      </c>
      <c r="D381" s="90" t="s">
        <v>212</v>
      </c>
      <c r="E381" s="91" t="s">
        <v>272</v>
      </c>
      <c r="F381" s="112" t="s">
        <v>272</v>
      </c>
      <c r="G381" s="37" t="s">
        <v>116</v>
      </c>
      <c r="H381" s="89" t="n">
        <v>0.029</v>
      </c>
      <c r="I381" s="38" t="n">
        <v>0.7</v>
      </c>
      <c r="J381" s="31" t="n">
        <v>20</v>
      </c>
      <c r="K381" s="245" t="n">
        <f aca="false">(H381*I381*J381)</f>
        <v>0.406</v>
      </c>
      <c r="L381" s="31" t="n">
        <f aca="false">(K381+0.04)</f>
        <v>0.446</v>
      </c>
      <c r="M381" s="31" t="n">
        <f aca="false">(L381+0.04)</f>
        <v>0.486</v>
      </c>
      <c r="N381" s="31" t="n">
        <f aca="false">(M381+0.04)</f>
        <v>0.526</v>
      </c>
      <c r="O381" s="31" t="n">
        <f aca="false">(N381+0.04)</f>
        <v>0.566</v>
      </c>
      <c r="P381" s="31" t="n">
        <f aca="false">(O381+0.04)</f>
        <v>0.606</v>
      </c>
      <c r="Q381" s="31" t="n">
        <f aca="false">(P381+0.04)</f>
        <v>0.646</v>
      </c>
      <c r="R381" s="31" t="n">
        <f aca="false">(Q381+0.04)</f>
        <v>0.686</v>
      </c>
      <c r="S381" s="31" t="n">
        <f aca="false">(R381+0.04)</f>
        <v>0.726</v>
      </c>
      <c r="T381" s="31" t="n">
        <f aca="false">(S381+0.04)</f>
        <v>0.766</v>
      </c>
      <c r="U381" s="31" t="n">
        <f aca="false">(T381+0.04)</f>
        <v>0.806</v>
      </c>
      <c r="V381" s="31" t="n">
        <f aca="false">(U381+0.04)</f>
        <v>0.846</v>
      </c>
      <c r="W381" s="31" t="n">
        <f aca="false">(V381+0.04)</f>
        <v>0.886</v>
      </c>
      <c r="X381" s="31" t="n">
        <f aca="false">(W381+0.04)</f>
        <v>0.926</v>
      </c>
      <c r="Y381" s="31" t="n">
        <f aca="false">(X381+0.04)</f>
        <v>0.966</v>
      </c>
      <c r="Z381" s="31" t="n">
        <f aca="false">(Y381+0.04)</f>
        <v>1.006</v>
      </c>
      <c r="AA381" s="31" t="n">
        <f aca="false">(Z381+0.04)</f>
        <v>1.046</v>
      </c>
      <c r="AB381" s="31" t="n">
        <f aca="false">(AA381+0.04)</f>
        <v>1.086</v>
      </c>
      <c r="AC381" s="31" t="n">
        <f aca="false">(AB381+0.04)</f>
        <v>1.126</v>
      </c>
      <c r="AD381" s="31" t="n">
        <f aca="false">(AC381+0.04)</f>
        <v>1.166</v>
      </c>
      <c r="AE381" s="31" t="n">
        <f aca="false">(AD381+0.04)</f>
        <v>1.206</v>
      </c>
      <c r="AF381" s="31" t="n">
        <f aca="false">(AE381+0.04)</f>
        <v>1.246</v>
      </c>
      <c r="AG381" s="31" t="n">
        <f aca="false">(AF381+0.04)</f>
        <v>1.286</v>
      </c>
      <c r="AH381" s="31" t="n">
        <f aca="false">(AG381+0.04)</f>
        <v>1.326</v>
      </c>
      <c r="AI381" s="31" t="n">
        <f aca="false">(AH381+0.04)</f>
        <v>1.366</v>
      </c>
      <c r="AJ381" s="31" t="n">
        <f aca="false">(AI381+0.04)</f>
        <v>1.406</v>
      </c>
      <c r="AK381" s="31" t="n">
        <f aca="false">(AJ381+0.04)</f>
        <v>1.446</v>
      </c>
      <c r="AL381" s="31" t="n">
        <f aca="false">(AK381+0.04)</f>
        <v>1.486</v>
      </c>
      <c r="AM381" s="31" t="n">
        <f aca="false">(AL381+0.04)</f>
        <v>1.526</v>
      </c>
      <c r="AN381" s="31" t="n">
        <f aca="false">(AM381+0.04)</f>
        <v>1.566</v>
      </c>
      <c r="AO381" s="31" t="n">
        <f aca="false">(AN381+0.04)</f>
        <v>1.606</v>
      </c>
      <c r="AP381" s="31" t="n">
        <f aca="false">(AO381+0.04)</f>
        <v>1.646</v>
      </c>
      <c r="AQ381" s="31" t="n">
        <f aca="false">(AP381+0.04)</f>
        <v>1.686</v>
      </c>
      <c r="AR381" s="31" t="n">
        <f aca="false">(AQ381+0.04)</f>
        <v>1.726</v>
      </c>
      <c r="AS381" s="31" t="n">
        <f aca="false">(AR381+0.04)</f>
        <v>1.766</v>
      </c>
      <c r="AT381" s="31" t="n">
        <f aca="false">(AS381+0.04)</f>
        <v>1.806</v>
      </c>
      <c r="AU381" s="31" t="n">
        <f aca="false">(AT381+0.04)</f>
        <v>1.846</v>
      </c>
      <c r="AV381" s="31" t="n">
        <f aca="false">(AU381+0.04)</f>
        <v>1.886</v>
      </c>
      <c r="AW381" s="31" t="n">
        <f aca="false">(AV381+0.04)</f>
        <v>1.926</v>
      </c>
      <c r="AX381" s="31" t="n">
        <f aca="false">(AW381+0.04)</f>
        <v>1.966</v>
      </c>
      <c r="AY381" s="31" t="n">
        <f aca="false">(AX381+0.04)</f>
        <v>2.006</v>
      </c>
      <c r="AZ381" s="31" t="n">
        <f aca="false">(AY381+0.04)</f>
        <v>2.046</v>
      </c>
      <c r="BA381" s="31" t="n">
        <f aca="false">(AZ381+0.04)</f>
        <v>2.086</v>
      </c>
      <c r="BB381" s="31" t="n">
        <f aca="false">(BA381+0.04)</f>
        <v>2.126</v>
      </c>
      <c r="BC381" s="31" t="n">
        <f aca="false">(BB381+0.04)</f>
        <v>2.166</v>
      </c>
      <c r="BD381" s="31" t="n">
        <f aca="false">(BC381+0.04)</f>
        <v>2.206</v>
      </c>
      <c r="BE381" s="31" t="n">
        <f aca="false">(BD381+0.04)</f>
        <v>2.246</v>
      </c>
      <c r="BF381" s="31" t="n">
        <f aca="false">(BE381+0.04)</f>
        <v>2.286</v>
      </c>
      <c r="BG381" s="31" t="n">
        <f aca="false">(BF381+0.04)</f>
        <v>2.326</v>
      </c>
      <c r="BH381" s="31" t="n">
        <f aca="false">(BG381+0.04)</f>
        <v>2.366</v>
      </c>
      <c r="BI381" s="31" t="n">
        <f aca="false">(BH381+0.04)</f>
        <v>2.406</v>
      </c>
      <c r="BJ381" s="31" t="n">
        <f aca="false">(BI381+0.04)</f>
        <v>2.446</v>
      </c>
      <c r="BK381" s="31" t="n">
        <f aca="false">(BJ381+0.04)</f>
        <v>2.486</v>
      </c>
      <c r="BL381" s="31" t="n">
        <f aca="false">(BK381+0.04)</f>
        <v>2.526</v>
      </c>
      <c r="BM381" s="31" t="n">
        <f aca="false">(BL381+0.04)</f>
        <v>2.566</v>
      </c>
      <c r="BN381" s="31" t="n">
        <f aca="false">(BM381+0.04)</f>
        <v>2.606</v>
      </c>
      <c r="BO381" s="31" t="n">
        <f aca="false">(BN381+0.04)</f>
        <v>2.646</v>
      </c>
      <c r="BP381" s="31" t="n">
        <f aca="false">(BO381+0.04)</f>
        <v>2.686</v>
      </c>
      <c r="BQ381" s="31" t="n">
        <f aca="false">(BP381+0.04)</f>
        <v>2.726</v>
      </c>
      <c r="BR381" s="31" t="n">
        <f aca="false">(BQ381+0.04)</f>
        <v>2.766</v>
      </c>
    </row>
    <row r="382" s="55" customFormat="true" ht="15.95" hidden="false" customHeight="true" outlineLevel="2" collapsed="false">
      <c r="A382" s="90" t="n">
        <v>29</v>
      </c>
      <c r="B382" s="37" t="s">
        <v>358</v>
      </c>
      <c r="C382" s="41" t="s">
        <v>393</v>
      </c>
      <c r="D382" s="90" t="s">
        <v>212</v>
      </c>
      <c r="E382" s="91" t="s">
        <v>70</v>
      </c>
      <c r="F382" s="112" t="s">
        <v>70</v>
      </c>
      <c r="G382" s="93" t="s">
        <v>23</v>
      </c>
      <c r="H382" s="89" t="n">
        <v>0.441</v>
      </c>
      <c r="I382" s="38" t="n">
        <v>0.7</v>
      </c>
      <c r="J382" s="31" t="n">
        <v>20</v>
      </c>
      <c r="K382" s="245" t="n">
        <f aca="false">(H382*I382*J382)</f>
        <v>6.174</v>
      </c>
      <c r="L382" s="31" t="n">
        <f aca="false">(K382+0.62)</f>
        <v>6.794</v>
      </c>
      <c r="M382" s="31" t="n">
        <f aca="false">(L382+0.62)</f>
        <v>7.414</v>
      </c>
      <c r="N382" s="31" t="n">
        <f aca="false">(M382+0.62)</f>
        <v>8.034</v>
      </c>
      <c r="O382" s="31" t="n">
        <f aca="false">(N382+0.62)</f>
        <v>8.654</v>
      </c>
      <c r="P382" s="31" t="n">
        <f aca="false">(O382+0.62)</f>
        <v>9.274</v>
      </c>
      <c r="Q382" s="31" t="n">
        <f aca="false">(P382+0.62)</f>
        <v>9.894</v>
      </c>
      <c r="R382" s="31" t="n">
        <f aca="false">(Q382+0.62)</f>
        <v>10.514</v>
      </c>
      <c r="S382" s="31" t="n">
        <f aca="false">(R382+0.62)</f>
        <v>11.134</v>
      </c>
      <c r="T382" s="31" t="n">
        <f aca="false">(S382+0.62)</f>
        <v>11.754</v>
      </c>
      <c r="U382" s="31" t="n">
        <f aca="false">(T382+0.62)</f>
        <v>12.374</v>
      </c>
      <c r="V382" s="31" t="n">
        <f aca="false">(U382+0.62)</f>
        <v>12.994</v>
      </c>
      <c r="W382" s="31" t="n">
        <f aca="false">(V382+0.62)</f>
        <v>13.614</v>
      </c>
      <c r="X382" s="31" t="n">
        <f aca="false">(W382+0.62)</f>
        <v>14.234</v>
      </c>
      <c r="Y382" s="31" t="n">
        <f aca="false">(X382+0.62)</f>
        <v>14.854</v>
      </c>
      <c r="Z382" s="31" t="n">
        <f aca="false">(Y382+0.62)</f>
        <v>15.474</v>
      </c>
      <c r="AA382" s="31" t="n">
        <f aca="false">(Z382+0.62)</f>
        <v>16.094</v>
      </c>
      <c r="AB382" s="31" t="n">
        <f aca="false">(AA382+0.62)</f>
        <v>16.714</v>
      </c>
      <c r="AC382" s="31" t="n">
        <f aca="false">(AB382+0.62)</f>
        <v>17.334</v>
      </c>
      <c r="AD382" s="31" t="n">
        <f aca="false">(AC382+0.62)</f>
        <v>17.954</v>
      </c>
      <c r="AE382" s="31" t="n">
        <f aca="false">(AD382+0.62)</f>
        <v>18.574</v>
      </c>
      <c r="AF382" s="31" t="n">
        <f aca="false">(AE382+0.62)</f>
        <v>19.194</v>
      </c>
      <c r="AG382" s="31" t="n">
        <f aca="false">(AF382+0.62)</f>
        <v>19.814</v>
      </c>
      <c r="AH382" s="31" t="n">
        <f aca="false">(AG382+0.62)</f>
        <v>20.434</v>
      </c>
      <c r="AI382" s="31" t="n">
        <f aca="false">(AH382+0.62)</f>
        <v>21.054</v>
      </c>
      <c r="AJ382" s="31" t="n">
        <f aca="false">(AI382+0.62)</f>
        <v>21.674</v>
      </c>
      <c r="AK382" s="31" t="n">
        <f aca="false">(AJ382+0.62)</f>
        <v>22.294</v>
      </c>
      <c r="AL382" s="31" t="n">
        <f aca="false">(AK382+0.62)</f>
        <v>22.914</v>
      </c>
      <c r="AM382" s="31" t="n">
        <f aca="false">(AL382+0.62)</f>
        <v>23.534</v>
      </c>
      <c r="AN382" s="31" t="n">
        <f aca="false">(AM382+0.62)</f>
        <v>24.154</v>
      </c>
      <c r="AO382" s="31" t="n">
        <f aca="false">(AN382+0.62)</f>
        <v>24.774</v>
      </c>
      <c r="AP382" s="31" t="n">
        <f aca="false">(AO382+0.62)</f>
        <v>25.394</v>
      </c>
      <c r="AQ382" s="31" t="n">
        <f aca="false">(AP382+0.62)</f>
        <v>26.014</v>
      </c>
      <c r="AR382" s="31" t="n">
        <f aca="false">(AQ382+0.62)</f>
        <v>26.634</v>
      </c>
      <c r="AS382" s="31" t="n">
        <f aca="false">(AR382+0.62)</f>
        <v>27.254</v>
      </c>
      <c r="AT382" s="31" t="n">
        <f aca="false">(AS382+0.62)</f>
        <v>27.874</v>
      </c>
      <c r="AU382" s="31" t="n">
        <f aca="false">(AT382+0.62)</f>
        <v>28.494</v>
      </c>
      <c r="AV382" s="31" t="n">
        <f aca="false">(AU382+0.62)</f>
        <v>29.114</v>
      </c>
      <c r="AW382" s="31" t="n">
        <f aca="false">(AV382+0.62)</f>
        <v>29.734</v>
      </c>
      <c r="AX382" s="31" t="n">
        <f aca="false">(AW382+0.62)</f>
        <v>30.354</v>
      </c>
      <c r="AY382" s="31" t="n">
        <f aca="false">(AX382+0.62)</f>
        <v>30.974</v>
      </c>
      <c r="AZ382" s="31" t="n">
        <f aca="false">(AY382+0.62)</f>
        <v>31.594</v>
      </c>
      <c r="BA382" s="31" t="n">
        <f aca="false">(AZ382+0.62)</f>
        <v>32.214</v>
      </c>
      <c r="BB382" s="31" t="n">
        <f aca="false">(BA382+0.62)</f>
        <v>32.834</v>
      </c>
      <c r="BC382" s="31" t="n">
        <f aca="false">(BB382+0.62)</f>
        <v>33.454</v>
      </c>
      <c r="BD382" s="31" t="n">
        <f aca="false">(BC382+0.62)</f>
        <v>34.074</v>
      </c>
      <c r="BE382" s="31" t="n">
        <f aca="false">(BD382+0.62)</f>
        <v>34.694</v>
      </c>
      <c r="BF382" s="31" t="n">
        <f aca="false">(BE382+0.62)</f>
        <v>35.314</v>
      </c>
      <c r="BG382" s="31" t="n">
        <f aca="false">(BF382+0.62)</f>
        <v>35.934</v>
      </c>
      <c r="BH382" s="31" t="n">
        <f aca="false">(BG382+0.62)</f>
        <v>36.554</v>
      </c>
      <c r="BI382" s="31" t="n">
        <f aca="false">(BH382+0.62)</f>
        <v>37.174</v>
      </c>
      <c r="BJ382" s="31" t="n">
        <f aca="false">(BI382+0.62)</f>
        <v>37.794</v>
      </c>
      <c r="BK382" s="31" t="n">
        <f aca="false">(BJ382+0.62)</f>
        <v>38.414</v>
      </c>
      <c r="BL382" s="31" t="n">
        <f aca="false">(BK382+0.62)</f>
        <v>39.034</v>
      </c>
      <c r="BM382" s="31" t="n">
        <f aca="false">(BL382+0.62)</f>
        <v>39.654</v>
      </c>
      <c r="BN382" s="31" t="n">
        <f aca="false">(BM382+0.62)</f>
        <v>40.274</v>
      </c>
      <c r="BO382" s="31" t="n">
        <f aca="false">(BN382+0.62)</f>
        <v>40.894</v>
      </c>
      <c r="BP382" s="31" t="n">
        <f aca="false">(BO382+0.62)</f>
        <v>41.514</v>
      </c>
      <c r="BQ382" s="31" t="n">
        <f aca="false">(BP382+0.62)</f>
        <v>42.134</v>
      </c>
      <c r="BR382" s="31" t="n">
        <f aca="false">(BQ382+0.62)</f>
        <v>42.754</v>
      </c>
      <c r="BS382" s="31" t="n">
        <f aca="false">(BR382+0.62)</f>
        <v>43.374</v>
      </c>
      <c r="BT382" s="31" t="n">
        <f aca="false">(BS382+0.62)</f>
        <v>43.994</v>
      </c>
    </row>
    <row r="383" s="55" customFormat="true" ht="15.95" hidden="false" customHeight="true" outlineLevel="2" collapsed="false">
      <c r="A383" s="90" t="n">
        <v>30</v>
      </c>
      <c r="B383" s="37" t="s">
        <v>358</v>
      </c>
      <c r="C383" s="36" t="s">
        <v>394</v>
      </c>
      <c r="D383" s="36" t="s">
        <v>395</v>
      </c>
      <c r="E383" s="35" t="s">
        <v>272</v>
      </c>
      <c r="F383" s="48" t="s">
        <v>272</v>
      </c>
      <c r="G383" s="137" t="s">
        <v>23</v>
      </c>
      <c r="H383" s="36" t="n">
        <v>4.456</v>
      </c>
      <c r="I383" s="38" t="n">
        <v>0.7</v>
      </c>
      <c r="J383" s="31" t="n">
        <v>20</v>
      </c>
      <c r="K383" s="245" t="n">
        <f aca="false">(H383*I383*J383)</f>
        <v>62.384</v>
      </c>
      <c r="L383" s="31" t="n">
        <f aca="false">(K383+6.24)</f>
        <v>68.624</v>
      </c>
      <c r="M383" s="31" t="n">
        <f aca="false">(L383+6.24)</f>
        <v>74.864</v>
      </c>
      <c r="N383" s="31" t="n">
        <f aca="false">(M383+6.24)</f>
        <v>81.104</v>
      </c>
      <c r="O383" s="31" t="n">
        <f aca="false">(N383+6.24)</f>
        <v>87.344</v>
      </c>
      <c r="P383" s="31" t="n">
        <f aca="false">(O383+6.24)</f>
        <v>93.584</v>
      </c>
      <c r="Q383" s="31" t="n">
        <f aca="false">(P383+6.24)</f>
        <v>99.824</v>
      </c>
      <c r="R383" s="31" t="n">
        <f aca="false">(Q383+6.24)</f>
        <v>106.064</v>
      </c>
      <c r="S383" s="31" t="n">
        <f aca="false">(R383+6.24)</f>
        <v>112.304</v>
      </c>
      <c r="T383" s="31" t="n">
        <f aca="false">(S383+6.24)</f>
        <v>118.544</v>
      </c>
      <c r="U383" s="31" t="n">
        <f aca="false">(T383+6.24)</f>
        <v>124.784</v>
      </c>
      <c r="V383" s="31" t="n">
        <f aca="false">(U383+6.24)</f>
        <v>131.024</v>
      </c>
      <c r="W383" s="31" t="n">
        <f aca="false">(V383+6.24)</f>
        <v>137.264</v>
      </c>
      <c r="X383" s="31" t="n">
        <f aca="false">(W383+6.24)</f>
        <v>143.504</v>
      </c>
      <c r="Y383" s="31" t="n">
        <f aca="false">(X383+6.24)</f>
        <v>149.744</v>
      </c>
      <c r="Z383" s="31" t="n">
        <f aca="false">(Y383+6.24)</f>
        <v>155.984</v>
      </c>
      <c r="AA383" s="31" t="n">
        <f aca="false">(Z383+6.24)</f>
        <v>162.224</v>
      </c>
      <c r="AB383" s="31" t="n">
        <f aca="false">(AA383+6.24)</f>
        <v>168.464</v>
      </c>
      <c r="AC383" s="31" t="n">
        <f aca="false">(AB383+6.24)</f>
        <v>174.704</v>
      </c>
      <c r="AD383" s="31" t="n">
        <f aca="false">(AC383+6.24)</f>
        <v>180.944</v>
      </c>
      <c r="AE383" s="31" t="n">
        <f aca="false">(AD383+6.24)</f>
        <v>187.184</v>
      </c>
      <c r="AF383" s="31" t="n">
        <f aca="false">(AE383+6.24)</f>
        <v>193.424</v>
      </c>
      <c r="AG383" s="31" t="n">
        <f aca="false">(AF383+6.24)</f>
        <v>199.664</v>
      </c>
      <c r="AH383" s="31" t="n">
        <f aca="false">(AG383+6.24)</f>
        <v>205.904</v>
      </c>
      <c r="AI383" s="31" t="n">
        <f aca="false">(AH383+6.24)</f>
        <v>212.144</v>
      </c>
      <c r="AJ383" s="31" t="n">
        <f aca="false">(AI383+6.24)</f>
        <v>218.384</v>
      </c>
      <c r="AK383" s="31" t="n">
        <f aca="false">(AJ383+6.24)</f>
        <v>224.624</v>
      </c>
      <c r="AL383" s="31" t="n">
        <f aca="false">(AK383+6.24)</f>
        <v>230.864</v>
      </c>
      <c r="AM383" s="31" t="n">
        <f aca="false">(AL383+6.24)</f>
        <v>237.104</v>
      </c>
      <c r="AN383" s="31" t="n">
        <f aca="false">(AM383+6.24)</f>
        <v>243.344</v>
      </c>
      <c r="AO383" s="31" t="n">
        <f aca="false">(AN383+6.24)</f>
        <v>249.584</v>
      </c>
      <c r="AP383" s="31" t="n">
        <f aca="false">(AO383+6.24)</f>
        <v>255.824</v>
      </c>
      <c r="AQ383" s="31" t="n">
        <f aca="false">(AP383+6.24)</f>
        <v>262.064</v>
      </c>
      <c r="AR383" s="31" t="n">
        <f aca="false">(AQ383+6.24)</f>
        <v>268.304</v>
      </c>
      <c r="AS383" s="31" t="n">
        <f aca="false">(AR383+6.24)</f>
        <v>274.544</v>
      </c>
      <c r="AT383" s="31" t="n">
        <f aca="false">(AS383+6.24)</f>
        <v>280.784</v>
      </c>
      <c r="AU383" s="31" t="n">
        <f aca="false">(AT383+6.24)</f>
        <v>287.024</v>
      </c>
      <c r="AV383" s="31" t="n">
        <f aca="false">(AU383+6.24)</f>
        <v>293.264</v>
      </c>
      <c r="AW383" s="31" t="n">
        <f aca="false">(AV383+6.24)</f>
        <v>299.504</v>
      </c>
      <c r="AX383" s="31" t="n">
        <f aca="false">(AW383+6.24)</f>
        <v>305.744</v>
      </c>
      <c r="AY383" s="31" t="n">
        <f aca="false">(AX383+6.24)</f>
        <v>311.984</v>
      </c>
      <c r="AZ383" s="31" t="n">
        <f aca="false">(AY383+6.24)</f>
        <v>318.224</v>
      </c>
      <c r="BA383" s="31" t="n">
        <f aca="false">(AZ383+6.24)</f>
        <v>324.464</v>
      </c>
      <c r="BB383" s="31" t="n">
        <f aca="false">(BA383+6.24)</f>
        <v>330.704</v>
      </c>
      <c r="BC383" s="31" t="n">
        <f aca="false">(BB383+6.24)</f>
        <v>336.944</v>
      </c>
      <c r="BD383" s="31" t="n">
        <f aca="false">(BC383+6.24)</f>
        <v>343.184</v>
      </c>
      <c r="BE383" s="31" t="n">
        <f aca="false">(BD383+6.24)</f>
        <v>349.424</v>
      </c>
      <c r="BF383" s="31" t="n">
        <f aca="false">(BE383+6.24)</f>
        <v>355.664</v>
      </c>
      <c r="BG383" s="31" t="n">
        <f aca="false">(BF383+6.24)</f>
        <v>361.904</v>
      </c>
      <c r="BH383" s="31" t="n">
        <f aca="false">(BG383+6.24)</f>
        <v>368.144</v>
      </c>
      <c r="BI383" s="31" t="n">
        <f aca="false">(BH383+6.24)</f>
        <v>374.384</v>
      </c>
      <c r="BJ383" s="31" t="n">
        <f aca="false">(BI383+6.24)</f>
        <v>380.624</v>
      </c>
      <c r="BK383" s="31" t="n">
        <f aca="false">(BJ383+6.24)</f>
        <v>386.864</v>
      </c>
      <c r="BL383" s="31" t="n">
        <f aca="false">(BK383+6.24)</f>
        <v>393.104</v>
      </c>
      <c r="BM383" s="31" t="n">
        <f aca="false">(BL383+6.24)</f>
        <v>399.344</v>
      </c>
      <c r="BN383" s="31" t="n">
        <f aca="false">(BM383+6.24)</f>
        <v>405.584</v>
      </c>
      <c r="BO383" s="31" t="n">
        <f aca="false">(BN383+6.24)</f>
        <v>411.824</v>
      </c>
      <c r="BP383" s="31" t="n">
        <f aca="false">(BO383+6.24)</f>
        <v>418.064</v>
      </c>
      <c r="BQ383" s="31" t="n">
        <f aca="false">(BP383+6.24)</f>
        <v>424.304</v>
      </c>
      <c r="BR383" s="31" t="n">
        <f aca="false">(BQ383+6.24)</f>
        <v>430.544</v>
      </c>
      <c r="BS383" s="31" t="n">
        <f aca="false">(BR383+6.24)</f>
        <v>436.784</v>
      </c>
      <c r="BT383" s="31" t="n">
        <f aca="false">(BS383+6.24)</f>
        <v>443.024</v>
      </c>
      <c r="BU383" s="31" t="n">
        <f aca="false">(BT383+6.24)</f>
        <v>449.264</v>
      </c>
      <c r="BV383" s="31" t="n">
        <f aca="false">(BU383+6.24)</f>
        <v>455.504</v>
      </c>
    </row>
    <row r="384" s="55" customFormat="true" ht="15.95" hidden="false" customHeight="true" outlineLevel="2" collapsed="false">
      <c r="A384" s="90" t="n">
        <v>31</v>
      </c>
      <c r="B384" s="37" t="s">
        <v>358</v>
      </c>
      <c r="C384" s="41" t="s">
        <v>396</v>
      </c>
      <c r="D384" s="90" t="s">
        <v>212</v>
      </c>
      <c r="E384" s="91" t="s">
        <v>272</v>
      </c>
      <c r="F384" s="112" t="s">
        <v>272</v>
      </c>
      <c r="G384" s="137" t="s">
        <v>116</v>
      </c>
      <c r="H384" s="89" t="n">
        <v>0.187</v>
      </c>
      <c r="I384" s="38" t="n">
        <v>0.7</v>
      </c>
      <c r="J384" s="31" t="n">
        <v>20</v>
      </c>
      <c r="K384" s="245" t="n">
        <f aca="false">(H384*I384*J384)</f>
        <v>2.618</v>
      </c>
      <c r="L384" s="31" t="n">
        <f aca="false">(K384+0.26)</f>
        <v>2.878</v>
      </c>
      <c r="M384" s="31" t="n">
        <f aca="false">(L384+0.26)</f>
        <v>3.138</v>
      </c>
      <c r="N384" s="31" t="n">
        <f aca="false">(M384+0.26)</f>
        <v>3.398</v>
      </c>
      <c r="O384" s="31" t="n">
        <f aca="false">(N384+0.26)</f>
        <v>3.658</v>
      </c>
      <c r="P384" s="31" t="n">
        <f aca="false">(O384+0.26)</f>
        <v>3.918</v>
      </c>
      <c r="Q384" s="31" t="n">
        <f aca="false">(P384+0.26)</f>
        <v>4.178</v>
      </c>
      <c r="R384" s="31" t="n">
        <f aca="false">(Q384+0.26)</f>
        <v>4.438</v>
      </c>
      <c r="S384" s="31" t="n">
        <f aca="false">(R384+0.26)</f>
        <v>4.698</v>
      </c>
      <c r="T384" s="31" t="n">
        <f aca="false">(S384+0.26)</f>
        <v>4.958</v>
      </c>
      <c r="U384" s="31" t="n">
        <f aca="false">(T384+0.26)</f>
        <v>5.218</v>
      </c>
      <c r="V384" s="31" t="n">
        <f aca="false">(U384+0.26)</f>
        <v>5.478</v>
      </c>
      <c r="W384" s="31" t="n">
        <f aca="false">(V384+0.26)</f>
        <v>5.738</v>
      </c>
      <c r="X384" s="31" t="n">
        <f aca="false">(W384+0.26)</f>
        <v>5.998</v>
      </c>
      <c r="Y384" s="31" t="n">
        <f aca="false">(X384+0.26)</f>
        <v>6.258</v>
      </c>
      <c r="Z384" s="31" t="n">
        <f aca="false">(Y384+0.26)</f>
        <v>6.518</v>
      </c>
      <c r="AA384" s="31" t="n">
        <f aca="false">(Z384+0.26)</f>
        <v>6.778</v>
      </c>
      <c r="AB384" s="31" t="n">
        <f aca="false">(AA384+0.26)</f>
        <v>7.038</v>
      </c>
      <c r="AC384" s="31" t="n">
        <f aca="false">(AB384+0.26)</f>
        <v>7.298</v>
      </c>
      <c r="AD384" s="31" t="n">
        <f aca="false">(AC384+0.26)</f>
        <v>7.558</v>
      </c>
      <c r="AE384" s="31" t="n">
        <f aca="false">(AD384+0.26)</f>
        <v>7.818</v>
      </c>
      <c r="AF384" s="31" t="n">
        <f aca="false">(AE384+0.26)</f>
        <v>8.078</v>
      </c>
      <c r="AG384" s="31" t="n">
        <f aca="false">(AF384+0.26)</f>
        <v>8.338</v>
      </c>
      <c r="AH384" s="31" t="n">
        <f aca="false">(AG384+0.26)</f>
        <v>8.598</v>
      </c>
      <c r="AI384" s="31" t="n">
        <f aca="false">(AH384+0.26)</f>
        <v>8.858</v>
      </c>
      <c r="AJ384" s="31" t="n">
        <f aca="false">(AI384+0.26)</f>
        <v>9.118</v>
      </c>
      <c r="AK384" s="31" t="n">
        <f aca="false">(AJ384+0.26)</f>
        <v>9.378</v>
      </c>
      <c r="AL384" s="31" t="n">
        <f aca="false">(AK384+0.26)</f>
        <v>9.638</v>
      </c>
      <c r="AM384" s="31" t="n">
        <f aca="false">(AL384+0.26)</f>
        <v>9.89799999999999</v>
      </c>
      <c r="AN384" s="31" t="n">
        <f aca="false">(AM384+0.26)</f>
        <v>10.158</v>
      </c>
      <c r="AO384" s="31" t="n">
        <f aca="false">(AN384+0.26)</f>
        <v>10.418</v>
      </c>
      <c r="AP384" s="31" t="n">
        <f aca="false">(AO384+0.26)</f>
        <v>10.678</v>
      </c>
      <c r="AQ384" s="31" t="n">
        <f aca="false">(AP384+0.26)</f>
        <v>10.938</v>
      </c>
      <c r="AR384" s="31" t="n">
        <f aca="false">(AQ384+0.26)</f>
        <v>11.198</v>
      </c>
      <c r="AS384" s="31" t="n">
        <f aca="false">(AR384+0.26)</f>
        <v>11.458</v>
      </c>
      <c r="AT384" s="31" t="n">
        <f aca="false">(AS384+0.26)</f>
        <v>11.718</v>
      </c>
      <c r="AU384" s="31" t="n">
        <f aca="false">(AT384+0.26)</f>
        <v>11.978</v>
      </c>
      <c r="AV384" s="31" t="n">
        <f aca="false">(AU384+0.26)</f>
        <v>12.238</v>
      </c>
      <c r="AW384" s="31" t="n">
        <f aca="false">(AV384+0.26)</f>
        <v>12.498</v>
      </c>
      <c r="AX384" s="31" t="n">
        <f aca="false">(AW384+0.26)</f>
        <v>12.758</v>
      </c>
      <c r="AY384" s="31" t="n">
        <f aca="false">(AX384+0.26)</f>
        <v>13.018</v>
      </c>
      <c r="AZ384" s="31" t="n">
        <f aca="false">(AY384+0.26)</f>
        <v>13.278</v>
      </c>
      <c r="BA384" s="31" t="n">
        <f aca="false">(AZ384+0.26)</f>
        <v>13.538</v>
      </c>
      <c r="BB384" s="31" t="n">
        <f aca="false">(BA384+0.26)</f>
        <v>13.798</v>
      </c>
      <c r="BC384" s="31" t="n">
        <f aca="false">(BB384+0.26)</f>
        <v>14.058</v>
      </c>
      <c r="BD384" s="31" t="n">
        <f aca="false">(BC384+0.26)</f>
        <v>14.318</v>
      </c>
      <c r="BE384" s="31" t="n">
        <f aca="false">(BD384+0.26)</f>
        <v>14.578</v>
      </c>
      <c r="BF384" s="31" t="n">
        <f aca="false">(BE384+0.26)</f>
        <v>14.838</v>
      </c>
      <c r="BG384" s="31" t="n">
        <f aca="false">(BF384+0.26)</f>
        <v>15.098</v>
      </c>
      <c r="BH384" s="31" t="n">
        <f aca="false">(BG384+0.26)</f>
        <v>15.358</v>
      </c>
      <c r="BI384" s="31" t="n">
        <f aca="false">(BH384+0.26)</f>
        <v>15.618</v>
      </c>
      <c r="BJ384" s="31" t="n">
        <f aca="false">(BI384+0.26)</f>
        <v>15.878</v>
      </c>
      <c r="BK384" s="31" t="n">
        <f aca="false">(BJ384+0.26)</f>
        <v>16.138</v>
      </c>
      <c r="BL384" s="31" t="n">
        <f aca="false">(BK384+0.26)</f>
        <v>16.398</v>
      </c>
      <c r="BM384" s="31" t="n">
        <f aca="false">(BL384+0.26)</f>
        <v>16.658</v>
      </c>
      <c r="BN384" s="31" t="n">
        <f aca="false">(BM384+0.26)</f>
        <v>16.918</v>
      </c>
      <c r="BO384" s="31" t="n">
        <f aca="false">(BN384+0.26)</f>
        <v>17.178</v>
      </c>
      <c r="BP384" s="31" t="n">
        <f aca="false">(BO384+0.26)</f>
        <v>17.438</v>
      </c>
      <c r="BQ384" s="31" t="n">
        <f aca="false">(BP384+0.26)</f>
        <v>17.698</v>
      </c>
      <c r="BR384" s="31" t="n">
        <f aca="false">(BQ384+0.26)</f>
        <v>17.958</v>
      </c>
      <c r="BS384" s="31" t="n">
        <f aca="false">(BR384+0.26)</f>
        <v>18.218</v>
      </c>
      <c r="BT384" s="31" t="n">
        <f aca="false">(BS384+0.26)</f>
        <v>18.478</v>
      </c>
      <c r="BU384" s="31" t="n">
        <f aca="false">(BT384+0.26)</f>
        <v>18.738</v>
      </c>
    </row>
    <row r="385" s="55" customFormat="true" ht="15.95" hidden="false" customHeight="true" outlineLevel="1" collapsed="false">
      <c r="A385" s="90"/>
      <c r="B385" s="160" t="s">
        <v>54</v>
      </c>
      <c r="C385" s="41"/>
      <c r="D385" s="142"/>
      <c r="E385" s="91"/>
      <c r="F385" s="194"/>
      <c r="G385" s="139"/>
      <c r="H385" s="168" t="n">
        <f aca="false">SUBTOTAL(9,H354:H384)</f>
        <v>50.794</v>
      </c>
      <c r="I385" s="194"/>
      <c r="J385" s="22"/>
      <c r="K385" s="245"/>
      <c r="L385" s="22"/>
      <c r="M385" s="22"/>
      <c r="N385" s="239"/>
      <c r="O385" s="240"/>
      <c r="P385" s="240"/>
      <c r="Q385" s="240"/>
      <c r="R385" s="240"/>
      <c r="S385" s="240"/>
      <c r="T385" s="240"/>
      <c r="U385" s="240"/>
      <c r="V385" s="240"/>
      <c r="W385" s="240"/>
      <c r="X385" s="240"/>
      <c r="Y385" s="240"/>
      <c r="Z385" s="240"/>
      <c r="AA385" s="240"/>
      <c r="AB385" s="240"/>
      <c r="AC385" s="240"/>
      <c r="AD385" s="240"/>
      <c r="AE385" s="240"/>
      <c r="AF385" s="240"/>
      <c r="AG385" s="240"/>
      <c r="AH385" s="24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</row>
    <row r="386" s="55" customFormat="true" ht="15.95" hidden="false" customHeight="true" outlineLevel="1" collapsed="false">
      <c r="A386" s="90"/>
      <c r="B386" s="111"/>
      <c r="C386" s="41"/>
      <c r="D386" s="90"/>
      <c r="E386" s="91"/>
      <c r="F386" s="194"/>
      <c r="G386" s="137"/>
      <c r="H386" s="168"/>
      <c r="I386" s="194"/>
      <c r="J386" s="22"/>
      <c r="K386" s="245"/>
      <c r="L386" s="22"/>
      <c r="M386" s="22"/>
      <c r="N386" s="239"/>
      <c r="O386" s="240"/>
      <c r="P386" s="240"/>
      <c r="Q386" s="240"/>
      <c r="R386" s="240"/>
      <c r="S386" s="240"/>
      <c r="T386" s="240"/>
      <c r="U386" s="240"/>
      <c r="V386" s="240"/>
      <c r="W386" s="240"/>
      <c r="X386" s="240"/>
      <c r="Y386" s="240"/>
      <c r="Z386" s="240"/>
      <c r="AA386" s="240"/>
      <c r="AB386" s="240"/>
      <c r="AC386" s="240"/>
      <c r="AD386" s="240"/>
      <c r="AE386" s="240"/>
      <c r="AF386" s="240"/>
      <c r="AG386" s="240"/>
      <c r="AH386" s="24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</row>
    <row r="387" s="134" customFormat="true" ht="15.95" hidden="false" customHeight="true" outlineLevel="1" collapsed="false">
      <c r="A387" s="90"/>
      <c r="B387" s="130"/>
      <c r="C387" s="141"/>
      <c r="D387" s="90"/>
      <c r="E387" s="136"/>
      <c r="F387" s="132"/>
      <c r="G387" s="132"/>
      <c r="H387" s="90"/>
      <c r="I387" s="157"/>
      <c r="J387" s="22"/>
      <c r="K387" s="245"/>
      <c r="L387" s="22"/>
      <c r="M387" s="22"/>
      <c r="N387" s="239"/>
      <c r="O387" s="240"/>
      <c r="P387" s="240"/>
      <c r="Q387" s="240"/>
      <c r="R387" s="240"/>
      <c r="S387" s="240"/>
      <c r="T387" s="240"/>
      <c r="U387" s="240"/>
      <c r="V387" s="240"/>
      <c r="W387" s="240"/>
      <c r="X387" s="240"/>
      <c r="Y387" s="240"/>
      <c r="Z387" s="240"/>
      <c r="AA387" s="240"/>
      <c r="AB387" s="240"/>
      <c r="AC387" s="240"/>
      <c r="AD387" s="240"/>
      <c r="AE387" s="240"/>
      <c r="AF387" s="240"/>
      <c r="AG387" s="240"/>
      <c r="AH387" s="24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</row>
    <row r="388" s="134" customFormat="true" ht="15.95" hidden="false" customHeight="true" outlineLevel="1" collapsed="false">
      <c r="A388" s="90"/>
      <c r="B388" s="130"/>
      <c r="C388" s="141"/>
      <c r="D388" s="90"/>
      <c r="E388" s="136"/>
      <c r="F388" s="132"/>
      <c r="G388" s="132"/>
      <c r="H388" s="90"/>
      <c r="I388" s="157"/>
      <c r="J388" s="22"/>
      <c r="K388" s="245"/>
      <c r="L388" s="22"/>
      <c r="M388" s="22"/>
      <c r="N388" s="239"/>
      <c r="O388" s="240"/>
      <c r="P388" s="240"/>
      <c r="Q388" s="240"/>
      <c r="R388" s="240"/>
      <c r="S388" s="240"/>
      <c r="T388" s="240"/>
      <c r="U388" s="240"/>
      <c r="V388" s="240"/>
      <c r="W388" s="240"/>
      <c r="X388" s="240"/>
      <c r="Y388" s="240"/>
      <c r="Z388" s="240"/>
      <c r="AA388" s="240"/>
      <c r="AB388" s="240"/>
      <c r="AC388" s="240"/>
      <c r="AD388" s="240"/>
      <c r="AE388" s="240"/>
      <c r="AF388" s="240"/>
      <c r="AG388" s="240"/>
      <c r="AH388" s="24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</row>
    <row r="389" s="10" customFormat="true" ht="15.95" hidden="false" customHeight="true" outlineLevel="2" collapsed="false">
      <c r="A389" s="36" t="n">
        <v>1</v>
      </c>
      <c r="B389" s="132" t="s">
        <v>397</v>
      </c>
      <c r="C389" s="195" t="s">
        <v>398</v>
      </c>
      <c r="D389" s="90" t="s">
        <v>399</v>
      </c>
      <c r="E389" s="86" t="s">
        <v>28</v>
      </c>
      <c r="F389" s="48" t="s">
        <v>28</v>
      </c>
      <c r="G389" s="132" t="s">
        <v>23</v>
      </c>
      <c r="H389" s="90" t="n">
        <v>3.316</v>
      </c>
      <c r="I389" s="50" t="n">
        <v>0.7</v>
      </c>
      <c r="J389" s="31" t="n">
        <v>37</v>
      </c>
      <c r="K389" s="245" t="n">
        <f aca="false">(H389*I389*J389)</f>
        <v>85.8844</v>
      </c>
      <c r="L389" s="31" t="n">
        <f aca="false">(K389+8.59)</f>
        <v>94.4744</v>
      </c>
      <c r="M389" s="31" t="n">
        <f aca="false">(L389+8.59)</f>
        <v>103.0644</v>
      </c>
      <c r="N389" s="31" t="n">
        <f aca="false">(M389+8.59)</f>
        <v>111.6544</v>
      </c>
      <c r="O389" s="31" t="n">
        <f aca="false">(N389+8.59)</f>
        <v>120.2444</v>
      </c>
      <c r="P389" s="31" t="n">
        <f aca="false">(O389+8.59)</f>
        <v>128.8344</v>
      </c>
      <c r="Q389" s="31" t="n">
        <f aca="false">(P389+8.59)</f>
        <v>137.4244</v>
      </c>
      <c r="R389" s="31" t="n">
        <f aca="false">(Q389+8.59)</f>
        <v>146.0144</v>
      </c>
      <c r="S389" s="31" t="n">
        <f aca="false">(R389+8.59)</f>
        <v>154.6044</v>
      </c>
      <c r="T389" s="31" t="n">
        <f aca="false">(S389+8.59)</f>
        <v>163.1944</v>
      </c>
      <c r="U389" s="31" t="n">
        <f aca="false">(T389+8.59)</f>
        <v>171.7844</v>
      </c>
      <c r="V389" s="31" t="n">
        <f aca="false">(U389+8.59)</f>
        <v>180.3744</v>
      </c>
      <c r="W389" s="31" t="n">
        <f aca="false">(V389+8.59)</f>
        <v>188.9644</v>
      </c>
      <c r="X389" s="31" t="n">
        <f aca="false">(W389+8.59)</f>
        <v>197.5544</v>
      </c>
      <c r="Y389" s="31" t="n">
        <f aca="false">(X389+8.59)</f>
        <v>206.1444</v>
      </c>
      <c r="Z389" s="31" t="n">
        <f aca="false">(Y389+8.59)</f>
        <v>214.7344</v>
      </c>
      <c r="AA389" s="31" t="n">
        <f aca="false">(Z389+8.59)</f>
        <v>223.3244</v>
      </c>
      <c r="AB389" s="31" t="n">
        <f aca="false">(AA389+8.59)</f>
        <v>231.9144</v>
      </c>
      <c r="AC389" s="31" t="n">
        <f aca="false">(AB389+8.59)</f>
        <v>240.5044</v>
      </c>
      <c r="AD389" s="31" t="n">
        <f aca="false">(AC389+8.59)</f>
        <v>249.0944</v>
      </c>
      <c r="AE389" s="31" t="n">
        <f aca="false">(AD389+8.59)</f>
        <v>257.6844</v>
      </c>
      <c r="AF389" s="31" t="n">
        <f aca="false">(AE389+8.59)</f>
        <v>266.2744</v>
      </c>
      <c r="AG389" s="31" t="n">
        <f aca="false">(AF389+8.59)</f>
        <v>274.8644</v>
      </c>
      <c r="AH389" s="31" t="n">
        <f aca="false">(AG389+8.59)</f>
        <v>283.4544</v>
      </c>
      <c r="AI389" s="31" t="n">
        <f aca="false">(AH389+8.59)</f>
        <v>292.0444</v>
      </c>
      <c r="AJ389" s="31" t="n">
        <f aca="false">(AI389+8.59)</f>
        <v>300.6344</v>
      </c>
      <c r="AK389" s="31" t="n">
        <f aca="false">(AJ389+8.59)</f>
        <v>309.2244</v>
      </c>
      <c r="AL389" s="31" t="n">
        <f aca="false">(AK389+8.59)</f>
        <v>317.8144</v>
      </c>
      <c r="AM389" s="31" t="n">
        <f aca="false">(AL389+8.59)</f>
        <v>326.4044</v>
      </c>
    </row>
    <row r="390" customFormat="false" ht="15.95" hidden="false" customHeight="true" outlineLevel="2" collapsed="false">
      <c r="A390" s="36" t="n">
        <v>2</v>
      </c>
      <c r="B390" s="132" t="s">
        <v>397</v>
      </c>
      <c r="C390" s="141" t="s">
        <v>400</v>
      </c>
      <c r="D390" s="90" t="s">
        <v>401</v>
      </c>
      <c r="E390" s="136" t="s">
        <v>45</v>
      </c>
      <c r="F390" s="132" t="s">
        <v>45</v>
      </c>
      <c r="G390" s="132" t="s">
        <v>23</v>
      </c>
      <c r="H390" s="90" t="n">
        <v>7.142</v>
      </c>
      <c r="I390" s="157" t="n">
        <v>1.2</v>
      </c>
      <c r="J390" s="31" t="n">
        <v>37</v>
      </c>
      <c r="K390" s="245" t="n">
        <f aca="false">(H390*I390*J390)</f>
        <v>317.1048</v>
      </c>
      <c r="L390" s="31" t="n">
        <f aca="false">(K390+31.71)</f>
        <v>348.8148</v>
      </c>
      <c r="M390" s="31" t="n">
        <f aca="false">(L390+31.71)</f>
        <v>380.5248</v>
      </c>
      <c r="N390" s="31" t="n">
        <f aca="false">(M390+31.71)</f>
        <v>412.2348</v>
      </c>
      <c r="O390" s="31" t="n">
        <f aca="false">(N390+31.71)</f>
        <v>443.9448</v>
      </c>
      <c r="P390" s="31" t="n">
        <f aca="false">(O390+31.71)</f>
        <v>475.6548</v>
      </c>
      <c r="Q390" s="31" t="n">
        <f aca="false">(P390+31.71)</f>
        <v>507.3648</v>
      </c>
      <c r="R390" s="31" t="n">
        <f aca="false">(Q390+31.71)</f>
        <v>539.0748</v>
      </c>
      <c r="S390" s="31" t="n">
        <f aca="false">(R390+31.71)</f>
        <v>570.7848</v>
      </c>
      <c r="T390" s="31" t="n">
        <f aca="false">(S390+31.71)</f>
        <v>602.4948</v>
      </c>
      <c r="U390" s="31" t="n">
        <f aca="false">(T390+31.71)</f>
        <v>634.2048</v>
      </c>
      <c r="V390" s="31" t="n">
        <f aca="false">(U390+31.71)</f>
        <v>665.9148</v>
      </c>
      <c r="W390" s="31" t="n">
        <f aca="false">(V390+31.71)</f>
        <v>697.6248</v>
      </c>
      <c r="X390" s="31" t="n">
        <f aca="false">(W390+31.71)</f>
        <v>729.3348</v>
      </c>
      <c r="Y390" s="31" t="n">
        <f aca="false">(X390+31.71)</f>
        <v>761.0448</v>
      </c>
      <c r="Z390" s="31" t="n">
        <f aca="false">(Y390+31.71)</f>
        <v>792.7548</v>
      </c>
      <c r="AA390" s="31" t="n">
        <f aca="false">(Z390+31.71)</f>
        <v>824.4648</v>
      </c>
      <c r="AB390" s="31" t="n">
        <f aca="false">(AA390+31.71)</f>
        <v>856.1748</v>
      </c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</row>
    <row r="391" customFormat="false" ht="15.95" hidden="false" customHeight="true" outlineLevel="2" collapsed="false">
      <c r="A391" s="36" t="n">
        <v>3</v>
      </c>
      <c r="B391" s="132" t="s">
        <v>397</v>
      </c>
      <c r="C391" s="141" t="s">
        <v>402</v>
      </c>
      <c r="D391" s="90" t="s">
        <v>403</v>
      </c>
      <c r="E391" s="136" t="s">
        <v>404</v>
      </c>
      <c r="F391" s="132" t="s">
        <v>404</v>
      </c>
      <c r="G391" s="132" t="s">
        <v>23</v>
      </c>
      <c r="H391" s="90" t="n">
        <v>1.844</v>
      </c>
      <c r="I391" s="157" t="n">
        <v>1.2</v>
      </c>
      <c r="J391" s="31" t="n">
        <v>37</v>
      </c>
      <c r="K391" s="245" t="n">
        <f aca="false">(H391*I391*J391)</f>
        <v>81.8736</v>
      </c>
      <c r="L391" s="31" t="n">
        <f aca="false">(K391+8.19)</f>
        <v>90.0636</v>
      </c>
      <c r="M391" s="31" t="n">
        <f aca="false">(L391+8.19)</f>
        <v>98.2536</v>
      </c>
      <c r="N391" s="31" t="n">
        <f aca="false">(M391+8.19)</f>
        <v>106.4436</v>
      </c>
      <c r="O391" s="31" t="n">
        <f aca="false">(N391+8.19)</f>
        <v>114.6336</v>
      </c>
      <c r="P391" s="31" t="n">
        <f aca="false">(O391+8.19)</f>
        <v>122.8236</v>
      </c>
      <c r="Q391" s="31" t="n">
        <f aca="false">(P391+8.19)</f>
        <v>131.0136</v>
      </c>
      <c r="R391" s="31" t="n">
        <f aca="false">(Q391+8.19)</f>
        <v>139.2036</v>
      </c>
      <c r="S391" s="31" t="n">
        <f aca="false">(R391+8.19)</f>
        <v>147.3936</v>
      </c>
      <c r="T391" s="31" t="n">
        <f aca="false">(S391+8.19)</f>
        <v>155.5836</v>
      </c>
      <c r="U391" s="31" t="n">
        <f aca="false">(T391+8.19)</f>
        <v>163.7736</v>
      </c>
      <c r="V391" s="31" t="n">
        <f aca="false">(U391+8.19)</f>
        <v>171.9636</v>
      </c>
      <c r="W391" s="31" t="n">
        <f aca="false">(V391+8.19)</f>
        <v>180.1536</v>
      </c>
      <c r="X391" s="31" t="n">
        <f aca="false">(W391+8.19)</f>
        <v>188.3436</v>
      </c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</row>
    <row r="392" s="39" customFormat="true" ht="15.95" hidden="false" customHeight="true" outlineLevel="2" collapsed="false">
      <c r="A392" s="36" t="n">
        <v>4</v>
      </c>
      <c r="B392" s="132" t="s">
        <v>397</v>
      </c>
      <c r="C392" s="141" t="s">
        <v>405</v>
      </c>
      <c r="D392" s="90" t="s">
        <v>406</v>
      </c>
      <c r="E392" s="136" t="s">
        <v>302</v>
      </c>
      <c r="F392" s="132" t="s">
        <v>272</v>
      </c>
      <c r="G392" s="132" t="s">
        <v>23</v>
      </c>
      <c r="H392" s="90" t="n">
        <v>5.019</v>
      </c>
      <c r="I392" s="50" t="n">
        <v>0.7</v>
      </c>
      <c r="J392" s="31" t="n">
        <v>37</v>
      </c>
      <c r="K392" s="245" t="n">
        <f aca="false">(H392*I392*J392)</f>
        <v>129.9921</v>
      </c>
      <c r="L392" s="31" t="n">
        <f aca="false">(K392+13)</f>
        <v>142.9921</v>
      </c>
      <c r="M392" s="31" t="n">
        <f aca="false">(L392+13)</f>
        <v>155.9921</v>
      </c>
      <c r="N392" s="31" t="n">
        <f aca="false">(M392+13)</f>
        <v>168.9921</v>
      </c>
      <c r="O392" s="31" t="n">
        <f aca="false">(N392+13)</f>
        <v>181.9921</v>
      </c>
      <c r="P392" s="31" t="n">
        <f aca="false">(O392+13)</f>
        <v>194.9921</v>
      </c>
      <c r="Q392" s="31" t="n">
        <f aca="false">(P392+13)</f>
        <v>207.9921</v>
      </c>
      <c r="R392" s="31" t="n">
        <f aca="false">(Q392+13)</f>
        <v>220.9921</v>
      </c>
      <c r="S392" s="31" t="n">
        <f aca="false">(R392+13)</f>
        <v>233.9921</v>
      </c>
      <c r="T392" s="31" t="n">
        <f aca="false">(S392+13)</f>
        <v>246.9921</v>
      </c>
      <c r="U392" s="31" t="n">
        <f aca="false">(T392+13)</f>
        <v>259.9921</v>
      </c>
      <c r="V392" s="31" t="n">
        <f aca="false">(U392+13)</f>
        <v>272.9921</v>
      </c>
      <c r="W392" s="31" t="n">
        <f aca="false">(V392+13)</f>
        <v>285.9921</v>
      </c>
      <c r="X392" s="31" t="n">
        <f aca="false">(W392+13)</f>
        <v>298.9921</v>
      </c>
      <c r="Y392" s="31" t="n">
        <f aca="false">(X392+13)</f>
        <v>311.9921</v>
      </c>
      <c r="Z392" s="31" t="n">
        <f aca="false">(Y392+13)</f>
        <v>324.9921</v>
      </c>
      <c r="AA392" s="31" t="n">
        <f aca="false">(Z392+13)</f>
        <v>337.9921</v>
      </c>
      <c r="AB392" s="31" t="n">
        <f aca="false">(AA392+13)</f>
        <v>350.9921</v>
      </c>
      <c r="AC392" s="31" t="n">
        <f aca="false">(AB392+13)</f>
        <v>363.9921</v>
      </c>
      <c r="AD392" s="31" t="n">
        <f aca="false">(AC392+13)</f>
        <v>376.9921</v>
      </c>
      <c r="AE392" s="31" t="n">
        <f aca="false">(AD392+13)</f>
        <v>389.9921</v>
      </c>
      <c r="AF392" s="31" t="n">
        <f aca="false">(AE392+13)</f>
        <v>402.9921</v>
      </c>
      <c r="AG392" s="31" t="n">
        <f aca="false">(AF392+13)</f>
        <v>415.9921</v>
      </c>
      <c r="AH392" s="31" t="n">
        <f aca="false">(AG392+13)</f>
        <v>428.9921</v>
      </c>
      <c r="AI392" s="31" t="n">
        <f aca="false">(AH392+13)</f>
        <v>441.9921</v>
      </c>
      <c r="AJ392" s="31" t="n">
        <f aca="false">(AI392+13)</f>
        <v>454.9921</v>
      </c>
      <c r="AK392" s="31" t="n">
        <f aca="false">(AJ392+13)</f>
        <v>467.9921</v>
      </c>
      <c r="AL392" s="31" t="n">
        <f aca="false">(AK392+13)</f>
        <v>480.9921</v>
      </c>
      <c r="AM392" s="31" t="n">
        <f aca="false">(AL392+13)</f>
        <v>493.9921</v>
      </c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</row>
    <row r="393" s="297" customFormat="true" ht="15.95" hidden="false" customHeight="true" outlineLevel="2" collapsed="false">
      <c r="A393" s="285" t="n">
        <v>5</v>
      </c>
      <c r="B393" s="336" t="s">
        <v>397</v>
      </c>
      <c r="C393" s="358" t="n">
        <v>20.75</v>
      </c>
      <c r="D393" s="335" t="s">
        <v>318</v>
      </c>
      <c r="E393" s="340"/>
      <c r="F393" s="322" t="s">
        <v>18</v>
      </c>
      <c r="G393" s="336" t="s">
        <v>23</v>
      </c>
      <c r="H393" s="335" t="n">
        <v>2.796</v>
      </c>
      <c r="I393" s="345" t="n">
        <v>1.2</v>
      </c>
      <c r="J393" s="321" t="n">
        <v>37</v>
      </c>
      <c r="K393" s="293" t="n">
        <f aca="false">(H393*I393*J393)</f>
        <v>124.1424</v>
      </c>
      <c r="L393" s="321" t="n">
        <f aca="false">(K393+12.41)</f>
        <v>136.5524</v>
      </c>
      <c r="M393" s="321" t="n">
        <f aca="false">(L393+12.41)</f>
        <v>148.9624</v>
      </c>
      <c r="N393" s="321" t="n">
        <f aca="false">(M393+12.41)</f>
        <v>161.3724</v>
      </c>
      <c r="O393" s="321" t="n">
        <f aca="false">(N393+12.41)</f>
        <v>173.7824</v>
      </c>
      <c r="P393" s="321" t="n">
        <f aca="false">(O393+12.41)</f>
        <v>186.1924</v>
      </c>
      <c r="Q393" s="321" t="n">
        <f aca="false">(P393+12.41)</f>
        <v>198.6024</v>
      </c>
      <c r="R393" s="321" t="n">
        <f aca="false">(Q393+12.41)</f>
        <v>211.0124</v>
      </c>
      <c r="S393" s="321" t="n">
        <f aca="false">(R393+12.41)</f>
        <v>223.4224</v>
      </c>
      <c r="T393" s="321" t="n">
        <f aca="false">(S393+12.41)</f>
        <v>235.8324</v>
      </c>
      <c r="U393" s="321" t="n">
        <f aca="false">(T393+12.41)</f>
        <v>248.2424</v>
      </c>
      <c r="V393" s="321" t="n">
        <f aca="false">(U393+12.41)</f>
        <v>260.6524</v>
      </c>
      <c r="W393" s="321" t="n">
        <f aca="false">(V393+12.41)</f>
        <v>273.0624</v>
      </c>
      <c r="X393" s="321" t="n">
        <f aca="false">(W393+12.41)</f>
        <v>285.4724</v>
      </c>
      <c r="Y393" s="321" t="n">
        <f aca="false">(X393+12.41)</f>
        <v>297.8824</v>
      </c>
      <c r="Z393" s="321" t="n">
        <f aca="false">(Y393+12.41)</f>
        <v>310.2924</v>
      </c>
      <c r="AA393" s="321" t="n">
        <f aca="false">(Z393+12.41)</f>
        <v>322.7024</v>
      </c>
      <c r="AB393" s="321"/>
      <c r="AC393" s="321"/>
      <c r="AD393" s="321"/>
      <c r="AE393" s="321"/>
      <c r="AF393" s="321"/>
      <c r="AG393" s="321"/>
      <c r="AH393" s="321"/>
      <c r="AI393" s="321"/>
      <c r="AJ393" s="321"/>
      <c r="AK393" s="321"/>
      <c r="AL393" s="321"/>
      <c r="AM393" s="321"/>
    </row>
    <row r="394" s="297" customFormat="true" ht="15.95" hidden="false" customHeight="true" outlineLevel="2" collapsed="false">
      <c r="A394" s="285" t="n">
        <v>6</v>
      </c>
      <c r="B394" s="336" t="s">
        <v>397</v>
      </c>
      <c r="C394" s="358" t="n">
        <v>210.36</v>
      </c>
      <c r="D394" s="335" t="s">
        <v>693</v>
      </c>
      <c r="E394" s="340"/>
      <c r="F394" s="336" t="s">
        <v>38</v>
      </c>
      <c r="G394" s="336" t="s">
        <v>23</v>
      </c>
      <c r="H394" s="335" t="n">
        <v>12.728</v>
      </c>
      <c r="I394" s="291" t="n">
        <v>1.2</v>
      </c>
      <c r="J394" s="321" t="n">
        <v>37</v>
      </c>
      <c r="K394" s="293" t="n">
        <f aca="false">(H394*I394*J394)</f>
        <v>565.1232</v>
      </c>
      <c r="L394" s="321" t="n">
        <f aca="false">(K394+56.51)</f>
        <v>621.6332</v>
      </c>
      <c r="M394" s="321" t="n">
        <f aca="false">(L394+56.51)</f>
        <v>678.1432</v>
      </c>
      <c r="N394" s="321" t="n">
        <f aca="false">(M394+56.51)</f>
        <v>734.6532</v>
      </c>
      <c r="O394" s="321" t="n">
        <f aca="false">(N394+56.51)</f>
        <v>791.1632</v>
      </c>
      <c r="P394" s="321" t="n">
        <f aca="false">(O394+56.51)</f>
        <v>847.6732</v>
      </c>
      <c r="Q394" s="321" t="n">
        <f aca="false">(P394+56.51)</f>
        <v>904.1832</v>
      </c>
      <c r="R394" s="321" t="n">
        <f aca="false">(Q394+56.51)</f>
        <v>960.6932</v>
      </c>
      <c r="S394" s="321" t="n">
        <f aca="false">(R394+56.51)</f>
        <v>1017.2032</v>
      </c>
      <c r="T394" s="321" t="n">
        <f aca="false">(S394+56.51)</f>
        <v>1073.7132</v>
      </c>
      <c r="U394" s="321" t="n">
        <f aca="false">(T394+56.51)</f>
        <v>1130.2232</v>
      </c>
      <c r="V394" s="321" t="n">
        <f aca="false">(U394+56.51)</f>
        <v>1186.7332</v>
      </c>
      <c r="W394" s="321" t="n">
        <f aca="false">(V394+56.51)</f>
        <v>1243.2432</v>
      </c>
      <c r="X394" s="321" t="n">
        <f aca="false">(W394+56.51)</f>
        <v>1299.7532</v>
      </c>
      <c r="Y394" s="321" t="n">
        <f aca="false">(X394+56.51)</f>
        <v>1356.2632</v>
      </c>
      <c r="Z394" s="321"/>
      <c r="AA394" s="321"/>
      <c r="AB394" s="321"/>
      <c r="AC394" s="321"/>
      <c r="AD394" s="321"/>
      <c r="AE394" s="321"/>
      <c r="AF394" s="321"/>
      <c r="AG394" s="321"/>
      <c r="AH394" s="321"/>
      <c r="AI394" s="321"/>
      <c r="AJ394" s="321"/>
      <c r="AK394" s="321"/>
      <c r="AL394" s="321"/>
      <c r="AM394" s="321"/>
    </row>
    <row r="395" s="297" customFormat="true" ht="15.95" hidden="false" customHeight="true" outlineLevel="2" collapsed="false">
      <c r="A395" s="285" t="n">
        <v>7</v>
      </c>
      <c r="B395" s="336" t="s">
        <v>397</v>
      </c>
      <c r="C395" s="348" t="s">
        <v>694</v>
      </c>
      <c r="D395" s="335" t="s">
        <v>695</v>
      </c>
      <c r="E395" s="340"/>
      <c r="F395" s="288" t="s">
        <v>28</v>
      </c>
      <c r="G395" s="336" t="s">
        <v>23</v>
      </c>
      <c r="H395" s="359" t="n">
        <v>2.6</v>
      </c>
      <c r="I395" s="291" t="n">
        <v>0.7</v>
      </c>
      <c r="J395" s="321" t="n">
        <v>37</v>
      </c>
      <c r="K395" s="293" t="n">
        <f aca="false">(H395*I395*J395)</f>
        <v>67.34</v>
      </c>
      <c r="L395" s="321" t="n">
        <f aca="false">(K395+6.73)</f>
        <v>74.07</v>
      </c>
      <c r="M395" s="321" t="n">
        <f aca="false">(L395+6.73)</f>
        <v>80.8</v>
      </c>
      <c r="N395" s="321" t="n">
        <f aca="false">(M395+6.73)</f>
        <v>87.53</v>
      </c>
      <c r="O395" s="321" t="n">
        <f aca="false">(N395+6.73)</f>
        <v>94.26</v>
      </c>
      <c r="P395" s="321" t="n">
        <f aca="false">(O395+6.73)</f>
        <v>100.99</v>
      </c>
      <c r="Q395" s="321" t="n">
        <f aca="false">(P395+6.73)</f>
        <v>107.72</v>
      </c>
      <c r="R395" s="321" t="n">
        <f aca="false">(Q395+6.73)</f>
        <v>114.45</v>
      </c>
      <c r="S395" s="321" t="n">
        <f aca="false">(R395+6.73)</f>
        <v>121.18</v>
      </c>
      <c r="T395" s="321" t="n">
        <f aca="false">(S395+6.73)</f>
        <v>127.91</v>
      </c>
      <c r="U395" s="321" t="n">
        <f aca="false">(T395+6.73)</f>
        <v>134.64</v>
      </c>
      <c r="V395" s="321" t="n">
        <f aca="false">(U395+6.73)</f>
        <v>141.37</v>
      </c>
      <c r="W395" s="321" t="n">
        <f aca="false">(V395+6.73)</f>
        <v>148.1</v>
      </c>
      <c r="X395" s="321" t="n">
        <f aca="false">(W395+6.73)</f>
        <v>154.83</v>
      </c>
      <c r="Y395" s="321" t="n">
        <f aca="false">(X395+6.73)</f>
        <v>161.56</v>
      </c>
      <c r="Z395" s="321" t="n">
        <f aca="false">(Y395+6.73)</f>
        <v>168.29</v>
      </c>
      <c r="AA395" s="321" t="n">
        <f aca="false">(Z395+6.73)</f>
        <v>175.02</v>
      </c>
      <c r="AB395" s="321" t="n">
        <f aca="false">(AA395+6.73)</f>
        <v>181.75</v>
      </c>
      <c r="AC395" s="321" t="n">
        <f aca="false">(AB395+6.73)</f>
        <v>188.48</v>
      </c>
      <c r="AD395" s="321" t="n">
        <f aca="false">(AC395+6.73)</f>
        <v>195.21</v>
      </c>
      <c r="AE395" s="321" t="n">
        <f aca="false">(AD395+6.73)</f>
        <v>201.94</v>
      </c>
      <c r="AF395" s="321" t="n">
        <f aca="false">(AE395+6.73)</f>
        <v>208.67</v>
      </c>
      <c r="AG395" s="321" t="n">
        <f aca="false">(AF395+6.73)</f>
        <v>215.4</v>
      </c>
      <c r="AH395" s="321" t="n">
        <f aca="false">(AG395+6.73)</f>
        <v>222.13</v>
      </c>
      <c r="AI395" s="321" t="n">
        <f aca="false">(AH395+6.73)</f>
        <v>228.86</v>
      </c>
      <c r="AJ395" s="321" t="n">
        <f aca="false">(AI395+6.73)</f>
        <v>235.59</v>
      </c>
      <c r="AK395" s="321" t="n">
        <f aca="false">(AJ395+6.73)</f>
        <v>242.32</v>
      </c>
      <c r="AL395" s="321" t="n">
        <f aca="false">(AK395+6.73)</f>
        <v>249.05</v>
      </c>
      <c r="AM395" s="321" t="n">
        <f aca="false">(AL395+6.73)</f>
        <v>255.78</v>
      </c>
    </row>
    <row r="396" s="297" customFormat="true" ht="15.95" hidden="false" customHeight="true" outlineLevel="2" collapsed="false">
      <c r="A396" s="285" t="n">
        <v>8</v>
      </c>
      <c r="B396" s="336" t="s">
        <v>397</v>
      </c>
      <c r="C396" s="348" t="s">
        <v>696</v>
      </c>
      <c r="D396" s="335" t="s">
        <v>406</v>
      </c>
      <c r="E396" s="340"/>
      <c r="F396" s="336" t="s">
        <v>70</v>
      </c>
      <c r="G396" s="336" t="s">
        <v>23</v>
      </c>
      <c r="H396" s="335" t="n">
        <v>6.145</v>
      </c>
      <c r="I396" s="291" t="n">
        <v>0.7</v>
      </c>
      <c r="J396" s="321" t="n">
        <v>37</v>
      </c>
      <c r="K396" s="293" t="n">
        <f aca="false">(H396*I396*J396)</f>
        <v>159.1555</v>
      </c>
      <c r="L396" s="321" t="n">
        <f aca="false">(K396+15.92)</f>
        <v>175.0755</v>
      </c>
      <c r="M396" s="321" t="n">
        <f aca="false">(L396+15.92)</f>
        <v>190.9955</v>
      </c>
      <c r="N396" s="321" t="n">
        <f aca="false">(M396+15.92)</f>
        <v>206.9155</v>
      </c>
      <c r="O396" s="321" t="n">
        <f aca="false">(N396+15.92)</f>
        <v>222.8355</v>
      </c>
      <c r="P396" s="321" t="n">
        <f aca="false">(O396+15.92)</f>
        <v>238.7555</v>
      </c>
      <c r="Q396" s="321" t="n">
        <f aca="false">(P396+15.92)</f>
        <v>254.6755</v>
      </c>
      <c r="R396" s="321" t="n">
        <f aca="false">(Q396+15.92)</f>
        <v>270.5955</v>
      </c>
      <c r="S396" s="321" t="n">
        <f aca="false">(R396+15.92)</f>
        <v>286.5155</v>
      </c>
      <c r="T396" s="321" t="n">
        <f aca="false">(S396+15.92)</f>
        <v>302.4355</v>
      </c>
      <c r="U396" s="321" t="n">
        <f aca="false">(T396+15.92)</f>
        <v>318.3555</v>
      </c>
      <c r="V396" s="321" t="n">
        <f aca="false">(U396+15.92)</f>
        <v>334.2755</v>
      </c>
      <c r="W396" s="321" t="n">
        <f aca="false">(V396+15.92)</f>
        <v>350.1955</v>
      </c>
      <c r="X396" s="321" t="n">
        <f aca="false">(W396+15.92)</f>
        <v>366.1155</v>
      </c>
      <c r="Y396" s="321" t="n">
        <f aca="false">(X396+15.92)</f>
        <v>382.0355</v>
      </c>
      <c r="Z396" s="321" t="n">
        <f aca="false">(Y396+15.92)</f>
        <v>397.9555</v>
      </c>
      <c r="AA396" s="321" t="n">
        <f aca="false">(Z396+15.92)</f>
        <v>413.8755</v>
      </c>
      <c r="AB396" s="321" t="n">
        <f aca="false">(AA396+15.92)</f>
        <v>429.7955</v>
      </c>
      <c r="AC396" s="321" t="n">
        <f aca="false">(AB396+15.92)</f>
        <v>445.7155</v>
      </c>
      <c r="AD396" s="321" t="n">
        <f aca="false">(AC396+15.92)</f>
        <v>461.6355</v>
      </c>
      <c r="AE396" s="321" t="n">
        <f aca="false">(AD396+15.92)</f>
        <v>477.5555</v>
      </c>
      <c r="AF396" s="321" t="n">
        <f aca="false">(AE396+15.92)</f>
        <v>493.4755</v>
      </c>
      <c r="AG396" s="321" t="n">
        <f aca="false">(AF396+15.92)</f>
        <v>509.3955</v>
      </c>
      <c r="AH396" s="321" t="n">
        <f aca="false">(AG396+15.92)</f>
        <v>525.3155</v>
      </c>
      <c r="AI396" s="321" t="n">
        <f aca="false">(AH396+15.92)</f>
        <v>541.2355</v>
      </c>
      <c r="AJ396" s="321" t="n">
        <f aca="false">(AI396+15.92)</f>
        <v>557.1555</v>
      </c>
      <c r="AK396" s="321" t="n">
        <f aca="false">(AJ396+15.92)</f>
        <v>573.0755</v>
      </c>
      <c r="AL396" s="321" t="n">
        <f aca="false">(AK396+15.92)</f>
        <v>588.9955</v>
      </c>
      <c r="AM396" s="321" t="n">
        <f aca="false">(AL396+15.92)</f>
        <v>604.9155</v>
      </c>
    </row>
    <row r="397" s="297" customFormat="true" ht="15.95" hidden="false" customHeight="true" outlineLevel="2" collapsed="false">
      <c r="A397" s="285" t="n">
        <v>9</v>
      </c>
      <c r="B397" s="336" t="s">
        <v>397</v>
      </c>
      <c r="C397" s="348" t="s">
        <v>697</v>
      </c>
      <c r="D397" s="335" t="s">
        <v>698</v>
      </c>
      <c r="E397" s="340"/>
      <c r="F397" s="322" t="s">
        <v>18</v>
      </c>
      <c r="G397" s="336" t="s">
        <v>23</v>
      </c>
      <c r="H397" s="335" t="n">
        <v>9.649</v>
      </c>
      <c r="I397" s="345" t="n">
        <v>1.2</v>
      </c>
      <c r="J397" s="321" t="n">
        <v>37</v>
      </c>
      <c r="K397" s="293" t="n">
        <f aca="false">(H397*I397*J397)</f>
        <v>428.4156</v>
      </c>
      <c r="L397" s="321" t="n">
        <f aca="false">(K397+42.84)</f>
        <v>471.2556</v>
      </c>
      <c r="M397" s="321" t="n">
        <f aca="false">(L397+42.84)</f>
        <v>514.0956</v>
      </c>
      <c r="N397" s="321" t="n">
        <f aca="false">(M397+42.84)</f>
        <v>556.9356</v>
      </c>
      <c r="O397" s="321" t="n">
        <f aca="false">(N397+42.84)</f>
        <v>599.7756</v>
      </c>
      <c r="P397" s="321" t="n">
        <f aca="false">(O397+42.84)</f>
        <v>642.6156</v>
      </c>
      <c r="Q397" s="321" t="n">
        <f aca="false">(P397+42.84)</f>
        <v>685.4556</v>
      </c>
      <c r="R397" s="321" t="n">
        <f aca="false">(Q397+42.84)</f>
        <v>728.2956</v>
      </c>
      <c r="S397" s="321" t="n">
        <f aca="false">(R397+42.84)</f>
        <v>771.1356</v>
      </c>
      <c r="T397" s="321" t="n">
        <f aca="false">(S397+42.84)</f>
        <v>813.9756</v>
      </c>
      <c r="U397" s="321" t="n">
        <f aca="false">(T397+42.84)</f>
        <v>856.8156</v>
      </c>
      <c r="V397" s="321" t="n">
        <f aca="false">(U397+42.84)</f>
        <v>899.6556</v>
      </c>
      <c r="W397" s="321" t="n">
        <f aca="false">(V397+42.84)</f>
        <v>942.4956</v>
      </c>
      <c r="X397" s="321" t="n">
        <f aca="false">(W397+42.84)</f>
        <v>985.3356</v>
      </c>
      <c r="Y397" s="321" t="n">
        <f aca="false">(X397+42.84)</f>
        <v>1028.1756</v>
      </c>
      <c r="Z397" s="321"/>
      <c r="AA397" s="321"/>
      <c r="AB397" s="321"/>
      <c r="AC397" s="321"/>
      <c r="AD397" s="321"/>
      <c r="AE397" s="321"/>
      <c r="AF397" s="321"/>
      <c r="AG397" s="321"/>
      <c r="AH397" s="321"/>
      <c r="AI397" s="321"/>
      <c r="AJ397" s="321"/>
      <c r="AK397" s="321"/>
      <c r="AL397" s="321"/>
      <c r="AM397" s="321"/>
    </row>
    <row r="398" s="297" customFormat="true" ht="15.95" hidden="false" customHeight="true" outlineLevel="2" collapsed="false">
      <c r="A398" s="285" t="n">
        <v>10</v>
      </c>
      <c r="B398" s="336" t="s">
        <v>397</v>
      </c>
      <c r="C398" s="348" t="s">
        <v>699</v>
      </c>
      <c r="D398" s="335" t="s">
        <v>700</v>
      </c>
      <c r="E398" s="340"/>
      <c r="F398" s="322" t="s">
        <v>18</v>
      </c>
      <c r="G398" s="336" t="s">
        <v>23</v>
      </c>
      <c r="H398" s="335" t="n">
        <v>3.098</v>
      </c>
      <c r="I398" s="345" t="n">
        <v>1.2</v>
      </c>
      <c r="J398" s="321" t="n">
        <v>37</v>
      </c>
      <c r="K398" s="293" t="n">
        <f aca="false">(H398*I398*J398)</f>
        <v>137.5512</v>
      </c>
      <c r="L398" s="321" t="n">
        <f aca="false">(K398+13.76)</f>
        <v>151.3112</v>
      </c>
      <c r="M398" s="321" t="n">
        <f aca="false">(L398+13.76)</f>
        <v>165.0712</v>
      </c>
      <c r="N398" s="321" t="n">
        <f aca="false">(M398+13.76)</f>
        <v>178.8312</v>
      </c>
      <c r="O398" s="321" t="n">
        <f aca="false">(N398+13.76)</f>
        <v>192.5912</v>
      </c>
      <c r="P398" s="321" t="n">
        <f aca="false">(O398+13.76)</f>
        <v>206.3512</v>
      </c>
      <c r="Q398" s="321" t="n">
        <f aca="false">(P398+13.76)</f>
        <v>220.1112</v>
      </c>
      <c r="R398" s="321" t="n">
        <f aca="false">(Q398+13.76)</f>
        <v>233.8712</v>
      </c>
      <c r="S398" s="321" t="n">
        <f aca="false">(R398+13.76)</f>
        <v>247.6312</v>
      </c>
      <c r="T398" s="321" t="n">
        <f aca="false">(S398+13.76)</f>
        <v>261.3912</v>
      </c>
      <c r="U398" s="321" t="n">
        <f aca="false">(T398+13.76)</f>
        <v>275.1512</v>
      </c>
      <c r="V398" s="321" t="n">
        <f aca="false">(U398+13.76)</f>
        <v>288.9112</v>
      </c>
      <c r="W398" s="321" t="n">
        <f aca="false">(V398+13.76)</f>
        <v>302.6712</v>
      </c>
      <c r="X398" s="321" t="n">
        <f aca="false">(W398+13.76)</f>
        <v>316.4312</v>
      </c>
      <c r="Y398" s="321" t="n">
        <f aca="false">(X398+13.76)</f>
        <v>330.1912</v>
      </c>
      <c r="Z398" s="321"/>
      <c r="AA398" s="321"/>
      <c r="AB398" s="321"/>
      <c r="AC398" s="321"/>
      <c r="AD398" s="321"/>
      <c r="AE398" s="321"/>
      <c r="AF398" s="321"/>
      <c r="AG398" s="321"/>
      <c r="AH398" s="321"/>
      <c r="AI398" s="321"/>
      <c r="AJ398" s="321"/>
      <c r="AK398" s="321"/>
      <c r="AL398" s="321"/>
      <c r="AM398" s="321"/>
    </row>
    <row r="399" s="297" customFormat="true" ht="15.95" hidden="false" customHeight="true" outlineLevel="2" collapsed="false">
      <c r="A399" s="285" t="n">
        <v>11</v>
      </c>
      <c r="B399" s="336" t="s">
        <v>397</v>
      </c>
      <c r="C399" s="348" t="s">
        <v>701</v>
      </c>
      <c r="D399" s="335" t="s">
        <v>702</v>
      </c>
      <c r="E399" s="340"/>
      <c r="F399" s="322" t="s">
        <v>18</v>
      </c>
      <c r="G399" s="336" t="s">
        <v>23</v>
      </c>
      <c r="H399" s="335" t="n">
        <v>14.399</v>
      </c>
      <c r="I399" s="291" t="n">
        <v>1.2</v>
      </c>
      <c r="J399" s="321" t="n">
        <v>37</v>
      </c>
      <c r="K399" s="293" t="n">
        <f aca="false">(H399*I399*J399)</f>
        <v>639.3156</v>
      </c>
      <c r="L399" s="321" t="n">
        <f aca="false">(K399+63.93)</f>
        <v>703.2456</v>
      </c>
      <c r="M399" s="321" t="n">
        <f aca="false">(L399+63.93)</f>
        <v>767.1756</v>
      </c>
      <c r="N399" s="321" t="n">
        <f aca="false">(M399+63.93)</f>
        <v>831.1056</v>
      </c>
      <c r="O399" s="321" t="n">
        <f aca="false">(N399+63.93)</f>
        <v>895.0356</v>
      </c>
      <c r="P399" s="321" t="n">
        <f aca="false">(O399+63.93)</f>
        <v>958.9656</v>
      </c>
      <c r="Q399" s="321" t="n">
        <f aca="false">(P399+63.93)</f>
        <v>1022.8956</v>
      </c>
      <c r="R399" s="321" t="n">
        <f aca="false">(Q399+63.93)</f>
        <v>1086.8256</v>
      </c>
      <c r="S399" s="321" t="n">
        <f aca="false">(R399+63.93)</f>
        <v>1150.7556</v>
      </c>
      <c r="T399" s="321" t="n">
        <f aca="false">(S399+63.93)</f>
        <v>1214.6856</v>
      </c>
      <c r="U399" s="321" t="n">
        <f aca="false">(T399+63.93)</f>
        <v>1278.6156</v>
      </c>
      <c r="V399" s="321" t="n">
        <f aca="false">(U399+63.93)</f>
        <v>1342.5456</v>
      </c>
      <c r="W399" s="321" t="n">
        <f aca="false">(V399+63.93)</f>
        <v>1406.4756</v>
      </c>
      <c r="X399" s="321" t="n">
        <f aca="false">(W399+63.93)</f>
        <v>1470.4056</v>
      </c>
      <c r="Y399" s="321"/>
      <c r="Z399" s="321"/>
      <c r="AA399" s="321"/>
      <c r="AB399" s="321"/>
      <c r="AC399" s="321"/>
      <c r="AD399" s="321"/>
      <c r="AE399" s="321"/>
      <c r="AF399" s="321"/>
      <c r="AG399" s="321"/>
      <c r="AH399" s="321"/>
      <c r="AI399" s="321"/>
      <c r="AJ399" s="321"/>
      <c r="AK399" s="321"/>
      <c r="AL399" s="321"/>
      <c r="AM399" s="321"/>
    </row>
    <row r="400" s="297" customFormat="true" ht="15.95" hidden="false" customHeight="true" outlineLevel="2" collapsed="false">
      <c r="A400" s="285" t="n">
        <v>12</v>
      </c>
      <c r="B400" s="336" t="s">
        <v>397</v>
      </c>
      <c r="C400" s="348" t="s">
        <v>703</v>
      </c>
      <c r="D400" s="335" t="s">
        <v>704</v>
      </c>
      <c r="E400" s="340"/>
      <c r="F400" s="336" t="s">
        <v>272</v>
      </c>
      <c r="G400" s="336" t="s">
        <v>23</v>
      </c>
      <c r="H400" s="335" t="n">
        <v>17.699</v>
      </c>
      <c r="I400" s="291" t="n">
        <v>1.2</v>
      </c>
      <c r="J400" s="321" t="n">
        <v>37</v>
      </c>
      <c r="K400" s="293" t="n">
        <f aca="false">(H400*I400*J400)</f>
        <v>785.8356</v>
      </c>
      <c r="L400" s="321" t="n">
        <f aca="false">(K400+78.58)</f>
        <v>864.4156</v>
      </c>
      <c r="M400" s="321" t="n">
        <f aca="false">(L400+78.58)</f>
        <v>942.9956</v>
      </c>
      <c r="N400" s="321" t="n">
        <f aca="false">(M400+78.58)</f>
        <v>1021.5756</v>
      </c>
      <c r="O400" s="321" t="n">
        <f aca="false">(N400+78.58)</f>
        <v>1100.1556</v>
      </c>
      <c r="P400" s="321" t="n">
        <f aca="false">(O400+78.58)</f>
        <v>1178.7356</v>
      </c>
      <c r="Q400" s="321" t="n">
        <f aca="false">(P400+78.58)</f>
        <v>1257.3156</v>
      </c>
      <c r="R400" s="321" t="n">
        <f aca="false">(Q400+78.58)</f>
        <v>1335.8956</v>
      </c>
      <c r="S400" s="321" t="n">
        <f aca="false">(R400+78.58)</f>
        <v>1414.4756</v>
      </c>
      <c r="T400" s="321" t="n">
        <f aca="false">(S400+78.58)</f>
        <v>1493.0556</v>
      </c>
      <c r="U400" s="321" t="n">
        <f aca="false">(T400+78.58)</f>
        <v>1571.6356</v>
      </c>
      <c r="V400" s="321" t="n">
        <f aca="false">(U400+78.58)</f>
        <v>1650.2156</v>
      </c>
      <c r="W400" s="321" t="n">
        <f aca="false">(V400+78.58)</f>
        <v>1728.7956</v>
      </c>
      <c r="X400" s="321" t="n">
        <f aca="false">(W400+78.58)</f>
        <v>1807.3756</v>
      </c>
      <c r="Y400" s="321" t="n">
        <f aca="false">(X400+78.58)</f>
        <v>1885.9556</v>
      </c>
      <c r="Z400" s="321"/>
      <c r="AA400" s="321"/>
      <c r="AB400" s="321"/>
      <c r="AC400" s="321"/>
      <c r="AD400" s="321"/>
      <c r="AE400" s="321"/>
      <c r="AF400" s="321"/>
      <c r="AG400" s="321"/>
      <c r="AH400" s="321"/>
      <c r="AI400" s="321"/>
      <c r="AJ400" s="321"/>
      <c r="AK400" s="321"/>
      <c r="AL400" s="321"/>
      <c r="AM400" s="321"/>
    </row>
    <row r="401" s="125" customFormat="true" ht="15.95" hidden="false" customHeight="true" outlineLevel="1" collapsed="false">
      <c r="A401" s="36"/>
      <c r="B401" s="160" t="s">
        <v>54</v>
      </c>
      <c r="C401" s="141"/>
      <c r="D401" s="90"/>
      <c r="E401" s="136"/>
      <c r="F401" s="132"/>
      <c r="G401" s="132"/>
      <c r="H401" s="156" t="n">
        <f aca="false">SUBTOTAL(9,H389:H400)</f>
        <v>86.435</v>
      </c>
      <c r="I401" s="157"/>
      <c r="J401" s="22"/>
      <c r="K401" s="245"/>
      <c r="L401" s="22"/>
      <c r="M401" s="22"/>
      <c r="N401" s="239"/>
      <c r="O401" s="240"/>
      <c r="P401" s="240"/>
      <c r="Q401" s="240"/>
      <c r="R401" s="240"/>
      <c r="S401" s="240"/>
      <c r="T401" s="240"/>
      <c r="U401" s="240"/>
      <c r="V401" s="240"/>
      <c r="W401" s="240"/>
      <c r="X401" s="240"/>
      <c r="Y401" s="240"/>
      <c r="Z401" s="240"/>
      <c r="AA401" s="240"/>
      <c r="AB401" s="240"/>
      <c r="AC401" s="240"/>
      <c r="AD401" s="240"/>
      <c r="AE401" s="240"/>
      <c r="AF401" s="240"/>
      <c r="AG401" s="240"/>
      <c r="AH401" s="240"/>
    </row>
    <row r="402" s="39" customFormat="true" ht="15.95" hidden="false" customHeight="true" outlineLevel="1" collapsed="false">
      <c r="A402" s="36"/>
      <c r="B402" s="130"/>
      <c r="C402" s="141"/>
      <c r="D402" s="90"/>
      <c r="E402" s="136"/>
      <c r="F402" s="132"/>
      <c r="G402" s="132"/>
      <c r="H402" s="156"/>
      <c r="I402" s="157"/>
      <c r="J402" s="22"/>
      <c r="K402" s="245"/>
      <c r="L402" s="22"/>
      <c r="M402" s="22"/>
      <c r="N402" s="239"/>
      <c r="O402" s="240"/>
      <c r="P402" s="240"/>
      <c r="Q402" s="240"/>
      <c r="R402" s="240"/>
      <c r="S402" s="240"/>
      <c r="T402" s="240"/>
      <c r="U402" s="240"/>
      <c r="V402" s="240"/>
      <c r="W402" s="240"/>
      <c r="X402" s="240"/>
      <c r="Y402" s="240"/>
      <c r="Z402" s="240"/>
      <c r="AA402" s="240"/>
      <c r="AB402" s="240"/>
      <c r="AC402" s="240"/>
      <c r="AD402" s="240"/>
      <c r="AE402" s="240"/>
      <c r="AF402" s="240"/>
      <c r="AG402" s="240"/>
      <c r="AH402" s="24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</row>
    <row r="403" s="39" customFormat="true" ht="15.95" hidden="false" customHeight="true" outlineLevel="1" collapsed="false">
      <c r="A403" s="36"/>
      <c r="B403" s="130"/>
      <c r="C403" s="141"/>
      <c r="D403" s="90"/>
      <c r="E403" s="136"/>
      <c r="F403" s="132"/>
      <c r="G403" s="132"/>
      <c r="H403" s="90"/>
      <c r="I403" s="157"/>
      <c r="J403" s="22"/>
      <c r="K403" s="245"/>
      <c r="L403" s="22"/>
      <c r="M403" s="22"/>
      <c r="N403" s="239"/>
      <c r="O403" s="240"/>
      <c r="P403" s="240"/>
      <c r="Q403" s="240"/>
      <c r="R403" s="240"/>
      <c r="S403" s="240"/>
      <c r="T403" s="240"/>
      <c r="U403" s="240"/>
      <c r="V403" s="240"/>
      <c r="W403" s="240"/>
      <c r="X403" s="240"/>
      <c r="Y403" s="240"/>
      <c r="Z403" s="240"/>
      <c r="AA403" s="240"/>
      <c r="AB403" s="240"/>
      <c r="AC403" s="240"/>
      <c r="AD403" s="240"/>
      <c r="AE403" s="240"/>
      <c r="AF403" s="240"/>
      <c r="AG403" s="240"/>
      <c r="AH403" s="24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</row>
    <row r="404" customFormat="false" ht="15.95" hidden="false" customHeight="true" outlineLevel="1" collapsed="false">
      <c r="A404" s="36"/>
      <c r="B404" s="132"/>
      <c r="C404" s="141"/>
      <c r="D404" s="90"/>
      <c r="E404" s="136"/>
      <c r="F404" s="132"/>
      <c r="G404" s="132"/>
      <c r="H404" s="90"/>
      <c r="I404" s="157"/>
      <c r="J404" s="22"/>
      <c r="K404" s="245"/>
    </row>
    <row r="405" customFormat="false" ht="15.95" hidden="false" customHeight="true" outlineLevel="2" collapsed="false">
      <c r="A405" s="90" t="n">
        <v>1</v>
      </c>
      <c r="B405" s="132" t="s">
        <v>407</v>
      </c>
      <c r="C405" s="89" t="s">
        <v>408</v>
      </c>
      <c r="D405" s="36" t="s">
        <v>17</v>
      </c>
      <c r="E405" s="91" t="s">
        <v>18</v>
      </c>
      <c r="F405" s="112" t="s">
        <v>18</v>
      </c>
      <c r="G405" s="37" t="s">
        <v>23</v>
      </c>
      <c r="H405" s="89" t="n">
        <v>1.028</v>
      </c>
      <c r="I405" s="92" t="n">
        <v>1.2</v>
      </c>
      <c r="J405" s="31" t="n">
        <v>39</v>
      </c>
      <c r="K405" s="245" t="n">
        <f aca="false">(H405*I405*J405)</f>
        <v>48.1104</v>
      </c>
      <c r="L405" s="31" t="n">
        <f aca="false">(K405+4.81)</f>
        <v>52.9204</v>
      </c>
      <c r="M405" s="31" t="n">
        <f aca="false">(L405+4.81)</f>
        <v>57.7304</v>
      </c>
      <c r="N405" s="31" t="n">
        <f aca="false">(M405+4.81)</f>
        <v>62.5404</v>
      </c>
      <c r="O405" s="31" t="n">
        <f aca="false">(N405+4.81)</f>
        <v>67.3504</v>
      </c>
      <c r="P405" s="31" t="n">
        <f aca="false">(O405+4.81)</f>
        <v>72.1604</v>
      </c>
      <c r="Q405" s="31" t="n">
        <f aca="false">(P405+4.81)</f>
        <v>76.9704</v>
      </c>
      <c r="R405" s="31" t="n">
        <f aca="false">(Q405+4.81)</f>
        <v>81.7804</v>
      </c>
      <c r="S405" s="31" t="n">
        <f aca="false">(R405+4.81)</f>
        <v>86.5904</v>
      </c>
      <c r="T405" s="31" t="n">
        <f aca="false">(S405+4.81)</f>
        <v>91.4004</v>
      </c>
      <c r="U405" s="31" t="n">
        <f aca="false">(T405+4.81)</f>
        <v>96.2104</v>
      </c>
      <c r="V405" s="31" t="n">
        <f aca="false">(U405+4.81)</f>
        <v>101.0204</v>
      </c>
      <c r="W405" s="31" t="n">
        <f aca="false">(V405+4.81)</f>
        <v>105.8304</v>
      </c>
      <c r="X405" s="31" t="n">
        <f aca="false">(W405+4.81)</f>
        <v>110.6404</v>
      </c>
      <c r="Y405" s="31" t="n">
        <f aca="false">(X405+4.81)</f>
        <v>115.4504</v>
      </c>
    </row>
    <row r="406" s="134" customFormat="true" ht="15.95" hidden="false" customHeight="true" outlineLevel="2" collapsed="false">
      <c r="A406" s="90" t="n">
        <v>2</v>
      </c>
      <c r="B406" s="132" t="s">
        <v>407</v>
      </c>
      <c r="C406" s="158" t="s">
        <v>409</v>
      </c>
      <c r="D406" s="36" t="s">
        <v>17</v>
      </c>
      <c r="E406" s="86" t="s">
        <v>18</v>
      </c>
      <c r="F406" s="112" t="s">
        <v>18</v>
      </c>
      <c r="G406" s="37" t="s">
        <v>23</v>
      </c>
      <c r="H406" s="138" t="n">
        <v>14.761</v>
      </c>
      <c r="I406" s="50" t="n">
        <v>1.2</v>
      </c>
      <c r="J406" s="31" t="n">
        <v>39</v>
      </c>
      <c r="K406" s="245" t="n">
        <f aca="false">(H406*I406*J406)</f>
        <v>690.8148</v>
      </c>
      <c r="L406" s="31" t="n">
        <f aca="false">(K406+69.08)</f>
        <v>759.8948</v>
      </c>
      <c r="M406" s="31" t="n">
        <f aca="false">(L406+69.08)</f>
        <v>828.9748</v>
      </c>
      <c r="N406" s="31" t="n">
        <f aca="false">(M406+69.08)</f>
        <v>898.0548</v>
      </c>
      <c r="O406" s="31" t="n">
        <f aca="false">(N406+69.08)</f>
        <v>967.1348</v>
      </c>
      <c r="P406" s="31" t="n">
        <f aca="false">(O406+69.08)</f>
        <v>1036.2148</v>
      </c>
      <c r="Q406" s="31" t="n">
        <f aca="false">(P406+69.08)</f>
        <v>1105.2948</v>
      </c>
      <c r="R406" s="31" t="n">
        <f aca="false">(Q406+69.08)</f>
        <v>1174.3748</v>
      </c>
      <c r="S406" s="31" t="n">
        <f aca="false">(R406+69.08)</f>
        <v>1243.4548</v>
      </c>
      <c r="T406" s="31" t="n">
        <f aca="false">(S406+69.08)</f>
        <v>1312.5348</v>
      </c>
      <c r="U406" s="31" t="n">
        <f aca="false">(T406+69.08)</f>
        <v>1381.6148</v>
      </c>
      <c r="V406" s="31" t="n">
        <f aca="false">(U406+69.08)</f>
        <v>1450.6948</v>
      </c>
      <c r="W406" s="31" t="n">
        <f aca="false">(V406+69.08)</f>
        <v>1519.7748</v>
      </c>
      <c r="X406" s="31" t="n">
        <f aca="false">(W406+69.08)</f>
        <v>1588.8548</v>
      </c>
      <c r="Y406" s="31"/>
      <c r="Z406" s="31"/>
      <c r="AA406" s="31"/>
      <c r="AB406" s="31"/>
      <c r="AC406" s="31"/>
      <c r="AD406" s="31"/>
      <c r="AE406" s="31"/>
      <c r="AF406" s="31"/>
      <c r="AG406" s="240"/>
      <c r="AH406" s="24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</row>
    <row r="407" customFormat="false" ht="15.95" hidden="false" customHeight="true" outlineLevel="2" collapsed="false">
      <c r="A407" s="90" t="n">
        <v>3</v>
      </c>
      <c r="B407" s="132" t="s">
        <v>407</v>
      </c>
      <c r="C407" s="158" t="s">
        <v>410</v>
      </c>
      <c r="D407" s="36" t="s">
        <v>17</v>
      </c>
      <c r="E407" s="86" t="s">
        <v>18</v>
      </c>
      <c r="F407" s="112" t="s">
        <v>18</v>
      </c>
      <c r="G407" s="37" t="s">
        <v>23</v>
      </c>
      <c r="H407" s="138" t="n">
        <v>4.043</v>
      </c>
      <c r="I407" s="92" t="n">
        <v>1.2</v>
      </c>
      <c r="J407" s="31" t="n">
        <v>39</v>
      </c>
      <c r="K407" s="245" t="n">
        <f aca="false">(H407*I407*J407)</f>
        <v>189.2124</v>
      </c>
      <c r="L407" s="31" t="n">
        <f aca="false">(K407+18.92)</f>
        <v>208.1324</v>
      </c>
      <c r="M407" s="31" t="n">
        <f aca="false">(L407+18.92)</f>
        <v>227.0524</v>
      </c>
      <c r="N407" s="31" t="n">
        <f aca="false">(M407+18.92)</f>
        <v>245.9724</v>
      </c>
      <c r="O407" s="31" t="n">
        <f aca="false">(N407+18.92)</f>
        <v>264.8924</v>
      </c>
      <c r="P407" s="31" t="n">
        <f aca="false">(O407+18.92)</f>
        <v>283.8124</v>
      </c>
      <c r="Q407" s="31" t="n">
        <f aca="false">(P407+18.92)</f>
        <v>302.7324</v>
      </c>
      <c r="R407" s="31" t="n">
        <f aca="false">(Q407+18.92)</f>
        <v>321.6524</v>
      </c>
      <c r="S407" s="31" t="n">
        <f aca="false">(R407+18.92)</f>
        <v>340.5724</v>
      </c>
      <c r="T407" s="31" t="n">
        <f aca="false">(S407+18.92)</f>
        <v>359.4924</v>
      </c>
      <c r="U407" s="31" t="n">
        <f aca="false">(T407+18.92)</f>
        <v>378.4124</v>
      </c>
      <c r="V407" s="31" t="n">
        <f aca="false">(U407+18.92)</f>
        <v>397.3324</v>
      </c>
      <c r="W407" s="31" t="n">
        <f aca="false">(V407+18.92)</f>
        <v>416.2524</v>
      </c>
      <c r="X407" s="31" t="n">
        <f aca="false">(W407+18.92)</f>
        <v>435.1724</v>
      </c>
      <c r="Y407" s="31" t="n">
        <f aca="false">(X407+18.92)</f>
        <v>454.0924</v>
      </c>
    </row>
    <row r="408" s="39" customFormat="true" ht="15.95" hidden="false" customHeight="true" outlineLevel="2" collapsed="false">
      <c r="A408" s="90" t="n">
        <v>4</v>
      </c>
      <c r="B408" s="132" t="s">
        <v>407</v>
      </c>
      <c r="C408" s="89" t="s">
        <v>411</v>
      </c>
      <c r="D408" s="36" t="s">
        <v>17</v>
      </c>
      <c r="E408" s="91" t="s">
        <v>18</v>
      </c>
      <c r="F408" s="112" t="s">
        <v>18</v>
      </c>
      <c r="G408" s="37" t="s">
        <v>23</v>
      </c>
      <c r="H408" s="89" t="n">
        <v>1.629</v>
      </c>
      <c r="I408" s="92" t="n">
        <v>1.2</v>
      </c>
      <c r="J408" s="31" t="n">
        <v>39</v>
      </c>
      <c r="K408" s="245" t="n">
        <f aca="false">(H408*I408*J408)</f>
        <v>76.2372</v>
      </c>
      <c r="L408" s="31" t="n">
        <f aca="false">(K408+7.62)</f>
        <v>83.8572</v>
      </c>
      <c r="M408" s="31" t="n">
        <f aca="false">(L408+7.62)</f>
        <v>91.4772</v>
      </c>
      <c r="N408" s="31" t="n">
        <f aca="false">(M408+7.62)</f>
        <v>99.0972</v>
      </c>
      <c r="O408" s="31" t="n">
        <f aca="false">(N408+7.62)</f>
        <v>106.7172</v>
      </c>
      <c r="P408" s="31" t="n">
        <f aca="false">(O408+7.62)</f>
        <v>114.3372</v>
      </c>
      <c r="Q408" s="31" t="n">
        <f aca="false">(P408+7.62)</f>
        <v>121.9572</v>
      </c>
      <c r="R408" s="31" t="n">
        <f aca="false">(Q408+7.62)</f>
        <v>129.5772</v>
      </c>
      <c r="S408" s="31" t="n">
        <f aca="false">(R408+7.62)</f>
        <v>137.1972</v>
      </c>
      <c r="T408" s="31" t="n">
        <f aca="false">(S408+7.62)</f>
        <v>144.8172</v>
      </c>
      <c r="U408" s="31" t="n">
        <f aca="false">(T408+7.62)</f>
        <v>152.4372</v>
      </c>
      <c r="V408" s="31" t="n">
        <f aca="false">(U408+7.62)</f>
        <v>160.0572</v>
      </c>
      <c r="W408" s="31" t="n">
        <f aca="false">(V408+7.62)</f>
        <v>167.6772</v>
      </c>
      <c r="X408" s="31"/>
      <c r="Y408" s="31"/>
      <c r="Z408" s="240"/>
      <c r="AA408" s="240"/>
      <c r="AB408" s="240"/>
      <c r="AC408" s="240"/>
      <c r="AD408" s="240"/>
      <c r="AE408" s="240"/>
      <c r="AF408" s="240"/>
      <c r="AG408" s="240"/>
      <c r="AH408" s="24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</row>
    <row r="409" s="134" customFormat="true" ht="15.95" hidden="false" customHeight="true" outlineLevel="2" collapsed="false">
      <c r="A409" s="90" t="n">
        <v>5</v>
      </c>
      <c r="B409" s="132" t="s">
        <v>407</v>
      </c>
      <c r="C409" s="89" t="s">
        <v>412</v>
      </c>
      <c r="D409" s="36" t="s">
        <v>17</v>
      </c>
      <c r="E409" s="91" t="s">
        <v>18</v>
      </c>
      <c r="F409" s="112" t="s">
        <v>18</v>
      </c>
      <c r="G409" s="37" t="s">
        <v>23</v>
      </c>
      <c r="H409" s="89" t="n">
        <v>1.187</v>
      </c>
      <c r="I409" s="92" t="n">
        <v>1.2</v>
      </c>
      <c r="J409" s="31" t="n">
        <v>39</v>
      </c>
      <c r="K409" s="245" t="n">
        <f aca="false">(H409*I409*J409)</f>
        <v>55.5516</v>
      </c>
      <c r="L409" s="31" t="n">
        <f aca="false">(K409+5.56)</f>
        <v>61.1116</v>
      </c>
      <c r="M409" s="31" t="n">
        <f aca="false">(L409+5.56)</f>
        <v>66.6716</v>
      </c>
      <c r="N409" s="31" t="n">
        <f aca="false">(M409+5.56)</f>
        <v>72.2316</v>
      </c>
      <c r="O409" s="31" t="n">
        <f aca="false">(N409+5.56)</f>
        <v>77.7916</v>
      </c>
      <c r="P409" s="31" t="n">
        <f aca="false">(O409+5.56)</f>
        <v>83.3516</v>
      </c>
      <c r="Q409" s="31" t="n">
        <f aca="false">(P409+5.56)</f>
        <v>88.9116</v>
      </c>
      <c r="R409" s="31" t="n">
        <f aca="false">(Q409+5.56)</f>
        <v>94.4716</v>
      </c>
      <c r="S409" s="31" t="n">
        <f aca="false">(R409+5.56)</f>
        <v>100.0316</v>
      </c>
      <c r="T409" s="31" t="n">
        <f aca="false">(S409+5.56)</f>
        <v>105.5916</v>
      </c>
      <c r="U409" s="31" t="n">
        <f aca="false">(T409+5.56)</f>
        <v>111.1516</v>
      </c>
      <c r="V409" s="31" t="n">
        <f aca="false">(U409+5.56)</f>
        <v>116.7116</v>
      </c>
      <c r="W409" s="31"/>
      <c r="X409" s="31"/>
      <c r="Y409" s="31"/>
      <c r="Z409" s="240"/>
      <c r="AA409" s="240"/>
      <c r="AB409" s="240"/>
      <c r="AC409" s="240"/>
      <c r="AD409" s="240"/>
      <c r="AE409" s="240"/>
      <c r="AF409" s="240"/>
      <c r="AG409" s="240"/>
      <c r="AH409" s="24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</row>
    <row r="410" s="55" customFormat="true" ht="15.95" hidden="false" customHeight="true" outlineLevel="2" collapsed="false">
      <c r="A410" s="90" t="n">
        <v>6</v>
      </c>
      <c r="B410" s="132" t="s">
        <v>407</v>
      </c>
      <c r="C410" s="89" t="s">
        <v>413</v>
      </c>
      <c r="D410" s="36" t="s">
        <v>17</v>
      </c>
      <c r="E410" s="91" t="s">
        <v>18</v>
      </c>
      <c r="F410" s="112" t="s">
        <v>18</v>
      </c>
      <c r="G410" s="93" t="s">
        <v>23</v>
      </c>
      <c r="H410" s="89" t="n">
        <v>3.856</v>
      </c>
      <c r="I410" s="92" t="n">
        <v>1.2</v>
      </c>
      <c r="J410" s="31" t="n">
        <v>39</v>
      </c>
      <c r="K410" s="245" t="n">
        <f aca="false">(H410*I410*J410)</f>
        <v>180.4608</v>
      </c>
      <c r="L410" s="31" t="n">
        <f aca="false">(K410+18.05)</f>
        <v>198.5108</v>
      </c>
      <c r="M410" s="31" t="n">
        <f aca="false">(L410+18.05)</f>
        <v>216.5608</v>
      </c>
      <c r="N410" s="31" t="n">
        <f aca="false">(M410+18.05)</f>
        <v>234.6108</v>
      </c>
      <c r="O410" s="31" t="n">
        <f aca="false">(N410+18.05)</f>
        <v>252.6608</v>
      </c>
      <c r="P410" s="31" t="n">
        <f aca="false">(O410+18.05)</f>
        <v>270.7108</v>
      </c>
      <c r="Q410" s="31" t="n">
        <f aca="false">(P410+18.05)</f>
        <v>288.7608</v>
      </c>
      <c r="R410" s="31" t="n">
        <f aca="false">(Q410+18.05)</f>
        <v>306.8108</v>
      </c>
      <c r="S410" s="31" t="n">
        <f aca="false">(R410+18.05)</f>
        <v>324.8608</v>
      </c>
      <c r="T410" s="31" t="n">
        <f aca="false">(S410+18.05)</f>
        <v>342.9108</v>
      </c>
      <c r="U410" s="31" t="n">
        <f aca="false">(T410+18.05)</f>
        <v>360.9608</v>
      </c>
      <c r="V410" s="31" t="n">
        <f aca="false">(U410+18.05)</f>
        <v>379.0108</v>
      </c>
      <c r="W410" s="31" t="n">
        <f aca="false">(V410+18.05)</f>
        <v>397.0608</v>
      </c>
      <c r="X410" s="31"/>
      <c r="Y410" s="31"/>
      <c r="Z410" s="240"/>
      <c r="AA410" s="240"/>
      <c r="AB410" s="240"/>
      <c r="AC410" s="240"/>
      <c r="AD410" s="240"/>
      <c r="AE410" s="240"/>
      <c r="AF410" s="240"/>
      <c r="AG410" s="240"/>
      <c r="AH410" s="24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</row>
    <row r="411" s="55" customFormat="true" ht="15.95" hidden="false" customHeight="true" outlineLevel="2" collapsed="false">
      <c r="A411" s="90" t="n">
        <v>7</v>
      </c>
      <c r="B411" s="132" t="s">
        <v>407</v>
      </c>
      <c r="C411" s="89" t="s">
        <v>414</v>
      </c>
      <c r="D411" s="36" t="s">
        <v>17</v>
      </c>
      <c r="E411" s="91" t="s">
        <v>18</v>
      </c>
      <c r="F411" s="112" t="s">
        <v>18</v>
      </c>
      <c r="G411" s="93" t="s">
        <v>23</v>
      </c>
      <c r="H411" s="89" t="n">
        <v>3.89</v>
      </c>
      <c r="I411" s="92" t="n">
        <v>1.2</v>
      </c>
      <c r="J411" s="31" t="n">
        <v>39</v>
      </c>
      <c r="K411" s="245" t="n">
        <f aca="false">(H411*I411*J411)</f>
        <v>182.052</v>
      </c>
      <c r="L411" s="31" t="n">
        <f aca="false">(K411+18.21)</f>
        <v>200.262</v>
      </c>
      <c r="M411" s="31" t="n">
        <f aca="false">(L411+18.21)</f>
        <v>218.472</v>
      </c>
      <c r="N411" s="31" t="n">
        <f aca="false">(M411+18.21)</f>
        <v>236.682</v>
      </c>
      <c r="O411" s="31" t="n">
        <f aca="false">(N411+18.21)</f>
        <v>254.892</v>
      </c>
      <c r="P411" s="31" t="n">
        <f aca="false">(O411+18.21)</f>
        <v>273.102</v>
      </c>
      <c r="Q411" s="31" t="n">
        <f aca="false">(P411+18.21)</f>
        <v>291.312</v>
      </c>
      <c r="R411" s="31" t="n">
        <f aca="false">(Q411+18.21)</f>
        <v>309.522</v>
      </c>
      <c r="S411" s="31" t="n">
        <f aca="false">(R411+18.21)</f>
        <v>327.732</v>
      </c>
      <c r="T411" s="31" t="n">
        <f aca="false">(S411+18.21)</f>
        <v>345.942</v>
      </c>
      <c r="U411" s="31" t="n">
        <f aca="false">(T411+18.21)</f>
        <v>364.152</v>
      </c>
      <c r="V411" s="31" t="n">
        <f aca="false">(U411+18.21)</f>
        <v>382.362</v>
      </c>
      <c r="W411" s="31"/>
      <c r="X411" s="31"/>
      <c r="Y411" s="31"/>
      <c r="Z411" s="240"/>
      <c r="AA411" s="240"/>
      <c r="AB411" s="240"/>
      <c r="AC411" s="240"/>
      <c r="AD411" s="240"/>
      <c r="AE411" s="240"/>
      <c r="AF411" s="240"/>
      <c r="AG411" s="240"/>
      <c r="AH411" s="24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</row>
    <row r="412" s="55" customFormat="true" ht="15.95" hidden="false" customHeight="true" outlineLevel="2" collapsed="false">
      <c r="A412" s="90" t="n">
        <v>8</v>
      </c>
      <c r="B412" s="132" t="s">
        <v>407</v>
      </c>
      <c r="C412" s="89" t="s">
        <v>415</v>
      </c>
      <c r="D412" s="36" t="s">
        <v>17</v>
      </c>
      <c r="E412" s="91" t="s">
        <v>18</v>
      </c>
      <c r="F412" s="112" t="s">
        <v>18</v>
      </c>
      <c r="G412" s="93" t="s">
        <v>23</v>
      </c>
      <c r="H412" s="89" t="n">
        <v>0.655</v>
      </c>
      <c r="I412" s="92" t="n">
        <v>1</v>
      </c>
      <c r="J412" s="31" t="n">
        <v>39</v>
      </c>
      <c r="K412" s="245" t="n">
        <f aca="false">(H412*I412*J412)</f>
        <v>25.545</v>
      </c>
      <c r="L412" s="31" t="n">
        <f aca="false">(K412+2.56)</f>
        <v>28.105</v>
      </c>
      <c r="M412" s="31" t="n">
        <f aca="false">(L412+2.56)</f>
        <v>30.665</v>
      </c>
      <c r="N412" s="31" t="n">
        <f aca="false">(M412+2.56)</f>
        <v>33.225</v>
      </c>
      <c r="O412" s="31" t="n">
        <f aca="false">(N412+2.56)</f>
        <v>35.785</v>
      </c>
      <c r="P412" s="31" t="n">
        <f aca="false">(O412+2.56)</f>
        <v>38.345</v>
      </c>
      <c r="Q412" s="31" t="n">
        <f aca="false">(P412+2.56)</f>
        <v>40.905</v>
      </c>
      <c r="R412" s="31" t="n">
        <f aca="false">(Q412+2.56)</f>
        <v>43.465</v>
      </c>
      <c r="S412" s="31" t="n">
        <f aca="false">(R412+2.56)</f>
        <v>46.025</v>
      </c>
      <c r="T412" s="31" t="n">
        <f aca="false">(S412+2.56)</f>
        <v>48.585</v>
      </c>
      <c r="U412" s="31" t="n">
        <f aca="false">(T412+2.56)</f>
        <v>51.145</v>
      </c>
      <c r="V412" s="31" t="n">
        <f aca="false">(U412+2.56)</f>
        <v>53.705</v>
      </c>
      <c r="W412" s="31" t="n">
        <f aca="false">(V412+2.56)</f>
        <v>56.265</v>
      </c>
      <c r="X412" s="31" t="n">
        <f aca="false">(W412+2.56)</f>
        <v>58.825</v>
      </c>
      <c r="Y412" s="31" t="n">
        <f aca="false">(X412+2.56)</f>
        <v>61.385</v>
      </c>
      <c r="Z412" s="240"/>
      <c r="AA412" s="240"/>
      <c r="AB412" s="240"/>
      <c r="AC412" s="240"/>
      <c r="AD412" s="240"/>
      <c r="AE412" s="240"/>
      <c r="AF412" s="240"/>
      <c r="AG412" s="240"/>
      <c r="AH412" s="24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</row>
    <row r="413" s="55" customFormat="true" ht="15.95" hidden="false" customHeight="true" outlineLevel="2" collapsed="false">
      <c r="A413" s="90" t="n">
        <v>9</v>
      </c>
      <c r="B413" s="132" t="s">
        <v>407</v>
      </c>
      <c r="C413" s="89" t="s">
        <v>416</v>
      </c>
      <c r="D413" s="36" t="s">
        <v>17</v>
      </c>
      <c r="E413" s="91" t="s">
        <v>18</v>
      </c>
      <c r="F413" s="112" t="s">
        <v>18</v>
      </c>
      <c r="G413" s="93" t="s">
        <v>23</v>
      </c>
      <c r="H413" s="89" t="n">
        <v>1.326</v>
      </c>
      <c r="I413" s="92" t="n">
        <v>1.2</v>
      </c>
      <c r="J413" s="31" t="n">
        <v>39</v>
      </c>
      <c r="K413" s="245" t="n">
        <f aca="false">(H413*I413*J413)</f>
        <v>62.0568</v>
      </c>
      <c r="L413" s="31" t="n">
        <f aca="false">(K413+6.21)</f>
        <v>68.2668</v>
      </c>
      <c r="M413" s="31" t="n">
        <f aca="false">(L413+6.21)</f>
        <v>74.4768</v>
      </c>
      <c r="N413" s="31" t="n">
        <f aca="false">(M413+6.21)</f>
        <v>80.6868</v>
      </c>
      <c r="O413" s="31" t="n">
        <f aca="false">(N413+6.21)</f>
        <v>86.8968</v>
      </c>
      <c r="P413" s="31" t="n">
        <f aca="false">(O413+6.21)</f>
        <v>93.1068</v>
      </c>
      <c r="Q413" s="31" t="n">
        <f aca="false">(P413+6.21)</f>
        <v>99.3168</v>
      </c>
      <c r="R413" s="31" t="n">
        <f aca="false">(Q413+6.21)</f>
        <v>105.5268</v>
      </c>
      <c r="S413" s="31" t="n">
        <f aca="false">(R413+6.21)</f>
        <v>111.7368</v>
      </c>
      <c r="T413" s="31" t="n">
        <f aca="false">(S413+6.21)</f>
        <v>117.9468</v>
      </c>
      <c r="U413" s="31" t="n">
        <f aca="false">(T413+6.21)</f>
        <v>124.1568</v>
      </c>
      <c r="V413" s="31" t="n">
        <f aca="false">(U413+6.21)</f>
        <v>130.3668</v>
      </c>
      <c r="W413" s="31" t="n">
        <f aca="false">(V413+6.21)</f>
        <v>136.5768</v>
      </c>
      <c r="X413" s="31" t="n">
        <f aca="false">(W413+6.21)</f>
        <v>142.7868</v>
      </c>
      <c r="Y413" s="31"/>
      <c r="Z413" s="240"/>
      <c r="AA413" s="240"/>
      <c r="AB413" s="240"/>
      <c r="AC413" s="240"/>
      <c r="AD413" s="240"/>
      <c r="AE413" s="240"/>
      <c r="AF413" s="240"/>
      <c r="AG413" s="240"/>
      <c r="AH413" s="24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</row>
    <row r="414" s="55" customFormat="true" ht="15.95" hidden="false" customHeight="true" outlineLevel="2" collapsed="false">
      <c r="A414" s="90" t="n">
        <v>10</v>
      </c>
      <c r="B414" s="132" t="s">
        <v>407</v>
      </c>
      <c r="C414" s="89" t="s">
        <v>417</v>
      </c>
      <c r="D414" s="36" t="s">
        <v>17</v>
      </c>
      <c r="E414" s="91" t="s">
        <v>18</v>
      </c>
      <c r="F414" s="112" t="s">
        <v>18</v>
      </c>
      <c r="G414" s="93" t="s">
        <v>23</v>
      </c>
      <c r="H414" s="89" t="n">
        <v>1.248</v>
      </c>
      <c r="I414" s="92" t="n">
        <v>1.2</v>
      </c>
      <c r="J414" s="31" t="n">
        <v>39</v>
      </c>
      <c r="K414" s="245" t="n">
        <f aca="false">(H414*I414*J414)</f>
        <v>58.4064</v>
      </c>
      <c r="L414" s="31" t="n">
        <f aca="false">(K414+5.84)</f>
        <v>64.2464</v>
      </c>
      <c r="M414" s="31" t="n">
        <f aca="false">(L414+5.84)</f>
        <v>70.0864</v>
      </c>
      <c r="N414" s="31" t="n">
        <f aca="false">(M414+5.84)</f>
        <v>75.9264</v>
      </c>
      <c r="O414" s="31" t="n">
        <f aca="false">(N414+5.84)</f>
        <v>81.7664</v>
      </c>
      <c r="P414" s="31" t="n">
        <f aca="false">(O414+5.84)</f>
        <v>87.6064</v>
      </c>
      <c r="Q414" s="31" t="n">
        <f aca="false">(P414+5.84)</f>
        <v>93.4464</v>
      </c>
      <c r="R414" s="31" t="n">
        <f aca="false">(Q414+5.84)</f>
        <v>99.2864</v>
      </c>
      <c r="S414" s="31" t="n">
        <f aca="false">(R414+5.84)</f>
        <v>105.1264</v>
      </c>
      <c r="T414" s="31" t="n">
        <f aca="false">(S414+5.84)</f>
        <v>110.9664</v>
      </c>
      <c r="U414" s="31" t="n">
        <f aca="false">(T414+5.84)</f>
        <v>116.8064</v>
      </c>
      <c r="V414" s="31" t="n">
        <f aca="false">(U414+5.84)</f>
        <v>122.6464</v>
      </c>
      <c r="W414" s="31" t="n">
        <f aca="false">(V414+5.84)</f>
        <v>128.4864</v>
      </c>
      <c r="X414" s="31"/>
      <c r="Y414" s="31"/>
      <c r="Z414" s="240"/>
      <c r="AA414" s="240"/>
      <c r="AB414" s="240"/>
      <c r="AC414" s="240"/>
      <c r="AD414" s="240"/>
      <c r="AE414" s="240"/>
      <c r="AF414" s="240"/>
      <c r="AG414" s="240"/>
      <c r="AH414" s="24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</row>
    <row r="415" s="55" customFormat="true" ht="15.95" hidden="false" customHeight="true" outlineLevel="2" collapsed="false">
      <c r="A415" s="90" t="n">
        <v>11</v>
      </c>
      <c r="B415" s="132" t="s">
        <v>407</v>
      </c>
      <c r="C415" s="89" t="s">
        <v>418</v>
      </c>
      <c r="D415" s="36" t="s">
        <v>17</v>
      </c>
      <c r="E415" s="91" t="s">
        <v>18</v>
      </c>
      <c r="F415" s="112" t="s">
        <v>18</v>
      </c>
      <c r="G415" s="93" t="s">
        <v>23</v>
      </c>
      <c r="H415" s="89" t="n">
        <v>1.141</v>
      </c>
      <c r="I415" s="92" t="n">
        <v>1.2</v>
      </c>
      <c r="J415" s="31" t="n">
        <v>39</v>
      </c>
      <c r="K415" s="245" t="n">
        <f aca="false">(H415*I415*J415)</f>
        <v>53.3988</v>
      </c>
      <c r="L415" s="31" t="n">
        <f aca="false">(K415+5.34)</f>
        <v>58.7388</v>
      </c>
      <c r="M415" s="31" t="n">
        <f aca="false">(L415+5.34)</f>
        <v>64.0788</v>
      </c>
      <c r="N415" s="31" t="n">
        <f aca="false">(M415+5.34)</f>
        <v>69.4188</v>
      </c>
      <c r="O415" s="31" t="n">
        <f aca="false">(N415+5.34)</f>
        <v>74.7588</v>
      </c>
      <c r="P415" s="31" t="n">
        <f aca="false">(O415+5.34)</f>
        <v>80.0988</v>
      </c>
      <c r="Q415" s="31" t="n">
        <f aca="false">(P415+5.34)</f>
        <v>85.4388</v>
      </c>
      <c r="R415" s="31" t="n">
        <f aca="false">(Q415+5.34)</f>
        <v>90.7788</v>
      </c>
      <c r="S415" s="31" t="n">
        <f aca="false">(R415+5.34)</f>
        <v>96.1188</v>
      </c>
      <c r="T415" s="31" t="n">
        <f aca="false">(S415+5.34)</f>
        <v>101.4588</v>
      </c>
      <c r="U415" s="31" t="n">
        <f aca="false">(T415+5.34)</f>
        <v>106.7988</v>
      </c>
      <c r="V415" s="31" t="n">
        <f aca="false">(U415+5.34)</f>
        <v>112.1388</v>
      </c>
      <c r="W415" s="31" t="n">
        <f aca="false">(V415+5.34)</f>
        <v>117.4788</v>
      </c>
      <c r="X415" s="31" t="n">
        <f aca="false">(W415+5.34)</f>
        <v>122.8188</v>
      </c>
      <c r="Y415" s="31"/>
      <c r="Z415" s="240"/>
      <c r="AA415" s="240"/>
      <c r="AB415" s="240"/>
      <c r="AC415" s="240"/>
      <c r="AD415" s="240"/>
      <c r="AE415" s="240"/>
      <c r="AF415" s="240"/>
      <c r="AG415" s="240"/>
      <c r="AH415" s="24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</row>
    <row r="416" s="55" customFormat="true" ht="15.95" hidden="false" customHeight="true" outlineLevel="2" collapsed="false">
      <c r="A416" s="90" t="n">
        <v>12</v>
      </c>
      <c r="B416" s="132" t="s">
        <v>407</v>
      </c>
      <c r="C416" s="89" t="s">
        <v>419</v>
      </c>
      <c r="D416" s="36" t="s">
        <v>17</v>
      </c>
      <c r="E416" s="91" t="s">
        <v>18</v>
      </c>
      <c r="F416" s="112" t="s">
        <v>18</v>
      </c>
      <c r="G416" s="93" t="s">
        <v>23</v>
      </c>
      <c r="H416" s="89" t="n">
        <v>1.374</v>
      </c>
      <c r="I416" s="92" t="n">
        <v>1.2</v>
      </c>
      <c r="J416" s="31" t="n">
        <v>39</v>
      </c>
      <c r="K416" s="245" t="n">
        <f aca="false">(H416*I416*J416)</f>
        <v>64.3032</v>
      </c>
      <c r="L416" s="31" t="n">
        <f aca="false">(K416+6.43)</f>
        <v>70.7332</v>
      </c>
      <c r="M416" s="31" t="n">
        <f aca="false">(L416+6.43)</f>
        <v>77.1632</v>
      </c>
      <c r="N416" s="31" t="n">
        <f aca="false">(M416+6.43)</f>
        <v>83.5932</v>
      </c>
      <c r="O416" s="31" t="n">
        <f aca="false">(N416+6.43)</f>
        <v>90.0232</v>
      </c>
      <c r="P416" s="31" t="n">
        <f aca="false">(O416+6.43)</f>
        <v>96.4532</v>
      </c>
      <c r="Q416" s="31" t="n">
        <f aca="false">(P416+6.43)</f>
        <v>102.8832</v>
      </c>
      <c r="R416" s="31" t="n">
        <f aca="false">(Q416+6.43)</f>
        <v>109.3132</v>
      </c>
      <c r="S416" s="31" t="n">
        <f aca="false">(R416+6.43)</f>
        <v>115.7432</v>
      </c>
      <c r="T416" s="31" t="n">
        <f aca="false">(S416+6.43)</f>
        <v>122.1732</v>
      </c>
      <c r="U416" s="31" t="n">
        <f aca="false">(T416+6.43)</f>
        <v>128.6032</v>
      </c>
      <c r="V416" s="31" t="n">
        <f aca="false">(U416+6.43)</f>
        <v>135.0332</v>
      </c>
      <c r="W416" s="31" t="n">
        <f aca="false">(V416+6.43)</f>
        <v>141.4632</v>
      </c>
      <c r="X416" s="31"/>
      <c r="Y416" s="31"/>
      <c r="Z416" s="240"/>
      <c r="AA416" s="240"/>
      <c r="AB416" s="240"/>
      <c r="AC416" s="240"/>
      <c r="AD416" s="240"/>
      <c r="AE416" s="240"/>
      <c r="AF416" s="240"/>
      <c r="AG416" s="240"/>
      <c r="AH416" s="24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</row>
    <row r="417" s="55" customFormat="true" ht="15.95" hidden="false" customHeight="true" outlineLevel="2" collapsed="false">
      <c r="A417" s="90" t="n">
        <v>13</v>
      </c>
      <c r="B417" s="132" t="s">
        <v>407</v>
      </c>
      <c r="C417" s="158" t="s">
        <v>420</v>
      </c>
      <c r="D417" s="36" t="s">
        <v>17</v>
      </c>
      <c r="E417" s="86" t="s">
        <v>18</v>
      </c>
      <c r="F417" s="112" t="s">
        <v>18</v>
      </c>
      <c r="G417" s="93" t="s">
        <v>23</v>
      </c>
      <c r="H417" s="138" t="n">
        <v>6.813</v>
      </c>
      <c r="I417" s="92" t="n">
        <v>1.2</v>
      </c>
      <c r="J417" s="31" t="n">
        <v>39</v>
      </c>
      <c r="K417" s="245" t="n">
        <f aca="false">(H417*I417*J417)</f>
        <v>318.8484</v>
      </c>
      <c r="L417" s="31" t="n">
        <f aca="false">(K417+31.89)</f>
        <v>350.7384</v>
      </c>
      <c r="M417" s="31" t="n">
        <f aca="false">(L417+31.89)</f>
        <v>382.6284</v>
      </c>
      <c r="N417" s="31" t="n">
        <f aca="false">(M417+31.89)</f>
        <v>414.5184</v>
      </c>
      <c r="O417" s="31" t="n">
        <f aca="false">(N417+31.89)</f>
        <v>446.4084</v>
      </c>
      <c r="P417" s="31" t="n">
        <f aca="false">(O417+31.89)</f>
        <v>478.2984</v>
      </c>
      <c r="Q417" s="31" t="n">
        <f aca="false">(P417+31.89)</f>
        <v>510.1884</v>
      </c>
      <c r="R417" s="31" t="n">
        <f aca="false">(Q417+31.89)</f>
        <v>542.0784</v>
      </c>
      <c r="S417" s="31" t="n">
        <f aca="false">(R417+31.89)</f>
        <v>573.9684</v>
      </c>
      <c r="T417" s="31" t="n">
        <f aca="false">(S417+31.89)</f>
        <v>605.8584</v>
      </c>
      <c r="U417" s="31" t="n">
        <f aca="false">(T417+31.89)</f>
        <v>637.7484</v>
      </c>
      <c r="V417" s="31" t="n">
        <f aca="false">(U417+31.89)</f>
        <v>669.6384</v>
      </c>
      <c r="W417" s="31" t="n">
        <f aca="false">(V417+31.89)</f>
        <v>701.5284</v>
      </c>
      <c r="X417" s="31"/>
      <c r="Y417" s="31"/>
      <c r="Z417" s="240"/>
      <c r="AA417" s="240"/>
      <c r="AB417" s="240"/>
      <c r="AC417" s="240"/>
      <c r="AD417" s="240"/>
      <c r="AE417" s="240"/>
      <c r="AF417" s="240"/>
      <c r="AG417" s="240"/>
      <c r="AH417" s="24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</row>
    <row r="418" s="55" customFormat="true" ht="15.95" hidden="false" customHeight="true" outlineLevel="2" collapsed="false">
      <c r="A418" s="90" t="n">
        <v>14</v>
      </c>
      <c r="B418" s="132" t="s">
        <v>407</v>
      </c>
      <c r="C418" s="89" t="s">
        <v>421</v>
      </c>
      <c r="D418" s="36" t="s">
        <v>17</v>
      </c>
      <c r="E418" s="91" t="s">
        <v>18</v>
      </c>
      <c r="F418" s="112" t="s">
        <v>18</v>
      </c>
      <c r="G418" s="93" t="s">
        <v>23</v>
      </c>
      <c r="H418" s="89" t="n">
        <v>1.136</v>
      </c>
      <c r="I418" s="92" t="n">
        <v>1.2</v>
      </c>
      <c r="J418" s="31" t="n">
        <v>39</v>
      </c>
      <c r="K418" s="245" t="n">
        <f aca="false">(H418*I418*J418)</f>
        <v>53.1648</v>
      </c>
      <c r="L418" s="31" t="n">
        <f aca="false">(K418+5.32)</f>
        <v>58.4848</v>
      </c>
      <c r="M418" s="31" t="n">
        <f aca="false">(L418+5.32)</f>
        <v>63.8048</v>
      </c>
      <c r="N418" s="31" t="n">
        <f aca="false">(M418+5.32)</f>
        <v>69.1248</v>
      </c>
      <c r="O418" s="31" t="n">
        <f aca="false">(N418+5.32)</f>
        <v>74.4448</v>
      </c>
      <c r="P418" s="31" t="n">
        <f aca="false">(O418+5.32)</f>
        <v>79.7648</v>
      </c>
      <c r="Q418" s="31" t="n">
        <f aca="false">(P418+5.32)</f>
        <v>85.0848</v>
      </c>
      <c r="R418" s="31" t="n">
        <f aca="false">(Q418+5.32)</f>
        <v>90.4048</v>
      </c>
      <c r="S418" s="31" t="n">
        <f aca="false">(R418+5.32)</f>
        <v>95.7248</v>
      </c>
      <c r="T418" s="31" t="n">
        <f aca="false">(S418+5.32)</f>
        <v>101.0448</v>
      </c>
      <c r="U418" s="31" t="n">
        <f aca="false">(T418+5.32)</f>
        <v>106.3648</v>
      </c>
      <c r="V418" s="31" t="n">
        <f aca="false">(U418+5.32)</f>
        <v>111.6848</v>
      </c>
      <c r="W418" s="31" t="n">
        <f aca="false">(V418+5.32)</f>
        <v>117.0048</v>
      </c>
      <c r="X418" s="31"/>
      <c r="Y418" s="31"/>
      <c r="Z418" s="240"/>
      <c r="AA418" s="240"/>
      <c r="AB418" s="240"/>
      <c r="AC418" s="240"/>
      <c r="AD418" s="240"/>
      <c r="AE418" s="240"/>
      <c r="AF418" s="240"/>
      <c r="AG418" s="240"/>
      <c r="AH418" s="24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</row>
    <row r="419" s="55" customFormat="true" ht="15.95" hidden="false" customHeight="true" outlineLevel="2" collapsed="false">
      <c r="A419" s="90" t="n">
        <v>15</v>
      </c>
      <c r="B419" s="132" t="s">
        <v>407</v>
      </c>
      <c r="C419" s="89" t="s">
        <v>422</v>
      </c>
      <c r="D419" s="36" t="s">
        <v>17</v>
      </c>
      <c r="E419" s="91" t="s">
        <v>18</v>
      </c>
      <c r="F419" s="112" t="s">
        <v>18</v>
      </c>
      <c r="G419" s="93" t="s">
        <v>23</v>
      </c>
      <c r="H419" s="89" t="n">
        <v>1.189</v>
      </c>
      <c r="I419" s="92" t="n">
        <v>1.2</v>
      </c>
      <c r="J419" s="31" t="n">
        <v>39</v>
      </c>
      <c r="K419" s="245" t="n">
        <f aca="false">(H419*I419*J419)</f>
        <v>55.6452</v>
      </c>
      <c r="L419" s="31" t="n">
        <f aca="false">(K419+5.57)</f>
        <v>61.2152</v>
      </c>
      <c r="M419" s="31" t="n">
        <f aca="false">(L419+5.57)</f>
        <v>66.7852</v>
      </c>
      <c r="N419" s="31" t="n">
        <f aca="false">(M419+5.57)</f>
        <v>72.3552</v>
      </c>
      <c r="O419" s="31" t="n">
        <f aca="false">(N419+5.57)</f>
        <v>77.9252</v>
      </c>
      <c r="P419" s="31" t="n">
        <f aca="false">(O419+5.57)</f>
        <v>83.4952</v>
      </c>
      <c r="Q419" s="31" t="n">
        <f aca="false">(P419+5.57)</f>
        <v>89.0652</v>
      </c>
      <c r="R419" s="31" t="n">
        <f aca="false">(Q419+5.57)</f>
        <v>94.6352</v>
      </c>
      <c r="S419" s="31" t="n">
        <f aca="false">(R419+5.57)</f>
        <v>100.2052</v>
      </c>
      <c r="T419" s="31" t="n">
        <f aca="false">(S419+5.57)</f>
        <v>105.7752</v>
      </c>
      <c r="U419" s="31" t="n">
        <f aca="false">(T419+5.57)</f>
        <v>111.3452</v>
      </c>
      <c r="V419" s="31" t="n">
        <f aca="false">(U419+5.57)</f>
        <v>116.9152</v>
      </c>
      <c r="W419" s="31" t="n">
        <f aca="false">(V419+5.57)</f>
        <v>122.4852</v>
      </c>
      <c r="X419" s="31"/>
      <c r="Y419" s="31"/>
      <c r="Z419" s="240"/>
      <c r="AA419" s="240"/>
      <c r="AB419" s="240"/>
      <c r="AC419" s="240"/>
      <c r="AD419" s="240"/>
      <c r="AE419" s="240"/>
      <c r="AF419" s="240"/>
      <c r="AG419" s="240"/>
      <c r="AH419" s="24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</row>
    <row r="420" s="55" customFormat="true" ht="15.95" hidden="false" customHeight="true" outlineLevel="2" collapsed="false">
      <c r="A420" s="90" t="n">
        <v>16</v>
      </c>
      <c r="B420" s="132" t="s">
        <v>407</v>
      </c>
      <c r="C420" s="89" t="s">
        <v>423</v>
      </c>
      <c r="D420" s="36" t="s">
        <v>17</v>
      </c>
      <c r="E420" s="91" t="s">
        <v>18</v>
      </c>
      <c r="F420" s="112" t="s">
        <v>18</v>
      </c>
      <c r="G420" s="93" t="s">
        <v>23</v>
      </c>
      <c r="H420" s="89" t="n">
        <v>1.381</v>
      </c>
      <c r="I420" s="92" t="n">
        <v>1.2</v>
      </c>
      <c r="J420" s="31" t="n">
        <v>39</v>
      </c>
      <c r="K420" s="245" t="n">
        <f aca="false">(H420*I420*J420)</f>
        <v>64.6308</v>
      </c>
      <c r="L420" s="31" t="n">
        <f aca="false">(K420+6.46)</f>
        <v>71.0908</v>
      </c>
      <c r="M420" s="31" t="n">
        <f aca="false">(L420+6.46)</f>
        <v>77.5508</v>
      </c>
      <c r="N420" s="31" t="n">
        <f aca="false">(M420+6.46)</f>
        <v>84.0108</v>
      </c>
      <c r="O420" s="31" t="n">
        <f aca="false">(N420+6.46)</f>
        <v>90.4708</v>
      </c>
      <c r="P420" s="31" t="n">
        <f aca="false">(O420+6.46)</f>
        <v>96.9308</v>
      </c>
      <c r="Q420" s="31" t="n">
        <f aca="false">(P420+6.46)</f>
        <v>103.3908</v>
      </c>
      <c r="R420" s="31" t="n">
        <f aca="false">(Q420+6.46)</f>
        <v>109.8508</v>
      </c>
      <c r="S420" s="31" t="n">
        <f aca="false">(R420+6.46)</f>
        <v>116.3108</v>
      </c>
      <c r="T420" s="31" t="n">
        <f aca="false">(S420+6.46)</f>
        <v>122.7708</v>
      </c>
      <c r="U420" s="31" t="n">
        <f aca="false">(T420+6.46)</f>
        <v>129.2308</v>
      </c>
      <c r="V420" s="31" t="n">
        <f aca="false">(U420+6.46)</f>
        <v>135.6908</v>
      </c>
      <c r="W420" s="31" t="n">
        <f aca="false">(V420+6.46)</f>
        <v>142.1508</v>
      </c>
      <c r="X420" s="31"/>
      <c r="Y420" s="31"/>
      <c r="Z420" s="240"/>
      <c r="AA420" s="240"/>
      <c r="AB420" s="240"/>
      <c r="AC420" s="240"/>
      <c r="AD420" s="240"/>
      <c r="AE420" s="240"/>
      <c r="AF420" s="240"/>
      <c r="AG420" s="240"/>
      <c r="AH420" s="24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</row>
    <row r="421" s="55" customFormat="true" ht="15.95" hidden="false" customHeight="true" outlineLevel="2" collapsed="false">
      <c r="A421" s="90" t="n">
        <v>17</v>
      </c>
      <c r="B421" s="132" t="s">
        <v>407</v>
      </c>
      <c r="C421" s="89" t="s">
        <v>424</v>
      </c>
      <c r="D421" s="36" t="s">
        <v>17</v>
      </c>
      <c r="E421" s="91" t="s">
        <v>18</v>
      </c>
      <c r="F421" s="112" t="s">
        <v>18</v>
      </c>
      <c r="G421" s="93" t="s">
        <v>23</v>
      </c>
      <c r="H421" s="89" t="n">
        <v>1.269</v>
      </c>
      <c r="I421" s="92" t="n">
        <v>1.2</v>
      </c>
      <c r="J421" s="31" t="n">
        <v>39</v>
      </c>
      <c r="K421" s="245" t="n">
        <f aca="false">(H421*I421*J421)</f>
        <v>59.3892</v>
      </c>
      <c r="L421" s="31" t="n">
        <f aca="false">(K421+5.94)</f>
        <v>65.3292</v>
      </c>
      <c r="M421" s="31" t="n">
        <f aca="false">(L421+5.94)</f>
        <v>71.2692</v>
      </c>
      <c r="N421" s="31" t="n">
        <f aca="false">(M421+5.94)</f>
        <v>77.2092</v>
      </c>
      <c r="O421" s="31" t="n">
        <f aca="false">(N421+5.94)</f>
        <v>83.1492</v>
      </c>
      <c r="P421" s="31" t="n">
        <f aca="false">(O421+5.94)</f>
        <v>89.0892</v>
      </c>
      <c r="Q421" s="31" t="n">
        <f aca="false">(P421+5.94)</f>
        <v>95.0292</v>
      </c>
      <c r="R421" s="31" t="n">
        <f aca="false">(Q421+5.94)</f>
        <v>100.9692</v>
      </c>
      <c r="S421" s="31" t="n">
        <f aca="false">(R421+5.94)</f>
        <v>106.9092</v>
      </c>
      <c r="T421" s="31" t="n">
        <f aca="false">(S421+5.94)</f>
        <v>112.8492</v>
      </c>
      <c r="U421" s="31" t="n">
        <f aca="false">(T421+5.94)</f>
        <v>118.7892</v>
      </c>
      <c r="V421" s="31" t="n">
        <f aca="false">(U421+5.94)</f>
        <v>124.7292</v>
      </c>
      <c r="W421" s="31"/>
      <c r="X421" s="31"/>
      <c r="Y421" s="31"/>
      <c r="Z421" s="240"/>
      <c r="AA421" s="240"/>
      <c r="AB421" s="240"/>
      <c r="AC421" s="240"/>
      <c r="AD421" s="240"/>
      <c r="AE421" s="240"/>
      <c r="AF421" s="240"/>
      <c r="AG421" s="240"/>
      <c r="AH421" s="24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</row>
    <row r="422" s="55" customFormat="true" ht="15.95" hidden="false" customHeight="true" outlineLevel="2" collapsed="false">
      <c r="A422" s="90" t="n">
        <v>18</v>
      </c>
      <c r="B422" s="132" t="s">
        <v>407</v>
      </c>
      <c r="C422" s="89" t="s">
        <v>425</v>
      </c>
      <c r="D422" s="36" t="s">
        <v>17</v>
      </c>
      <c r="E422" s="91" t="s">
        <v>18</v>
      </c>
      <c r="F422" s="112" t="s">
        <v>18</v>
      </c>
      <c r="G422" s="93" t="s">
        <v>23</v>
      </c>
      <c r="H422" s="89" t="n">
        <v>2.386</v>
      </c>
      <c r="I422" s="92" t="n">
        <v>1.2</v>
      </c>
      <c r="J422" s="31" t="n">
        <v>39</v>
      </c>
      <c r="K422" s="245" t="n">
        <f aca="false">(H422*I422*J422)</f>
        <v>111.6648</v>
      </c>
      <c r="L422" s="31" t="n">
        <f aca="false">(K422+11.17)</f>
        <v>122.8348</v>
      </c>
      <c r="M422" s="31" t="n">
        <f aca="false">(L422+11.17)</f>
        <v>134.0048</v>
      </c>
      <c r="N422" s="31" t="n">
        <f aca="false">(M422+11.17)</f>
        <v>145.1748</v>
      </c>
      <c r="O422" s="31" t="n">
        <f aca="false">(N422+11.17)</f>
        <v>156.3448</v>
      </c>
      <c r="P422" s="31" t="n">
        <f aca="false">(O422+11.17)</f>
        <v>167.5148</v>
      </c>
      <c r="Q422" s="31" t="n">
        <f aca="false">(P422+11.17)</f>
        <v>178.6848</v>
      </c>
      <c r="R422" s="31" t="n">
        <f aca="false">(Q422+11.17)</f>
        <v>189.8548</v>
      </c>
      <c r="S422" s="31" t="n">
        <f aca="false">(R422+11.17)</f>
        <v>201.0248</v>
      </c>
      <c r="T422" s="31" t="n">
        <f aca="false">(S422+11.17)</f>
        <v>212.1948</v>
      </c>
      <c r="U422" s="31" t="n">
        <f aca="false">(T422+11.17)</f>
        <v>223.3648</v>
      </c>
      <c r="V422" s="31" t="n">
        <f aca="false">(U422+11.17)</f>
        <v>234.5348</v>
      </c>
      <c r="W422" s="31" t="n">
        <f aca="false">(V422+11.17)</f>
        <v>245.7048</v>
      </c>
      <c r="X422" s="31"/>
      <c r="Y422" s="31"/>
      <c r="Z422" s="240"/>
      <c r="AA422" s="240"/>
      <c r="AB422" s="240"/>
      <c r="AC422" s="240"/>
      <c r="AD422" s="240"/>
      <c r="AE422" s="240"/>
      <c r="AF422" s="240"/>
      <c r="AG422" s="240"/>
      <c r="AH422" s="24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</row>
    <row r="423" s="55" customFormat="true" ht="15.95" hidden="false" customHeight="true" outlineLevel="2" collapsed="false">
      <c r="A423" s="90" t="n">
        <v>19</v>
      </c>
      <c r="B423" s="132" t="s">
        <v>407</v>
      </c>
      <c r="C423" s="89" t="s">
        <v>426</v>
      </c>
      <c r="D423" s="36" t="s">
        <v>17</v>
      </c>
      <c r="E423" s="91" t="s">
        <v>18</v>
      </c>
      <c r="F423" s="112" t="s">
        <v>18</v>
      </c>
      <c r="G423" s="93" t="s">
        <v>23</v>
      </c>
      <c r="H423" s="89" t="n">
        <v>1.38</v>
      </c>
      <c r="I423" s="92" t="n">
        <v>1.2</v>
      </c>
      <c r="J423" s="31" t="n">
        <v>39</v>
      </c>
      <c r="K423" s="245" t="n">
        <f aca="false">(H423*I423*J423)</f>
        <v>64.584</v>
      </c>
      <c r="L423" s="31" t="n">
        <f aca="false">(K423+6.46)</f>
        <v>71.044</v>
      </c>
      <c r="M423" s="31" t="n">
        <f aca="false">(L423+6.46)</f>
        <v>77.504</v>
      </c>
      <c r="N423" s="31" t="n">
        <f aca="false">(M423+6.46)</f>
        <v>83.964</v>
      </c>
      <c r="O423" s="31" t="n">
        <f aca="false">(N423+6.46)</f>
        <v>90.424</v>
      </c>
      <c r="P423" s="31" t="n">
        <f aca="false">(O423+6.46)</f>
        <v>96.884</v>
      </c>
      <c r="Q423" s="31" t="n">
        <f aca="false">(P423+6.46)</f>
        <v>103.344</v>
      </c>
      <c r="R423" s="31" t="n">
        <f aca="false">(Q423+6.46)</f>
        <v>109.804</v>
      </c>
      <c r="S423" s="31" t="n">
        <f aca="false">(R423+6.46)</f>
        <v>116.264</v>
      </c>
      <c r="T423" s="31" t="n">
        <f aca="false">(S423+6.46)</f>
        <v>122.724</v>
      </c>
      <c r="U423" s="31" t="n">
        <f aca="false">(T423+6.46)</f>
        <v>129.184</v>
      </c>
      <c r="V423" s="31" t="n">
        <f aca="false">(U423+6.46)</f>
        <v>135.644</v>
      </c>
      <c r="W423" s="31" t="n">
        <f aca="false">(V423+6.46)</f>
        <v>142.104</v>
      </c>
      <c r="X423" s="31"/>
      <c r="Y423" s="31"/>
      <c r="Z423" s="240"/>
      <c r="AA423" s="240"/>
      <c r="AB423" s="240"/>
      <c r="AC423" s="240"/>
      <c r="AD423" s="240"/>
      <c r="AE423" s="240"/>
      <c r="AF423" s="240"/>
      <c r="AG423" s="240"/>
      <c r="AH423" s="24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</row>
    <row r="424" s="55" customFormat="true" ht="15.95" hidden="false" customHeight="true" outlineLevel="2" collapsed="false">
      <c r="A424" s="90" t="n">
        <v>20</v>
      </c>
      <c r="B424" s="132" t="s">
        <v>407</v>
      </c>
      <c r="C424" s="89" t="s">
        <v>427</v>
      </c>
      <c r="D424" s="36" t="s">
        <v>17</v>
      </c>
      <c r="E424" s="91" t="s">
        <v>18</v>
      </c>
      <c r="F424" s="112" t="s">
        <v>18</v>
      </c>
      <c r="G424" s="93" t="s">
        <v>23</v>
      </c>
      <c r="H424" s="89" t="n">
        <v>1.653</v>
      </c>
      <c r="I424" s="92" t="n">
        <v>1.2</v>
      </c>
      <c r="J424" s="31" t="n">
        <v>39</v>
      </c>
      <c r="K424" s="245" t="n">
        <f aca="false">(H424*I424*J424)</f>
        <v>77.3604</v>
      </c>
      <c r="L424" s="31" t="n">
        <f aca="false">(K424+7.74)</f>
        <v>85.1004</v>
      </c>
      <c r="M424" s="31" t="n">
        <f aca="false">(L424+7.74)</f>
        <v>92.8404</v>
      </c>
      <c r="N424" s="31" t="n">
        <f aca="false">(M424+7.74)</f>
        <v>100.5804</v>
      </c>
      <c r="O424" s="31" t="n">
        <f aca="false">(N424+7.74)</f>
        <v>108.3204</v>
      </c>
      <c r="P424" s="31" t="n">
        <f aca="false">(O424+7.74)</f>
        <v>116.0604</v>
      </c>
      <c r="Q424" s="31" t="n">
        <f aca="false">(P424+7.74)</f>
        <v>123.8004</v>
      </c>
      <c r="R424" s="31" t="n">
        <f aca="false">(Q424+7.74)</f>
        <v>131.5404</v>
      </c>
      <c r="S424" s="31" t="n">
        <f aca="false">(R424+7.74)</f>
        <v>139.2804</v>
      </c>
      <c r="T424" s="31" t="n">
        <f aca="false">(S424+7.74)</f>
        <v>147.0204</v>
      </c>
      <c r="U424" s="31" t="n">
        <f aca="false">(T424+7.74)</f>
        <v>154.7604</v>
      </c>
      <c r="V424" s="31" t="n">
        <f aca="false">(U424+7.74)</f>
        <v>162.5004</v>
      </c>
      <c r="W424" s="31" t="n">
        <f aca="false">(V424+7.74)</f>
        <v>170.2404</v>
      </c>
      <c r="X424" s="31"/>
      <c r="Y424" s="31"/>
      <c r="Z424" s="240"/>
      <c r="AA424" s="240"/>
      <c r="AB424" s="240"/>
      <c r="AC424" s="240"/>
      <c r="AD424" s="240"/>
      <c r="AE424" s="240"/>
      <c r="AF424" s="240"/>
      <c r="AG424" s="240"/>
      <c r="AH424" s="24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</row>
    <row r="425" s="55" customFormat="true" ht="15.95" hidden="false" customHeight="true" outlineLevel="2" collapsed="false">
      <c r="A425" s="90" t="n">
        <v>21</v>
      </c>
      <c r="B425" s="132" t="s">
        <v>407</v>
      </c>
      <c r="C425" s="89" t="s">
        <v>428</v>
      </c>
      <c r="D425" s="36" t="s">
        <v>17</v>
      </c>
      <c r="E425" s="91" t="s">
        <v>18</v>
      </c>
      <c r="F425" s="112" t="s">
        <v>18</v>
      </c>
      <c r="G425" s="93" t="s">
        <v>23</v>
      </c>
      <c r="H425" s="89" t="n">
        <v>1.358</v>
      </c>
      <c r="I425" s="92" t="n">
        <v>1.2</v>
      </c>
      <c r="J425" s="31" t="n">
        <v>39</v>
      </c>
      <c r="K425" s="245" t="n">
        <f aca="false">(H425*I425*J425)</f>
        <v>63.5544</v>
      </c>
      <c r="L425" s="31" t="n">
        <f aca="false">(K425+6.36)</f>
        <v>69.9144</v>
      </c>
      <c r="M425" s="31" t="n">
        <f aca="false">(L425+6.36)</f>
        <v>76.2744</v>
      </c>
      <c r="N425" s="31" t="n">
        <f aca="false">(M425+6.36)</f>
        <v>82.6344</v>
      </c>
      <c r="O425" s="31" t="n">
        <f aca="false">(N425+6.36)</f>
        <v>88.9944</v>
      </c>
      <c r="P425" s="31" t="n">
        <f aca="false">(O425+6.36)</f>
        <v>95.3544</v>
      </c>
      <c r="Q425" s="31" t="n">
        <f aca="false">(P425+6.36)</f>
        <v>101.7144</v>
      </c>
      <c r="R425" s="31" t="n">
        <f aca="false">(Q425+6.36)</f>
        <v>108.0744</v>
      </c>
      <c r="S425" s="31" t="n">
        <f aca="false">(R425+6.36)</f>
        <v>114.4344</v>
      </c>
      <c r="T425" s="31" t="n">
        <f aca="false">(S425+6.36)</f>
        <v>120.7944</v>
      </c>
      <c r="U425" s="31" t="n">
        <f aca="false">(T425+6.36)</f>
        <v>127.1544</v>
      </c>
      <c r="V425" s="31" t="n">
        <f aca="false">(U425+6.36)</f>
        <v>133.5144</v>
      </c>
      <c r="W425" s="31" t="n">
        <f aca="false">(V425+6.36)</f>
        <v>139.8744</v>
      </c>
      <c r="X425" s="31"/>
      <c r="Y425" s="31"/>
      <c r="Z425" s="240"/>
      <c r="AA425" s="240"/>
      <c r="AB425" s="240"/>
      <c r="AC425" s="240"/>
      <c r="AD425" s="240"/>
      <c r="AE425" s="240"/>
      <c r="AF425" s="240"/>
      <c r="AG425" s="240"/>
      <c r="AH425" s="24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</row>
    <row r="426" s="55" customFormat="true" ht="15.95" hidden="false" customHeight="true" outlineLevel="2" collapsed="false">
      <c r="A426" s="90" t="n">
        <v>22</v>
      </c>
      <c r="B426" s="132" t="s">
        <v>407</v>
      </c>
      <c r="C426" s="89" t="s">
        <v>429</v>
      </c>
      <c r="D426" s="36" t="s">
        <v>17</v>
      </c>
      <c r="E426" s="91" t="s">
        <v>18</v>
      </c>
      <c r="F426" s="112" t="s">
        <v>18</v>
      </c>
      <c r="G426" s="93" t="s">
        <v>23</v>
      </c>
      <c r="H426" s="89" t="n">
        <v>1.028</v>
      </c>
      <c r="I426" s="92" t="n">
        <v>1.2</v>
      </c>
      <c r="J426" s="31" t="n">
        <v>39</v>
      </c>
      <c r="K426" s="245" t="n">
        <f aca="false">(H426*I426*J426)</f>
        <v>48.1104</v>
      </c>
      <c r="L426" s="31" t="n">
        <f aca="false">(K426+4.81)</f>
        <v>52.9204</v>
      </c>
      <c r="M426" s="31" t="n">
        <f aca="false">(L426+4.81)</f>
        <v>57.7304</v>
      </c>
      <c r="N426" s="31" t="n">
        <f aca="false">(M426+4.81)</f>
        <v>62.5404</v>
      </c>
      <c r="O426" s="31" t="n">
        <f aca="false">(N426+4.81)</f>
        <v>67.3504</v>
      </c>
      <c r="P426" s="31" t="n">
        <f aca="false">(O426+4.81)</f>
        <v>72.1604</v>
      </c>
      <c r="Q426" s="31" t="n">
        <f aca="false">(P426+4.81)</f>
        <v>76.9704</v>
      </c>
      <c r="R426" s="31" t="n">
        <f aca="false">(Q426+4.81)</f>
        <v>81.7804</v>
      </c>
      <c r="S426" s="31" t="n">
        <f aca="false">(R426+4.81)</f>
        <v>86.5904</v>
      </c>
      <c r="T426" s="31" t="n">
        <f aca="false">(S426+4.81)</f>
        <v>91.4004</v>
      </c>
      <c r="U426" s="31" t="n">
        <f aca="false">(T426+4.81)</f>
        <v>96.2104</v>
      </c>
      <c r="V426" s="31" t="n">
        <f aca="false">(U426+4.81)</f>
        <v>101.0204</v>
      </c>
      <c r="W426" s="31" t="n">
        <f aca="false">(V426+4.81)</f>
        <v>105.8304</v>
      </c>
      <c r="X426" s="31"/>
      <c r="Y426" s="31"/>
      <c r="Z426" s="240"/>
      <c r="AA426" s="240"/>
      <c r="AB426" s="240"/>
      <c r="AC426" s="240"/>
      <c r="AD426" s="240"/>
      <c r="AE426" s="240"/>
      <c r="AF426" s="240"/>
      <c r="AG426" s="240"/>
      <c r="AH426" s="24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</row>
    <row r="427" s="55" customFormat="true" ht="15.95" hidden="false" customHeight="true" outlineLevel="2" collapsed="false">
      <c r="A427" s="90" t="n">
        <v>23</v>
      </c>
      <c r="B427" s="132" t="s">
        <v>407</v>
      </c>
      <c r="C427" s="89" t="s">
        <v>430</v>
      </c>
      <c r="D427" s="36" t="s">
        <v>17</v>
      </c>
      <c r="E427" s="91" t="s">
        <v>18</v>
      </c>
      <c r="F427" s="112" t="s">
        <v>18</v>
      </c>
      <c r="G427" s="93" t="s">
        <v>23</v>
      </c>
      <c r="H427" s="89" t="n">
        <v>1.114</v>
      </c>
      <c r="I427" s="92" t="n">
        <v>1.2</v>
      </c>
      <c r="J427" s="31" t="n">
        <v>39</v>
      </c>
      <c r="K427" s="245" t="n">
        <f aca="false">(H427*I427*J427)</f>
        <v>52.1352</v>
      </c>
      <c r="L427" s="31" t="n">
        <f aca="false">(K427+5.21)</f>
        <v>57.3452</v>
      </c>
      <c r="M427" s="31" t="n">
        <f aca="false">(L427+5.21)</f>
        <v>62.5552</v>
      </c>
      <c r="N427" s="31" t="n">
        <f aca="false">(M427+5.21)</f>
        <v>67.7652</v>
      </c>
      <c r="O427" s="31" t="n">
        <f aca="false">(N427+5.21)</f>
        <v>72.9752</v>
      </c>
      <c r="P427" s="31" t="n">
        <f aca="false">(O427+5.21)</f>
        <v>78.1852</v>
      </c>
      <c r="Q427" s="31" t="n">
        <f aca="false">(P427+5.21)</f>
        <v>83.3952</v>
      </c>
      <c r="R427" s="31" t="n">
        <f aca="false">(Q427+5.21)</f>
        <v>88.6052</v>
      </c>
      <c r="S427" s="31" t="n">
        <f aca="false">(R427+5.21)</f>
        <v>93.8152</v>
      </c>
      <c r="T427" s="31" t="n">
        <f aca="false">(S427+5.21)</f>
        <v>99.0252</v>
      </c>
      <c r="U427" s="31" t="n">
        <f aca="false">(T427+5.21)</f>
        <v>104.2352</v>
      </c>
      <c r="V427" s="31" t="n">
        <f aca="false">(U427+5.21)</f>
        <v>109.4452</v>
      </c>
      <c r="W427" s="31" t="n">
        <f aca="false">(V427+5.21)</f>
        <v>114.6552</v>
      </c>
      <c r="X427" s="31" t="n">
        <f aca="false">(W427+5.21)</f>
        <v>119.8652</v>
      </c>
      <c r="Y427" s="31"/>
      <c r="Z427" s="240"/>
      <c r="AA427" s="240"/>
      <c r="AB427" s="240"/>
      <c r="AC427" s="240"/>
      <c r="AD427" s="240"/>
      <c r="AE427" s="240"/>
      <c r="AF427" s="240"/>
      <c r="AG427" s="240"/>
      <c r="AH427" s="24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</row>
    <row r="428" s="55" customFormat="true" ht="15.95" hidden="false" customHeight="true" outlineLevel="2" collapsed="false">
      <c r="A428" s="90" t="n">
        <v>24</v>
      </c>
      <c r="B428" s="132" t="s">
        <v>407</v>
      </c>
      <c r="C428" s="89" t="s">
        <v>431</v>
      </c>
      <c r="D428" s="36" t="s">
        <v>17</v>
      </c>
      <c r="E428" s="91" t="s">
        <v>18</v>
      </c>
      <c r="F428" s="112" t="s">
        <v>18</v>
      </c>
      <c r="G428" s="93" t="s">
        <v>23</v>
      </c>
      <c r="H428" s="89" t="n">
        <v>1.395</v>
      </c>
      <c r="I428" s="92" t="n">
        <v>1.2</v>
      </c>
      <c r="J428" s="31" t="n">
        <v>39</v>
      </c>
      <c r="K428" s="245" t="n">
        <f aca="false">(H428*I428*J428)</f>
        <v>65.286</v>
      </c>
      <c r="L428" s="31" t="n">
        <f aca="false">(K428+6.53)</f>
        <v>71.816</v>
      </c>
      <c r="M428" s="31" t="n">
        <f aca="false">(L428+6.53)</f>
        <v>78.346</v>
      </c>
      <c r="N428" s="31" t="n">
        <f aca="false">(M428+6.53)</f>
        <v>84.876</v>
      </c>
      <c r="O428" s="31" t="n">
        <f aca="false">(N428+6.53)</f>
        <v>91.406</v>
      </c>
      <c r="P428" s="31" t="n">
        <f aca="false">(O428+6.53)</f>
        <v>97.936</v>
      </c>
      <c r="Q428" s="31" t="n">
        <f aca="false">(P428+6.53)</f>
        <v>104.466</v>
      </c>
      <c r="R428" s="31" t="n">
        <f aca="false">(Q428+6.53)</f>
        <v>110.996</v>
      </c>
      <c r="S428" s="31" t="n">
        <f aca="false">(R428+6.53)</f>
        <v>117.526</v>
      </c>
      <c r="T428" s="31" t="n">
        <f aca="false">(S428+6.53)</f>
        <v>124.056</v>
      </c>
      <c r="U428" s="31" t="n">
        <f aca="false">(T428+6.53)</f>
        <v>130.586</v>
      </c>
      <c r="V428" s="31" t="n">
        <f aca="false">(U428+6.53)</f>
        <v>137.116</v>
      </c>
      <c r="W428" s="31" t="n">
        <f aca="false">(V428+6.53)</f>
        <v>143.646</v>
      </c>
      <c r="X428" s="31"/>
      <c r="Y428" s="31"/>
      <c r="Z428" s="240"/>
      <c r="AA428" s="240"/>
      <c r="AB428" s="240"/>
      <c r="AC428" s="240"/>
      <c r="AD428" s="240"/>
      <c r="AE428" s="240"/>
      <c r="AF428" s="240"/>
      <c r="AG428" s="240"/>
      <c r="AH428" s="24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</row>
    <row r="429" s="55" customFormat="true" ht="15.95" hidden="false" customHeight="true" outlineLevel="2" collapsed="false">
      <c r="A429" s="90" t="n">
        <v>25</v>
      </c>
      <c r="B429" s="132" t="s">
        <v>407</v>
      </c>
      <c r="C429" s="89" t="s">
        <v>432</v>
      </c>
      <c r="D429" s="36" t="s">
        <v>17</v>
      </c>
      <c r="E429" s="91" t="s">
        <v>18</v>
      </c>
      <c r="F429" s="112" t="s">
        <v>18</v>
      </c>
      <c r="G429" s="93" t="s">
        <v>23</v>
      </c>
      <c r="H429" s="89" t="n">
        <v>2.778</v>
      </c>
      <c r="I429" s="92" t="n">
        <v>1.2</v>
      </c>
      <c r="J429" s="31" t="n">
        <v>39</v>
      </c>
      <c r="K429" s="245" t="n">
        <f aca="false">(H429*I429*J429)</f>
        <v>130.0104</v>
      </c>
      <c r="L429" s="31" t="n">
        <f aca="false">(K429+13)</f>
        <v>143.0104</v>
      </c>
      <c r="M429" s="31" t="n">
        <f aca="false">(L429+13)</f>
        <v>156.0104</v>
      </c>
      <c r="N429" s="31" t="n">
        <f aca="false">(M429+13)</f>
        <v>169.0104</v>
      </c>
      <c r="O429" s="31" t="n">
        <f aca="false">(N429+13)</f>
        <v>182.0104</v>
      </c>
      <c r="P429" s="31" t="n">
        <f aca="false">(O429+13)</f>
        <v>195.0104</v>
      </c>
      <c r="Q429" s="31" t="n">
        <f aca="false">(P429+13)</f>
        <v>208.0104</v>
      </c>
      <c r="R429" s="31" t="n">
        <f aca="false">(Q429+13)</f>
        <v>221.0104</v>
      </c>
      <c r="S429" s="31" t="n">
        <f aca="false">(R429+13)</f>
        <v>234.0104</v>
      </c>
      <c r="T429" s="31" t="n">
        <f aca="false">(S429+13)</f>
        <v>247.0104</v>
      </c>
      <c r="U429" s="31" t="n">
        <f aca="false">(T429+13)</f>
        <v>260.0104</v>
      </c>
      <c r="V429" s="31" t="n">
        <f aca="false">(U429+13)</f>
        <v>273.0104</v>
      </c>
      <c r="W429" s="31" t="n">
        <f aca="false">(V429+13)</f>
        <v>286.0104</v>
      </c>
      <c r="X429" s="31"/>
      <c r="Y429" s="31"/>
      <c r="Z429" s="240"/>
      <c r="AA429" s="240"/>
      <c r="AB429" s="240"/>
      <c r="AC429" s="240"/>
      <c r="AD429" s="240"/>
      <c r="AE429" s="240"/>
      <c r="AF429" s="240"/>
      <c r="AG429" s="240"/>
      <c r="AH429" s="24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</row>
    <row r="430" s="55" customFormat="true" ht="15.95" hidden="false" customHeight="true" outlineLevel="2" collapsed="false">
      <c r="A430" s="90" t="n">
        <v>26</v>
      </c>
      <c r="B430" s="35" t="s">
        <v>407</v>
      </c>
      <c r="C430" s="36" t="s">
        <v>433</v>
      </c>
      <c r="D430" s="36" t="s">
        <v>434</v>
      </c>
      <c r="E430" s="35" t="s">
        <v>18</v>
      </c>
      <c r="F430" s="112" t="s">
        <v>18</v>
      </c>
      <c r="G430" s="93" t="s">
        <v>23</v>
      </c>
      <c r="H430" s="36" t="n">
        <v>10.597</v>
      </c>
      <c r="I430" s="50" t="n">
        <v>1.2</v>
      </c>
      <c r="J430" s="31" t="n">
        <v>39</v>
      </c>
      <c r="K430" s="245" t="n">
        <f aca="false">(H430*I430*J430)</f>
        <v>495.9396</v>
      </c>
      <c r="L430" s="31" t="n">
        <f aca="false">(K430+49.59)</f>
        <v>545.5296</v>
      </c>
      <c r="M430" s="31" t="n">
        <f aca="false">(L430+49.59)</f>
        <v>595.1196</v>
      </c>
      <c r="N430" s="31" t="n">
        <f aca="false">(M430+49.59)</f>
        <v>644.7096</v>
      </c>
      <c r="O430" s="31" t="n">
        <f aca="false">(N430+49.59)</f>
        <v>694.2996</v>
      </c>
      <c r="P430" s="31" t="n">
        <f aca="false">(O430+49.59)</f>
        <v>743.8896</v>
      </c>
      <c r="Q430" s="31" t="n">
        <f aca="false">(P430+49.59)</f>
        <v>793.4796</v>
      </c>
      <c r="R430" s="31" t="n">
        <f aca="false">(Q430+49.59)</f>
        <v>843.0696</v>
      </c>
      <c r="S430" s="31" t="n">
        <f aca="false">(R430+49.59)</f>
        <v>892.6596</v>
      </c>
      <c r="T430" s="31" t="n">
        <f aca="false">(S430+49.59)</f>
        <v>942.2496</v>
      </c>
      <c r="U430" s="31" t="n">
        <f aca="false">(T430+49.59)</f>
        <v>991.8396</v>
      </c>
      <c r="V430" s="31" t="n">
        <f aca="false">(U430+49.59)</f>
        <v>1041.4296</v>
      </c>
      <c r="W430" s="31" t="n">
        <f aca="false">(V430+49.59)</f>
        <v>1091.0196</v>
      </c>
      <c r="X430" s="31" t="n">
        <f aca="false">(W430+49.59)</f>
        <v>1140.6096</v>
      </c>
      <c r="Y430" s="31" t="n">
        <f aca="false">(X430+49.59)</f>
        <v>1190.1996</v>
      </c>
      <c r="Z430" s="240"/>
      <c r="AA430" s="240"/>
      <c r="AB430" s="240"/>
      <c r="AC430" s="240"/>
      <c r="AD430" s="240"/>
      <c r="AE430" s="240"/>
      <c r="AF430" s="240"/>
      <c r="AG430" s="240"/>
      <c r="AH430" s="24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</row>
    <row r="431" s="55" customFormat="true" ht="15.95" hidden="false" customHeight="true" outlineLevel="2" collapsed="false">
      <c r="A431" s="90" t="n">
        <v>27</v>
      </c>
      <c r="B431" s="132" t="s">
        <v>407</v>
      </c>
      <c r="C431" s="89" t="s">
        <v>435</v>
      </c>
      <c r="D431" s="36" t="s">
        <v>17</v>
      </c>
      <c r="E431" s="91" t="s">
        <v>18</v>
      </c>
      <c r="F431" s="112" t="s">
        <v>18</v>
      </c>
      <c r="G431" s="93" t="s">
        <v>23</v>
      </c>
      <c r="H431" s="89" t="n">
        <v>3.308</v>
      </c>
      <c r="I431" s="92" t="n">
        <v>1.2</v>
      </c>
      <c r="J431" s="31" t="n">
        <v>39</v>
      </c>
      <c r="K431" s="245" t="n">
        <f aca="false">(H431*I431*J431)</f>
        <v>154.8144</v>
      </c>
      <c r="L431" s="31" t="n">
        <f aca="false">(K431+15.48)</f>
        <v>170.2944</v>
      </c>
      <c r="M431" s="31" t="n">
        <f aca="false">(L431+15.48)</f>
        <v>185.7744</v>
      </c>
      <c r="N431" s="31" t="n">
        <f aca="false">(M431+15.48)</f>
        <v>201.2544</v>
      </c>
      <c r="O431" s="31" t="n">
        <f aca="false">(N431+15.48)</f>
        <v>216.7344</v>
      </c>
      <c r="P431" s="31" t="n">
        <f aca="false">(O431+15.48)</f>
        <v>232.2144</v>
      </c>
      <c r="Q431" s="31" t="n">
        <f aca="false">(P431+15.48)</f>
        <v>247.6944</v>
      </c>
      <c r="R431" s="31" t="n">
        <f aca="false">(Q431+15.48)</f>
        <v>263.1744</v>
      </c>
      <c r="S431" s="31" t="n">
        <f aca="false">(R431+15.48)</f>
        <v>278.6544</v>
      </c>
      <c r="T431" s="31" t="n">
        <f aca="false">(S431+15.48)</f>
        <v>294.1344</v>
      </c>
      <c r="U431" s="31" t="n">
        <f aca="false">(T431+15.48)</f>
        <v>309.6144</v>
      </c>
      <c r="V431" s="31" t="n">
        <f aca="false">(U431+15.48)</f>
        <v>325.0944</v>
      </c>
      <c r="W431" s="31" t="n">
        <f aca="false">(V431+15.48)</f>
        <v>340.5744</v>
      </c>
      <c r="X431" s="31"/>
      <c r="Y431" s="31"/>
      <c r="Z431" s="240"/>
      <c r="AA431" s="240"/>
      <c r="AB431" s="240"/>
      <c r="AC431" s="240"/>
      <c r="AD431" s="240"/>
      <c r="AE431" s="240"/>
      <c r="AF431" s="240"/>
      <c r="AG431" s="240"/>
      <c r="AH431" s="24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</row>
    <row r="432" s="55" customFormat="true" ht="15.95" hidden="false" customHeight="true" outlineLevel="2" collapsed="false">
      <c r="A432" s="90" t="n">
        <v>28</v>
      </c>
      <c r="B432" s="132" t="s">
        <v>407</v>
      </c>
      <c r="C432" s="89" t="s">
        <v>436</v>
      </c>
      <c r="D432" s="36" t="s">
        <v>17</v>
      </c>
      <c r="E432" s="91" t="s">
        <v>18</v>
      </c>
      <c r="F432" s="112" t="s">
        <v>18</v>
      </c>
      <c r="G432" s="93" t="s">
        <v>23</v>
      </c>
      <c r="H432" s="89" t="n">
        <v>2.605</v>
      </c>
      <c r="I432" s="92" t="n">
        <v>1.2</v>
      </c>
      <c r="J432" s="31" t="n">
        <v>39</v>
      </c>
      <c r="K432" s="245" t="n">
        <f aca="false">(H432*I432*J432)</f>
        <v>121.914</v>
      </c>
      <c r="L432" s="31" t="n">
        <f aca="false">(K432+12.19)</f>
        <v>134.104</v>
      </c>
      <c r="M432" s="31" t="n">
        <f aca="false">(L432+12.19)</f>
        <v>146.294</v>
      </c>
      <c r="N432" s="31" t="n">
        <f aca="false">(M432+12.19)</f>
        <v>158.484</v>
      </c>
      <c r="O432" s="31" t="n">
        <f aca="false">(N432+12.19)</f>
        <v>170.674</v>
      </c>
      <c r="P432" s="31" t="n">
        <f aca="false">(O432+12.19)</f>
        <v>182.864</v>
      </c>
      <c r="Q432" s="31" t="n">
        <f aca="false">(P432+12.19)</f>
        <v>195.054</v>
      </c>
      <c r="R432" s="31" t="n">
        <f aca="false">(Q432+12.19)</f>
        <v>207.244</v>
      </c>
      <c r="S432" s="31" t="n">
        <f aca="false">(R432+12.19)</f>
        <v>219.434</v>
      </c>
      <c r="T432" s="31" t="n">
        <f aca="false">(S432+12.19)</f>
        <v>231.624</v>
      </c>
      <c r="U432" s="31" t="n">
        <f aca="false">(T432+12.19)</f>
        <v>243.814</v>
      </c>
      <c r="V432" s="31" t="n">
        <f aca="false">(U432+12.19)</f>
        <v>256.004</v>
      </c>
      <c r="W432" s="31" t="n">
        <f aca="false">(V432+12.19)</f>
        <v>268.194</v>
      </c>
      <c r="X432" s="31"/>
      <c r="Y432" s="31"/>
      <c r="Z432" s="240"/>
      <c r="AA432" s="240"/>
      <c r="AB432" s="240"/>
      <c r="AC432" s="240"/>
      <c r="AD432" s="240"/>
      <c r="AE432" s="240"/>
      <c r="AF432" s="240"/>
      <c r="AG432" s="240"/>
      <c r="AH432" s="24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</row>
    <row r="433" s="55" customFormat="true" ht="15.95" hidden="false" customHeight="true" outlineLevel="2" collapsed="false">
      <c r="A433" s="90" t="n">
        <v>29</v>
      </c>
      <c r="B433" s="132" t="s">
        <v>407</v>
      </c>
      <c r="C433" s="89" t="s">
        <v>437</v>
      </c>
      <c r="D433" s="36" t="s">
        <v>17</v>
      </c>
      <c r="E433" s="91" t="s">
        <v>18</v>
      </c>
      <c r="F433" s="112" t="s">
        <v>18</v>
      </c>
      <c r="G433" s="93" t="s">
        <v>23</v>
      </c>
      <c r="H433" s="89" t="n">
        <v>1.717</v>
      </c>
      <c r="I433" s="92" t="n">
        <v>1.2</v>
      </c>
      <c r="J433" s="31" t="n">
        <v>39</v>
      </c>
      <c r="K433" s="245" t="n">
        <f aca="false">(H433*I433*J433)</f>
        <v>80.3556</v>
      </c>
      <c r="L433" s="31" t="n">
        <f aca="false">(K433+8.04)</f>
        <v>88.3956</v>
      </c>
      <c r="M433" s="31" t="n">
        <f aca="false">(L433+8.04)</f>
        <v>96.4356</v>
      </c>
      <c r="N433" s="31" t="n">
        <f aca="false">(M433+8.04)</f>
        <v>104.4756</v>
      </c>
      <c r="O433" s="31" t="n">
        <f aca="false">(N433+8.04)</f>
        <v>112.5156</v>
      </c>
      <c r="P433" s="31" t="n">
        <f aca="false">(O433+8.04)</f>
        <v>120.5556</v>
      </c>
      <c r="Q433" s="31" t="n">
        <f aca="false">(P433+8.04)</f>
        <v>128.5956</v>
      </c>
      <c r="R433" s="31" t="n">
        <f aca="false">(Q433+8.04)</f>
        <v>136.6356</v>
      </c>
      <c r="S433" s="31" t="n">
        <f aca="false">(R433+8.04)</f>
        <v>144.6756</v>
      </c>
      <c r="T433" s="31" t="n">
        <f aca="false">(S433+8.04)</f>
        <v>152.7156</v>
      </c>
      <c r="U433" s="31" t="n">
        <f aca="false">(T433+8.04)</f>
        <v>160.7556</v>
      </c>
      <c r="V433" s="31" t="n">
        <f aca="false">(U433+8.04)</f>
        <v>168.7956</v>
      </c>
      <c r="W433" s="31" t="n">
        <f aca="false">(V433+8.04)</f>
        <v>176.8356</v>
      </c>
      <c r="X433" s="31"/>
      <c r="Y433" s="31"/>
      <c r="Z433" s="240"/>
      <c r="AA433" s="240"/>
      <c r="AB433" s="240"/>
      <c r="AC433" s="240"/>
      <c r="AD433" s="240"/>
      <c r="AE433" s="240"/>
      <c r="AF433" s="240"/>
      <c r="AG433" s="240"/>
      <c r="AH433" s="24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</row>
    <row r="434" s="55" customFormat="true" ht="15.95" hidden="false" customHeight="true" outlineLevel="2" collapsed="false">
      <c r="A434" s="90" t="n">
        <v>30</v>
      </c>
      <c r="B434" s="132" t="s">
        <v>407</v>
      </c>
      <c r="C434" s="89" t="s">
        <v>438</v>
      </c>
      <c r="D434" s="36" t="s">
        <v>17</v>
      </c>
      <c r="E434" s="91" t="s">
        <v>18</v>
      </c>
      <c r="F434" s="112" t="s">
        <v>18</v>
      </c>
      <c r="G434" s="93" t="s">
        <v>23</v>
      </c>
      <c r="H434" s="89" t="n">
        <v>1.297</v>
      </c>
      <c r="I434" s="92" t="n">
        <v>1.2</v>
      </c>
      <c r="J434" s="31" t="n">
        <v>39</v>
      </c>
      <c r="K434" s="245" t="n">
        <f aca="false">(H434*I434*J434)</f>
        <v>60.6996</v>
      </c>
      <c r="L434" s="31" t="n">
        <f aca="false">(K434+6.07)</f>
        <v>66.7696</v>
      </c>
      <c r="M434" s="31" t="n">
        <f aca="false">(L434+6.07)</f>
        <v>72.8396</v>
      </c>
      <c r="N434" s="31" t="n">
        <f aca="false">(M434+6.07)</f>
        <v>78.9096</v>
      </c>
      <c r="O434" s="31" t="n">
        <f aca="false">(N434+6.07)</f>
        <v>84.9796</v>
      </c>
      <c r="P434" s="31" t="n">
        <f aca="false">(O434+6.07)</f>
        <v>91.0496</v>
      </c>
      <c r="Q434" s="31" t="n">
        <f aca="false">(P434+6.07)</f>
        <v>97.1196</v>
      </c>
      <c r="R434" s="31" t="n">
        <f aca="false">(Q434+6.07)</f>
        <v>103.1896</v>
      </c>
      <c r="S434" s="31" t="n">
        <f aca="false">(R434+6.07)</f>
        <v>109.2596</v>
      </c>
      <c r="T434" s="31" t="n">
        <f aca="false">(S434+6.07)</f>
        <v>115.3296</v>
      </c>
      <c r="U434" s="31" t="n">
        <f aca="false">(T434+6.07)</f>
        <v>121.3996</v>
      </c>
      <c r="V434" s="31" t="n">
        <f aca="false">(U434+6.07)</f>
        <v>127.4696</v>
      </c>
      <c r="W434" s="31" t="n">
        <f aca="false">(V434+6.07)</f>
        <v>133.5396</v>
      </c>
      <c r="X434" s="31"/>
      <c r="Y434" s="31"/>
      <c r="Z434" s="240"/>
      <c r="AA434" s="240"/>
      <c r="AB434" s="240"/>
      <c r="AC434" s="240"/>
      <c r="AD434" s="240"/>
      <c r="AE434" s="240"/>
      <c r="AF434" s="240"/>
      <c r="AG434" s="240"/>
      <c r="AH434" s="24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</row>
    <row r="435" s="55" customFormat="true" ht="15.95" hidden="false" customHeight="true" outlineLevel="2" collapsed="false">
      <c r="A435" s="90" t="n">
        <v>31</v>
      </c>
      <c r="B435" s="132" t="s">
        <v>407</v>
      </c>
      <c r="C435" s="89" t="s">
        <v>439</v>
      </c>
      <c r="D435" s="36" t="s">
        <v>17</v>
      </c>
      <c r="E435" s="91" t="s">
        <v>18</v>
      </c>
      <c r="F435" s="112" t="s">
        <v>18</v>
      </c>
      <c r="G435" s="93" t="s">
        <v>23</v>
      </c>
      <c r="H435" s="89" t="n">
        <v>1.187</v>
      </c>
      <c r="I435" s="92" t="n">
        <v>1.2</v>
      </c>
      <c r="J435" s="31" t="n">
        <v>39</v>
      </c>
      <c r="K435" s="245" t="n">
        <f aca="false">(H435*I435*J435)</f>
        <v>55.5516</v>
      </c>
      <c r="L435" s="31" t="n">
        <f aca="false">(K435+5.56)</f>
        <v>61.1116</v>
      </c>
      <c r="M435" s="31" t="n">
        <f aca="false">(L435+5.56)</f>
        <v>66.6716</v>
      </c>
      <c r="N435" s="31" t="n">
        <f aca="false">(M435+5.56)</f>
        <v>72.2316</v>
      </c>
      <c r="O435" s="31" t="n">
        <f aca="false">(N435+5.56)</f>
        <v>77.7916</v>
      </c>
      <c r="P435" s="31" t="n">
        <f aca="false">(O435+5.56)</f>
        <v>83.3516</v>
      </c>
      <c r="Q435" s="31" t="n">
        <f aca="false">(P435+5.56)</f>
        <v>88.9116</v>
      </c>
      <c r="R435" s="31" t="n">
        <f aca="false">(Q435+5.56)</f>
        <v>94.4716</v>
      </c>
      <c r="S435" s="31" t="n">
        <f aca="false">(R435+5.56)</f>
        <v>100.0316</v>
      </c>
      <c r="T435" s="31" t="n">
        <f aca="false">(S435+5.56)</f>
        <v>105.5916</v>
      </c>
      <c r="U435" s="31" t="n">
        <f aca="false">(T435+5.56)</f>
        <v>111.1516</v>
      </c>
      <c r="V435" s="31" t="n">
        <f aca="false">(U435+5.56)</f>
        <v>116.7116</v>
      </c>
      <c r="W435" s="31" t="n">
        <f aca="false">(V435+5.56)</f>
        <v>122.2716</v>
      </c>
      <c r="X435" s="31"/>
      <c r="Y435" s="31"/>
      <c r="Z435" s="240"/>
      <c r="AA435" s="240"/>
      <c r="AB435" s="240"/>
      <c r="AC435" s="240"/>
      <c r="AD435" s="240"/>
      <c r="AE435" s="240"/>
      <c r="AF435" s="240"/>
      <c r="AG435" s="240"/>
      <c r="AH435" s="24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</row>
    <row r="436" s="55" customFormat="true" ht="15.95" hidden="false" customHeight="true" outlineLevel="2" collapsed="false">
      <c r="A436" s="90" t="n">
        <v>32</v>
      </c>
      <c r="B436" s="132" t="s">
        <v>407</v>
      </c>
      <c r="C436" s="89" t="s">
        <v>440</v>
      </c>
      <c r="D436" s="36" t="s">
        <v>17</v>
      </c>
      <c r="E436" s="91" t="s">
        <v>18</v>
      </c>
      <c r="F436" s="112" t="s">
        <v>18</v>
      </c>
      <c r="G436" s="93" t="s">
        <v>23</v>
      </c>
      <c r="H436" s="89" t="n">
        <v>1.662</v>
      </c>
      <c r="I436" s="92" t="n">
        <v>1.2</v>
      </c>
      <c r="J436" s="31" t="n">
        <v>39</v>
      </c>
      <c r="K436" s="245" t="n">
        <f aca="false">(H436*I436*J436)</f>
        <v>77.7816</v>
      </c>
      <c r="L436" s="31" t="n">
        <f aca="false">(K436+7.78)</f>
        <v>85.5616</v>
      </c>
      <c r="M436" s="31" t="n">
        <f aca="false">(L436+7.78)</f>
        <v>93.3416</v>
      </c>
      <c r="N436" s="31" t="n">
        <f aca="false">(M436+7.78)</f>
        <v>101.1216</v>
      </c>
      <c r="O436" s="31" t="n">
        <f aca="false">(N436+7.78)</f>
        <v>108.9016</v>
      </c>
      <c r="P436" s="31" t="n">
        <f aca="false">(O436+7.78)</f>
        <v>116.6816</v>
      </c>
      <c r="Q436" s="31" t="n">
        <f aca="false">(P436+7.78)</f>
        <v>124.4616</v>
      </c>
      <c r="R436" s="31" t="n">
        <f aca="false">(Q436+7.78)</f>
        <v>132.2416</v>
      </c>
      <c r="S436" s="31" t="n">
        <f aca="false">(R436+7.78)</f>
        <v>140.0216</v>
      </c>
      <c r="T436" s="31" t="n">
        <f aca="false">(S436+7.78)</f>
        <v>147.8016</v>
      </c>
      <c r="U436" s="31" t="n">
        <f aca="false">(T436+7.78)</f>
        <v>155.5816</v>
      </c>
      <c r="V436" s="31" t="n">
        <f aca="false">(U436+7.78)</f>
        <v>163.3616</v>
      </c>
      <c r="W436" s="31" t="n">
        <f aca="false">(V436+7.78)</f>
        <v>171.1416</v>
      </c>
      <c r="X436" s="31"/>
      <c r="Y436" s="31"/>
      <c r="Z436" s="240"/>
      <c r="AA436" s="240"/>
      <c r="AB436" s="240"/>
      <c r="AC436" s="240"/>
      <c r="AD436" s="240"/>
      <c r="AE436" s="240"/>
      <c r="AF436" s="240"/>
      <c r="AG436" s="240"/>
      <c r="AH436" s="24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</row>
    <row r="437" s="55" customFormat="true" ht="15.95" hidden="false" customHeight="true" outlineLevel="2" collapsed="false">
      <c r="A437" s="90" t="n">
        <v>33</v>
      </c>
      <c r="B437" s="132" t="s">
        <v>407</v>
      </c>
      <c r="C437" s="89" t="s">
        <v>441</v>
      </c>
      <c r="D437" s="36" t="s">
        <v>17</v>
      </c>
      <c r="E437" s="91" t="s">
        <v>18</v>
      </c>
      <c r="F437" s="112" t="s">
        <v>18</v>
      </c>
      <c r="G437" s="93" t="s">
        <v>23</v>
      </c>
      <c r="H437" s="89" t="n">
        <v>1.234</v>
      </c>
      <c r="I437" s="92" t="n">
        <v>1.2</v>
      </c>
      <c r="J437" s="31" t="n">
        <v>39</v>
      </c>
      <c r="K437" s="245" t="n">
        <f aca="false">(H437*I437*J437)</f>
        <v>57.7512</v>
      </c>
      <c r="L437" s="31" t="n">
        <f aca="false">(K437+5.78)</f>
        <v>63.5312</v>
      </c>
      <c r="M437" s="31" t="n">
        <f aca="false">(L437+5.78)</f>
        <v>69.3112</v>
      </c>
      <c r="N437" s="31" t="n">
        <f aca="false">(M437+5.78)</f>
        <v>75.0912</v>
      </c>
      <c r="O437" s="31" t="n">
        <f aca="false">(N437+5.78)</f>
        <v>80.8712</v>
      </c>
      <c r="P437" s="31" t="n">
        <f aca="false">(O437+5.78)</f>
        <v>86.6512</v>
      </c>
      <c r="Q437" s="31" t="n">
        <f aca="false">(P437+5.78)</f>
        <v>92.4312</v>
      </c>
      <c r="R437" s="31" t="n">
        <f aca="false">(Q437+5.78)</f>
        <v>98.2112</v>
      </c>
      <c r="S437" s="31" t="n">
        <f aca="false">(R437+5.78)</f>
        <v>103.9912</v>
      </c>
      <c r="T437" s="31" t="n">
        <f aca="false">(S437+5.78)</f>
        <v>109.7712</v>
      </c>
      <c r="U437" s="31" t="n">
        <f aca="false">(T437+5.78)</f>
        <v>115.5512</v>
      </c>
      <c r="V437" s="31" t="n">
        <f aca="false">(U437+5.78)</f>
        <v>121.3312</v>
      </c>
      <c r="W437" s="31"/>
      <c r="X437" s="31"/>
      <c r="Y437" s="31"/>
      <c r="Z437" s="240"/>
      <c r="AA437" s="240"/>
      <c r="AB437" s="240"/>
      <c r="AC437" s="240"/>
      <c r="AD437" s="240"/>
      <c r="AE437" s="240"/>
      <c r="AF437" s="240"/>
      <c r="AG437" s="240"/>
      <c r="AH437" s="24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</row>
    <row r="438" s="55" customFormat="true" ht="15.95" hidden="false" customHeight="true" outlineLevel="2" collapsed="false">
      <c r="A438" s="90" t="n">
        <v>34</v>
      </c>
      <c r="B438" s="132" t="s">
        <v>407</v>
      </c>
      <c r="C438" s="89" t="s">
        <v>442</v>
      </c>
      <c r="D438" s="36" t="s">
        <v>17</v>
      </c>
      <c r="E438" s="91" t="s">
        <v>18</v>
      </c>
      <c r="F438" s="112" t="s">
        <v>18</v>
      </c>
      <c r="G438" s="93" t="s">
        <v>23</v>
      </c>
      <c r="H438" s="89" t="n">
        <v>1.974</v>
      </c>
      <c r="I438" s="92" t="n">
        <v>1.2</v>
      </c>
      <c r="J438" s="31" t="n">
        <v>39</v>
      </c>
      <c r="K438" s="245" t="n">
        <f aca="false">(H438*I438*J438)</f>
        <v>92.3832</v>
      </c>
      <c r="L438" s="31" t="n">
        <f aca="false">(K438+9.24)</f>
        <v>101.6232</v>
      </c>
      <c r="M438" s="31" t="n">
        <f aca="false">(L438+9.24)</f>
        <v>110.8632</v>
      </c>
      <c r="N438" s="31" t="n">
        <f aca="false">(M438+9.24)</f>
        <v>120.1032</v>
      </c>
      <c r="O438" s="31" t="n">
        <f aca="false">(N438+9.24)</f>
        <v>129.3432</v>
      </c>
      <c r="P438" s="31" t="n">
        <f aca="false">(O438+9.24)</f>
        <v>138.5832</v>
      </c>
      <c r="Q438" s="31" t="n">
        <f aca="false">(P438+9.24)</f>
        <v>147.8232</v>
      </c>
      <c r="R438" s="31" t="n">
        <f aca="false">(Q438+9.24)</f>
        <v>157.0632</v>
      </c>
      <c r="S438" s="31" t="n">
        <f aca="false">(R438+9.24)</f>
        <v>166.3032</v>
      </c>
      <c r="T438" s="31" t="n">
        <f aca="false">(S438+9.24)</f>
        <v>175.5432</v>
      </c>
      <c r="U438" s="31" t="n">
        <f aca="false">(T438+9.24)</f>
        <v>184.7832</v>
      </c>
      <c r="V438" s="31" t="n">
        <f aca="false">(U438+9.24)</f>
        <v>194.0232</v>
      </c>
      <c r="W438" s="31" t="n">
        <f aca="false">(V438+9.24)</f>
        <v>203.2632</v>
      </c>
      <c r="X438" s="31"/>
      <c r="Y438" s="31"/>
      <c r="Z438" s="240"/>
      <c r="AA438" s="240"/>
      <c r="AB438" s="240"/>
      <c r="AC438" s="240"/>
      <c r="AD438" s="240"/>
      <c r="AE438" s="240"/>
      <c r="AF438" s="240"/>
      <c r="AG438" s="240"/>
      <c r="AH438" s="24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</row>
    <row r="439" s="55" customFormat="true" ht="15.95" hidden="false" customHeight="true" outlineLevel="2" collapsed="false">
      <c r="A439" s="90" t="n">
        <v>35</v>
      </c>
      <c r="B439" s="132" t="s">
        <v>407</v>
      </c>
      <c r="C439" s="89" t="s">
        <v>443</v>
      </c>
      <c r="D439" s="36" t="s">
        <v>17</v>
      </c>
      <c r="E439" s="91" t="s">
        <v>18</v>
      </c>
      <c r="F439" s="112" t="s">
        <v>18</v>
      </c>
      <c r="G439" s="93" t="s">
        <v>23</v>
      </c>
      <c r="H439" s="89" t="n">
        <v>1.855</v>
      </c>
      <c r="I439" s="92" t="n">
        <v>1.2</v>
      </c>
      <c r="J439" s="31" t="n">
        <v>39</v>
      </c>
      <c r="K439" s="245" t="n">
        <f aca="false">(H439*I439*J439)</f>
        <v>86.814</v>
      </c>
      <c r="L439" s="31" t="n">
        <f aca="false">(K439+8.68)</f>
        <v>95.494</v>
      </c>
      <c r="M439" s="31" t="n">
        <f aca="false">(L439+8.68)</f>
        <v>104.174</v>
      </c>
      <c r="N439" s="31" t="n">
        <f aca="false">(M439+8.68)</f>
        <v>112.854</v>
      </c>
      <c r="O439" s="31" t="n">
        <f aca="false">(N439+8.68)</f>
        <v>121.534</v>
      </c>
      <c r="P439" s="31" t="n">
        <f aca="false">(O439+8.68)</f>
        <v>130.214</v>
      </c>
      <c r="Q439" s="31" t="n">
        <f aca="false">(P439+8.68)</f>
        <v>138.894</v>
      </c>
      <c r="R439" s="31" t="n">
        <f aca="false">(Q439+8.68)</f>
        <v>147.574</v>
      </c>
      <c r="S439" s="31" t="n">
        <f aca="false">(R439+8.68)</f>
        <v>156.254</v>
      </c>
      <c r="T439" s="31" t="n">
        <f aca="false">(S439+8.68)</f>
        <v>164.934</v>
      </c>
      <c r="U439" s="31" t="n">
        <f aca="false">(T439+8.68)</f>
        <v>173.614</v>
      </c>
      <c r="V439" s="31" t="n">
        <f aca="false">(U439+8.68)</f>
        <v>182.294</v>
      </c>
      <c r="W439" s="31" t="n">
        <f aca="false">(V439+8.68)</f>
        <v>190.974</v>
      </c>
      <c r="X439" s="31"/>
      <c r="Y439" s="31"/>
      <c r="Z439" s="240"/>
      <c r="AA439" s="240"/>
      <c r="AB439" s="240"/>
      <c r="AC439" s="240"/>
      <c r="AD439" s="240"/>
      <c r="AE439" s="240"/>
      <c r="AF439" s="240"/>
      <c r="AG439" s="240"/>
      <c r="AH439" s="24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</row>
    <row r="440" s="55" customFormat="true" ht="15.95" hidden="false" customHeight="true" outlineLevel="2" collapsed="false">
      <c r="A440" s="90" t="n">
        <v>36</v>
      </c>
      <c r="B440" s="132" t="s">
        <v>407</v>
      </c>
      <c r="C440" s="89" t="s">
        <v>444</v>
      </c>
      <c r="D440" s="36" t="s">
        <v>17</v>
      </c>
      <c r="E440" s="91" t="s">
        <v>18</v>
      </c>
      <c r="F440" s="112" t="s">
        <v>18</v>
      </c>
      <c r="G440" s="93" t="s">
        <v>23</v>
      </c>
      <c r="H440" s="89" t="n">
        <v>2.985</v>
      </c>
      <c r="I440" s="92" t="n">
        <v>1.2</v>
      </c>
      <c r="J440" s="31" t="n">
        <v>39</v>
      </c>
      <c r="K440" s="245" t="n">
        <f aca="false">(H440*I440*J440)</f>
        <v>139.698</v>
      </c>
      <c r="L440" s="31" t="n">
        <f aca="false">(K440+13.97)</f>
        <v>153.668</v>
      </c>
      <c r="M440" s="31" t="n">
        <f aca="false">(L440+13.97)</f>
        <v>167.638</v>
      </c>
      <c r="N440" s="31" t="n">
        <f aca="false">(M440+13.97)</f>
        <v>181.608</v>
      </c>
      <c r="O440" s="31" t="n">
        <f aca="false">(N440+13.97)</f>
        <v>195.578</v>
      </c>
      <c r="P440" s="31" t="n">
        <f aca="false">(O440+13.97)</f>
        <v>209.548</v>
      </c>
      <c r="Q440" s="31" t="n">
        <f aca="false">(P440+13.97)</f>
        <v>223.518</v>
      </c>
      <c r="R440" s="31" t="n">
        <f aca="false">(Q440+13.97)</f>
        <v>237.488</v>
      </c>
      <c r="S440" s="31" t="n">
        <f aca="false">(R440+13.97)</f>
        <v>251.458</v>
      </c>
      <c r="T440" s="31" t="n">
        <f aca="false">(S440+13.97)</f>
        <v>265.428</v>
      </c>
      <c r="U440" s="31" t="n">
        <f aca="false">(T440+13.97)</f>
        <v>279.398</v>
      </c>
      <c r="V440" s="31" t="n">
        <f aca="false">(U440+13.97)</f>
        <v>293.368</v>
      </c>
      <c r="W440" s="31" t="n">
        <f aca="false">(V440+13.97)</f>
        <v>307.338</v>
      </c>
      <c r="X440" s="31"/>
      <c r="Y440" s="31"/>
      <c r="Z440" s="240"/>
      <c r="AA440" s="240"/>
      <c r="AB440" s="240"/>
      <c r="AC440" s="240"/>
      <c r="AD440" s="240"/>
      <c r="AE440" s="240"/>
      <c r="AF440" s="240"/>
      <c r="AG440" s="240"/>
      <c r="AH440" s="24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</row>
    <row r="441" s="55" customFormat="true" ht="15.95" hidden="false" customHeight="true" outlineLevel="2" collapsed="false">
      <c r="A441" s="90" t="n">
        <v>37</v>
      </c>
      <c r="B441" s="132" t="s">
        <v>407</v>
      </c>
      <c r="C441" s="89" t="s">
        <v>445</v>
      </c>
      <c r="D441" s="36" t="s">
        <v>17</v>
      </c>
      <c r="E441" s="91" t="s">
        <v>18</v>
      </c>
      <c r="F441" s="112" t="s">
        <v>18</v>
      </c>
      <c r="G441" s="37" t="s">
        <v>23</v>
      </c>
      <c r="H441" s="89" t="n">
        <v>3.893</v>
      </c>
      <c r="I441" s="92" t="n">
        <v>1.2</v>
      </c>
      <c r="J441" s="31" t="n">
        <v>39</v>
      </c>
      <c r="K441" s="245" t="n">
        <f aca="false">(H441*I441*J441)</f>
        <v>182.1924</v>
      </c>
      <c r="L441" s="31" t="n">
        <f aca="false">(K441+18.22)</f>
        <v>200.4124</v>
      </c>
      <c r="M441" s="31" t="n">
        <f aca="false">(L441+18.22)</f>
        <v>218.6324</v>
      </c>
      <c r="N441" s="31" t="n">
        <f aca="false">(M441+18.22)</f>
        <v>236.8524</v>
      </c>
      <c r="O441" s="31" t="n">
        <f aca="false">(N441+18.22)</f>
        <v>255.0724</v>
      </c>
      <c r="P441" s="31" t="n">
        <f aca="false">(O441+18.22)</f>
        <v>273.2924</v>
      </c>
      <c r="Q441" s="31" t="n">
        <f aca="false">(P441+18.22)</f>
        <v>291.5124</v>
      </c>
      <c r="R441" s="31" t="n">
        <f aca="false">(Q441+18.22)</f>
        <v>309.7324</v>
      </c>
      <c r="S441" s="31" t="n">
        <f aca="false">(R441+18.22)</f>
        <v>327.9524</v>
      </c>
      <c r="T441" s="31" t="n">
        <f aca="false">(S441+18.22)</f>
        <v>346.1724</v>
      </c>
      <c r="U441" s="31" t="n">
        <f aca="false">(T441+18.22)</f>
        <v>364.3924</v>
      </c>
      <c r="V441" s="31" t="n">
        <f aca="false">(U441+18.22)</f>
        <v>382.6124</v>
      </c>
      <c r="W441" s="31" t="n">
        <f aca="false">(V441+18.22)</f>
        <v>400.8324</v>
      </c>
      <c r="X441" s="31"/>
      <c r="Y441" s="31"/>
      <c r="Z441" s="240"/>
      <c r="AA441" s="240"/>
      <c r="AB441" s="240"/>
      <c r="AC441" s="240"/>
      <c r="AD441" s="240"/>
      <c r="AE441" s="240"/>
      <c r="AF441" s="240"/>
      <c r="AG441" s="240"/>
      <c r="AH441" s="24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</row>
    <row r="442" s="55" customFormat="true" ht="15.95" hidden="false" customHeight="true" outlineLevel="2" collapsed="false">
      <c r="A442" s="90" t="n">
        <v>38</v>
      </c>
      <c r="B442" s="35" t="s">
        <v>407</v>
      </c>
      <c r="C442" s="36" t="s">
        <v>446</v>
      </c>
      <c r="D442" s="36" t="s">
        <v>447</v>
      </c>
      <c r="E442" s="35" t="s">
        <v>48</v>
      </c>
      <c r="F442" s="48" t="s">
        <v>48</v>
      </c>
      <c r="G442" s="37" t="s">
        <v>23</v>
      </c>
      <c r="H442" s="138" t="n">
        <v>3</v>
      </c>
      <c r="I442" s="92" t="n">
        <v>1.2</v>
      </c>
      <c r="J442" s="31" t="n">
        <v>39</v>
      </c>
      <c r="K442" s="245" t="n">
        <f aca="false">(H442*I442*J442)</f>
        <v>140.4</v>
      </c>
      <c r="L442" s="31" t="n">
        <f aca="false">(K442+14.04)</f>
        <v>154.44</v>
      </c>
      <c r="M442" s="31" t="n">
        <f aca="false">(L442+14.04)</f>
        <v>168.48</v>
      </c>
      <c r="N442" s="31" t="n">
        <f aca="false">(M442+14.04)</f>
        <v>182.52</v>
      </c>
      <c r="O442" s="31" t="n">
        <f aca="false">(N442+14.04)</f>
        <v>196.56</v>
      </c>
      <c r="P442" s="31" t="n">
        <f aca="false">(O442+14.04)</f>
        <v>210.6</v>
      </c>
      <c r="Q442" s="31" t="n">
        <f aca="false">(P442+14.04)</f>
        <v>224.64</v>
      </c>
      <c r="R442" s="31" t="n">
        <f aca="false">(Q442+14.04)</f>
        <v>238.68</v>
      </c>
      <c r="S442" s="31" t="n">
        <f aca="false">(R442+14.04)</f>
        <v>252.72</v>
      </c>
      <c r="T442" s="31" t="n">
        <f aca="false">(S442+14.04)</f>
        <v>266.76</v>
      </c>
      <c r="U442" s="31" t="n">
        <f aca="false">(T442+14.04)</f>
        <v>280.8</v>
      </c>
      <c r="V442" s="31" t="n">
        <f aca="false">(U442+14.04)</f>
        <v>294.84</v>
      </c>
      <c r="W442" s="31" t="n">
        <f aca="false">(V442+14.04)</f>
        <v>308.88</v>
      </c>
      <c r="X442" s="31"/>
      <c r="Y442" s="31"/>
      <c r="Z442" s="240"/>
      <c r="AA442" s="240"/>
      <c r="AB442" s="240"/>
      <c r="AC442" s="240"/>
      <c r="AD442" s="240"/>
      <c r="AE442" s="240"/>
      <c r="AF442" s="240"/>
      <c r="AG442" s="240"/>
      <c r="AH442" s="24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</row>
    <row r="443" s="55" customFormat="true" ht="15.95" hidden="false" customHeight="true" outlineLevel="2" collapsed="false">
      <c r="A443" s="90" t="n">
        <v>39</v>
      </c>
      <c r="B443" s="35" t="s">
        <v>407</v>
      </c>
      <c r="C443" s="36" t="s">
        <v>448</v>
      </c>
      <c r="D443" s="36" t="s">
        <v>447</v>
      </c>
      <c r="E443" s="35" t="s">
        <v>48</v>
      </c>
      <c r="F443" s="48" t="s">
        <v>48</v>
      </c>
      <c r="G443" s="37" t="s">
        <v>23</v>
      </c>
      <c r="H443" s="36" t="n">
        <v>25.499</v>
      </c>
      <c r="I443" s="50" t="n">
        <v>1.2</v>
      </c>
      <c r="J443" s="31" t="n">
        <v>39</v>
      </c>
      <c r="K443" s="245" t="n">
        <f aca="false">(H443*I443*J443)</f>
        <v>1193.3532</v>
      </c>
      <c r="L443" s="31" t="n">
        <f aca="false">(K443+119.34)</f>
        <v>1312.6932</v>
      </c>
      <c r="M443" s="31" t="n">
        <f aca="false">(L443+119.34)</f>
        <v>1432.0332</v>
      </c>
      <c r="N443" s="31" t="n">
        <f aca="false">(M443+119.34)</f>
        <v>1551.3732</v>
      </c>
      <c r="O443" s="31" t="n">
        <f aca="false">(N443+119.34)</f>
        <v>1670.7132</v>
      </c>
      <c r="P443" s="31" t="n">
        <f aca="false">(O443+119.34)</f>
        <v>1790.0532</v>
      </c>
      <c r="Q443" s="31" t="n">
        <f aca="false">(P443+119.34)</f>
        <v>1909.3932</v>
      </c>
      <c r="R443" s="31" t="n">
        <f aca="false">(Q443+119.34)</f>
        <v>2028.7332</v>
      </c>
      <c r="S443" s="31" t="n">
        <f aca="false">(R443+119.34)</f>
        <v>2148.0732</v>
      </c>
      <c r="T443" s="31" t="n">
        <f aca="false">(S443+119.34)</f>
        <v>2267.4132</v>
      </c>
      <c r="U443" s="31" t="n">
        <f aca="false">(T443+119.34)</f>
        <v>2386.7532</v>
      </c>
      <c r="V443" s="31" t="n">
        <f aca="false">(U443+119.34)</f>
        <v>2506.0932</v>
      </c>
      <c r="W443" s="31" t="n">
        <f aca="false">(V443+119.34)</f>
        <v>2625.4332</v>
      </c>
      <c r="X443" s="31"/>
      <c r="Y443" s="31"/>
      <c r="Z443" s="240"/>
      <c r="AA443" s="240"/>
      <c r="AB443" s="240"/>
      <c r="AC443" s="240"/>
      <c r="AD443" s="240"/>
      <c r="AE443" s="240"/>
      <c r="AF443" s="240"/>
      <c r="AG443" s="240"/>
      <c r="AH443" s="24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</row>
    <row r="444" s="297" customFormat="true" ht="15.95" hidden="false" customHeight="true" outlineLevel="2" collapsed="false">
      <c r="A444" s="335" t="n">
        <v>40</v>
      </c>
      <c r="B444" s="319" t="s">
        <v>407</v>
      </c>
      <c r="C444" s="285" t="s">
        <v>705</v>
      </c>
      <c r="D444" s="285" t="s">
        <v>469</v>
      </c>
      <c r="E444" s="319"/>
      <c r="F444" s="288" t="s">
        <v>48</v>
      </c>
      <c r="G444" s="320" t="s">
        <v>23</v>
      </c>
      <c r="H444" s="285" t="n">
        <v>20.041</v>
      </c>
      <c r="I444" s="291" t="n">
        <v>1.2</v>
      </c>
      <c r="J444" s="321" t="n">
        <v>39</v>
      </c>
      <c r="K444" s="293" t="n">
        <f aca="false">(H444*I444*J444)</f>
        <v>937.9188</v>
      </c>
      <c r="L444" s="321" t="n">
        <f aca="false">(K444+93.79)</f>
        <v>1031.7088</v>
      </c>
      <c r="M444" s="321" t="n">
        <f aca="false">(L444+93.79)</f>
        <v>1125.4988</v>
      </c>
      <c r="N444" s="321" t="n">
        <f aca="false">(M444+93.79)</f>
        <v>1219.2888</v>
      </c>
      <c r="O444" s="321" t="n">
        <f aca="false">(N444+93.79)</f>
        <v>1313.0788</v>
      </c>
      <c r="P444" s="321" t="n">
        <f aca="false">(O444+93.79)</f>
        <v>1406.8688</v>
      </c>
      <c r="Q444" s="321" t="n">
        <f aca="false">(P444+93.79)</f>
        <v>1500.6588</v>
      </c>
      <c r="R444" s="321" t="n">
        <f aca="false">(Q444+93.79)</f>
        <v>1594.4488</v>
      </c>
      <c r="S444" s="321" t="n">
        <f aca="false">(R444+93.79)</f>
        <v>1688.2388</v>
      </c>
      <c r="T444" s="321" t="n">
        <f aca="false">(S444+93.79)</f>
        <v>1782.0288</v>
      </c>
      <c r="U444" s="321" t="n">
        <f aca="false">(T444+93.79)</f>
        <v>1875.8188</v>
      </c>
      <c r="V444" s="321" t="n">
        <f aca="false">(U444+93.79)</f>
        <v>1969.6088</v>
      </c>
      <c r="W444" s="321" t="n">
        <f aca="false">(V444+93.79)</f>
        <v>2063.3988</v>
      </c>
      <c r="X444" s="321"/>
      <c r="Y444" s="321"/>
      <c r="Z444" s="296"/>
      <c r="AA444" s="296"/>
      <c r="AB444" s="296"/>
      <c r="AC444" s="296"/>
      <c r="AD444" s="296"/>
      <c r="AE444" s="296"/>
      <c r="AF444" s="296"/>
      <c r="AG444" s="296"/>
      <c r="AH444" s="296"/>
    </row>
    <row r="445" s="55" customFormat="true" ht="15.95" hidden="false" customHeight="true" outlineLevel="2" collapsed="false">
      <c r="A445" s="266" t="n">
        <v>1</v>
      </c>
      <c r="B445" s="360"/>
      <c r="C445" s="309" t="s">
        <v>449</v>
      </c>
      <c r="D445" s="309" t="s">
        <v>450</v>
      </c>
      <c r="E445" s="310" t="s">
        <v>18</v>
      </c>
      <c r="F445" s="310" t="s">
        <v>18</v>
      </c>
      <c r="G445" s="310" t="s">
        <v>23</v>
      </c>
      <c r="H445" s="309" t="n">
        <v>2.698</v>
      </c>
      <c r="I445" s="313" t="n">
        <v>1.2</v>
      </c>
      <c r="J445" s="31" t="n">
        <v>39</v>
      </c>
      <c r="K445" s="314" t="n">
        <f aca="false">(H445*I445*J445)</f>
        <v>126.2664</v>
      </c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72"/>
      <c r="AA445" s="72"/>
      <c r="AB445" s="72"/>
      <c r="AC445" s="72"/>
      <c r="AD445" s="72"/>
      <c r="AE445" s="72"/>
      <c r="AF445" s="72"/>
      <c r="AG445" s="72"/>
      <c r="AH445" s="72"/>
    </row>
    <row r="446" s="55" customFormat="true" ht="15.95" hidden="false" customHeight="true" outlineLevel="2" collapsed="false">
      <c r="A446" s="266" t="n">
        <v>2</v>
      </c>
      <c r="B446" s="360"/>
      <c r="C446" s="315" t="s">
        <v>451</v>
      </c>
      <c r="D446" s="315" t="s">
        <v>215</v>
      </c>
      <c r="E446" s="316" t="s">
        <v>18</v>
      </c>
      <c r="F446" s="316" t="s">
        <v>18</v>
      </c>
      <c r="G446" s="316" t="s">
        <v>23</v>
      </c>
      <c r="H446" s="315" t="n">
        <v>1.791</v>
      </c>
      <c r="I446" s="313" t="n">
        <v>1.2</v>
      </c>
      <c r="J446" s="31" t="n">
        <v>39</v>
      </c>
      <c r="K446" s="314" t="n">
        <f aca="false">(H446*I446*J446)</f>
        <v>83.8188</v>
      </c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72"/>
      <c r="AA446" s="72"/>
      <c r="AB446" s="72"/>
      <c r="AC446" s="72"/>
      <c r="AD446" s="72"/>
      <c r="AE446" s="72"/>
      <c r="AF446" s="72"/>
      <c r="AG446" s="72"/>
      <c r="AH446" s="72"/>
    </row>
    <row r="447" s="55" customFormat="true" ht="15.95" hidden="false" customHeight="true" outlineLevel="2" collapsed="false">
      <c r="A447" s="266" t="n">
        <v>3</v>
      </c>
      <c r="B447" s="360"/>
      <c r="C447" s="315" t="s">
        <v>452</v>
      </c>
      <c r="D447" s="315" t="s">
        <v>453</v>
      </c>
      <c r="E447" s="316" t="s">
        <v>18</v>
      </c>
      <c r="F447" s="316" t="s">
        <v>18</v>
      </c>
      <c r="G447" s="316" t="s">
        <v>23</v>
      </c>
      <c r="H447" s="315" t="n">
        <v>10.367</v>
      </c>
      <c r="I447" s="313" t="n">
        <v>1.2</v>
      </c>
      <c r="J447" s="31" t="n">
        <v>39</v>
      </c>
      <c r="K447" s="314" t="n">
        <f aca="false">(H447*I447*J447)</f>
        <v>485.1756</v>
      </c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72"/>
      <c r="AA447" s="72"/>
      <c r="AB447" s="72"/>
      <c r="AC447" s="72"/>
      <c r="AD447" s="72"/>
      <c r="AE447" s="72"/>
      <c r="AF447" s="72"/>
      <c r="AG447" s="72"/>
      <c r="AH447" s="72"/>
    </row>
    <row r="448" s="55" customFormat="true" ht="15.95" hidden="false" customHeight="true" outlineLevel="2" collapsed="false">
      <c r="A448" s="266" t="n">
        <v>4</v>
      </c>
      <c r="B448" s="360"/>
      <c r="C448" s="315" t="s">
        <v>454</v>
      </c>
      <c r="D448" s="315" t="s">
        <v>450</v>
      </c>
      <c r="E448" s="316" t="s">
        <v>18</v>
      </c>
      <c r="F448" s="316" t="s">
        <v>18</v>
      </c>
      <c r="G448" s="316" t="s">
        <v>23</v>
      </c>
      <c r="H448" s="315" t="n">
        <v>12.714</v>
      </c>
      <c r="I448" s="313" t="n">
        <v>1.2</v>
      </c>
      <c r="J448" s="31" t="n">
        <v>39</v>
      </c>
      <c r="K448" s="314" t="n">
        <f aca="false">(H448*I448*J448)</f>
        <v>595.0152</v>
      </c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72"/>
      <c r="AA448" s="72"/>
      <c r="AB448" s="72"/>
      <c r="AC448" s="72"/>
      <c r="AD448" s="72"/>
      <c r="AE448" s="72"/>
      <c r="AF448" s="72"/>
      <c r="AG448" s="72"/>
      <c r="AH448" s="72"/>
    </row>
    <row r="449" s="55" customFormat="true" ht="15.95" hidden="false" customHeight="true" outlineLevel="2" collapsed="false">
      <c r="A449" s="266" t="n">
        <v>5</v>
      </c>
      <c r="B449" s="360"/>
      <c r="C449" s="315" t="s">
        <v>455</v>
      </c>
      <c r="D449" s="315" t="s">
        <v>450</v>
      </c>
      <c r="E449" s="316" t="s">
        <v>18</v>
      </c>
      <c r="F449" s="316" t="s">
        <v>18</v>
      </c>
      <c r="G449" s="316" t="s">
        <v>23</v>
      </c>
      <c r="H449" s="315" t="n">
        <v>5.825</v>
      </c>
      <c r="I449" s="313" t="n">
        <v>1.2</v>
      </c>
      <c r="J449" s="31" t="n">
        <v>39</v>
      </c>
      <c r="K449" s="314" t="n">
        <f aca="false">(H449*I449*J449)</f>
        <v>272.61</v>
      </c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72"/>
      <c r="AA449" s="72"/>
      <c r="AB449" s="72"/>
      <c r="AC449" s="72"/>
      <c r="AD449" s="72"/>
      <c r="AE449" s="72"/>
      <c r="AF449" s="72"/>
      <c r="AG449" s="72"/>
      <c r="AH449" s="72"/>
    </row>
    <row r="450" s="55" customFormat="true" ht="15.95" hidden="false" customHeight="true" outlineLevel="2" collapsed="false">
      <c r="A450" s="266" t="n">
        <v>6</v>
      </c>
      <c r="B450" s="360"/>
      <c r="C450" s="315" t="s">
        <v>456</v>
      </c>
      <c r="D450" s="315" t="s">
        <v>450</v>
      </c>
      <c r="E450" s="316" t="s">
        <v>18</v>
      </c>
      <c r="F450" s="316" t="s">
        <v>18</v>
      </c>
      <c r="G450" s="316" t="s">
        <v>23</v>
      </c>
      <c r="H450" s="315" t="n">
        <v>10.799</v>
      </c>
      <c r="I450" s="313" t="n">
        <v>1.2</v>
      </c>
      <c r="J450" s="31" t="n">
        <v>39</v>
      </c>
      <c r="K450" s="314" t="n">
        <f aca="false">(H450*I450*J450)</f>
        <v>505.3932</v>
      </c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72"/>
      <c r="AA450" s="72"/>
      <c r="AB450" s="72"/>
      <c r="AC450" s="72"/>
      <c r="AD450" s="72"/>
      <c r="AE450" s="72"/>
      <c r="AF450" s="72"/>
      <c r="AG450" s="72"/>
      <c r="AH450" s="72"/>
    </row>
    <row r="451" s="55" customFormat="true" ht="15.95" hidden="false" customHeight="true" outlineLevel="2" collapsed="false">
      <c r="A451" s="266" t="n">
        <v>7</v>
      </c>
      <c r="B451" s="360"/>
      <c r="C451" s="315" t="s">
        <v>457</v>
      </c>
      <c r="D451" s="315" t="s">
        <v>458</v>
      </c>
      <c r="E451" s="316" t="s">
        <v>48</v>
      </c>
      <c r="F451" s="316" t="s">
        <v>48</v>
      </c>
      <c r="G451" s="316" t="s">
        <v>23</v>
      </c>
      <c r="H451" s="315" t="n">
        <v>4.291</v>
      </c>
      <c r="I451" s="313" t="n">
        <v>1.2</v>
      </c>
      <c r="J451" s="31" t="n">
        <v>39</v>
      </c>
      <c r="K451" s="314" t="n">
        <f aca="false">(H451*I451*J451)</f>
        <v>200.8188</v>
      </c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72"/>
      <c r="AA451" s="72"/>
      <c r="AB451" s="72"/>
      <c r="AC451" s="72"/>
      <c r="AD451" s="72"/>
      <c r="AE451" s="72"/>
      <c r="AF451" s="72"/>
      <c r="AG451" s="72"/>
      <c r="AH451" s="72"/>
    </row>
    <row r="452" s="55" customFormat="true" ht="15.95" hidden="false" customHeight="true" outlineLevel="2" collapsed="false">
      <c r="A452" s="266" t="n">
        <v>8</v>
      </c>
      <c r="B452" s="360"/>
      <c r="C452" s="315" t="s">
        <v>459</v>
      </c>
      <c r="D452" s="315" t="s">
        <v>460</v>
      </c>
      <c r="E452" s="316" t="s">
        <v>48</v>
      </c>
      <c r="F452" s="316" t="s">
        <v>48</v>
      </c>
      <c r="G452" s="316" t="s">
        <v>105</v>
      </c>
      <c r="H452" s="315" t="n">
        <v>2.999</v>
      </c>
      <c r="I452" s="313" t="n">
        <v>1.2</v>
      </c>
      <c r="J452" s="31" t="n">
        <v>39</v>
      </c>
      <c r="K452" s="314" t="n">
        <f aca="false">(H452*I452*J452)</f>
        <v>140.3532</v>
      </c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72"/>
      <c r="AA452" s="72"/>
      <c r="AB452" s="72"/>
      <c r="AC452" s="72"/>
      <c r="AD452" s="72"/>
      <c r="AE452" s="72"/>
      <c r="AF452" s="72"/>
      <c r="AG452" s="72"/>
      <c r="AH452" s="72"/>
    </row>
    <row r="453" s="55" customFormat="true" ht="15.95" hidden="false" customHeight="true" outlineLevel="2" collapsed="false">
      <c r="A453" s="266" t="n">
        <v>9</v>
      </c>
      <c r="B453" s="360"/>
      <c r="C453" s="315" t="s">
        <v>461</v>
      </c>
      <c r="D453" s="315" t="s">
        <v>462</v>
      </c>
      <c r="E453" s="316" t="s">
        <v>45</v>
      </c>
      <c r="F453" s="316" t="s">
        <v>45</v>
      </c>
      <c r="G453" s="316" t="s">
        <v>23</v>
      </c>
      <c r="H453" s="315" t="n">
        <v>3.444</v>
      </c>
      <c r="I453" s="313" t="n">
        <v>1.2</v>
      </c>
      <c r="J453" s="31" t="n">
        <v>39</v>
      </c>
      <c r="K453" s="314" t="n">
        <f aca="false">(H453*I453*J453)</f>
        <v>161.1792</v>
      </c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72"/>
      <c r="AA453" s="72"/>
      <c r="AB453" s="72"/>
      <c r="AC453" s="72"/>
      <c r="AD453" s="72"/>
      <c r="AE453" s="72"/>
      <c r="AF453" s="72"/>
      <c r="AG453" s="72"/>
      <c r="AH453" s="72"/>
    </row>
    <row r="454" s="55" customFormat="true" ht="15.95" hidden="false" customHeight="true" outlineLevel="2" collapsed="false">
      <c r="A454" s="266" t="n">
        <v>10</v>
      </c>
      <c r="B454" s="360"/>
      <c r="C454" s="315" t="s">
        <v>463</v>
      </c>
      <c r="D454" s="315" t="s">
        <v>462</v>
      </c>
      <c r="E454" s="316" t="s">
        <v>45</v>
      </c>
      <c r="F454" s="316" t="s">
        <v>45</v>
      </c>
      <c r="G454" s="316" t="s">
        <v>23</v>
      </c>
      <c r="H454" s="315" t="n">
        <v>5.49</v>
      </c>
      <c r="I454" s="313" t="n">
        <v>1.2</v>
      </c>
      <c r="J454" s="31" t="n">
        <v>39</v>
      </c>
      <c r="K454" s="314" t="n">
        <f aca="false">(H454*I454*J454)</f>
        <v>256.932</v>
      </c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72"/>
      <c r="AA454" s="72"/>
      <c r="AB454" s="72"/>
      <c r="AC454" s="72"/>
      <c r="AD454" s="72"/>
      <c r="AE454" s="72"/>
      <c r="AF454" s="72"/>
      <c r="AG454" s="72"/>
      <c r="AH454" s="72"/>
    </row>
    <row r="455" s="55" customFormat="true" ht="15.95" hidden="false" customHeight="true" outlineLevel="2" collapsed="false">
      <c r="A455" s="266" t="n">
        <v>11</v>
      </c>
      <c r="B455" s="360"/>
      <c r="C455" s="315" t="s">
        <v>464</v>
      </c>
      <c r="D455" s="315" t="s">
        <v>465</v>
      </c>
      <c r="E455" s="316" t="s">
        <v>18</v>
      </c>
      <c r="F455" s="316" t="s">
        <v>18</v>
      </c>
      <c r="G455" s="316" t="s">
        <v>23</v>
      </c>
      <c r="H455" s="315" t="n">
        <v>3.999</v>
      </c>
      <c r="I455" s="313" t="n">
        <v>1.2</v>
      </c>
      <c r="J455" s="31" t="n">
        <v>39</v>
      </c>
      <c r="K455" s="314" t="n">
        <f aca="false">(H455*I455*J455)</f>
        <v>187.1532</v>
      </c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72"/>
      <c r="AA455" s="72"/>
      <c r="AB455" s="72"/>
      <c r="AC455" s="72"/>
      <c r="AD455" s="72"/>
      <c r="AE455" s="72"/>
      <c r="AF455" s="72"/>
      <c r="AG455" s="72"/>
      <c r="AH455" s="72"/>
    </row>
    <row r="456" s="55" customFormat="true" ht="15.95" hidden="false" customHeight="true" outlineLevel="2" collapsed="false">
      <c r="A456" s="266" t="n">
        <v>12</v>
      </c>
      <c r="B456" s="360"/>
      <c r="C456" s="315" t="s">
        <v>466</v>
      </c>
      <c r="D456" s="315" t="s">
        <v>467</v>
      </c>
      <c r="E456" s="316" t="s">
        <v>48</v>
      </c>
      <c r="F456" s="316" t="s">
        <v>48</v>
      </c>
      <c r="G456" s="316" t="s">
        <v>23</v>
      </c>
      <c r="H456" s="315" t="n">
        <v>2.966</v>
      </c>
      <c r="I456" s="313" t="n">
        <v>1.2</v>
      </c>
      <c r="J456" s="31" t="n">
        <v>39</v>
      </c>
      <c r="K456" s="314" t="n">
        <f aca="false">(H456*I456*J456)</f>
        <v>138.8088</v>
      </c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72"/>
      <c r="AA456" s="72"/>
      <c r="AB456" s="72"/>
      <c r="AC456" s="72"/>
      <c r="AD456" s="72"/>
      <c r="AE456" s="72"/>
      <c r="AF456" s="72"/>
      <c r="AG456" s="72"/>
      <c r="AH456" s="72"/>
    </row>
    <row r="457" s="55" customFormat="true" ht="15.95" hidden="false" customHeight="true" outlineLevel="2" collapsed="false">
      <c r="A457" s="266" t="n">
        <v>13</v>
      </c>
      <c r="B457" s="360"/>
      <c r="C457" s="315" t="s">
        <v>468</v>
      </c>
      <c r="D457" s="315" t="s">
        <v>469</v>
      </c>
      <c r="E457" s="316" t="s">
        <v>48</v>
      </c>
      <c r="F457" s="316" t="s">
        <v>48</v>
      </c>
      <c r="G457" s="316" t="s">
        <v>23</v>
      </c>
      <c r="H457" s="315" t="n">
        <v>3.619</v>
      </c>
      <c r="I457" s="313" t="n">
        <v>1.2</v>
      </c>
      <c r="J457" s="31" t="n">
        <v>39</v>
      </c>
      <c r="K457" s="314" t="n">
        <f aca="false">(H457*I457*J457)</f>
        <v>169.3692</v>
      </c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72"/>
      <c r="AA457" s="72"/>
      <c r="AB457" s="72"/>
      <c r="AC457" s="72"/>
      <c r="AD457" s="72"/>
      <c r="AE457" s="72"/>
      <c r="AF457" s="72"/>
      <c r="AG457" s="72"/>
      <c r="AH457" s="72"/>
    </row>
    <row r="458" s="55" customFormat="true" ht="15.95" hidden="false" customHeight="true" outlineLevel="2" collapsed="false">
      <c r="A458" s="266" t="n">
        <v>14</v>
      </c>
      <c r="B458" s="360"/>
      <c r="C458" s="315" t="s">
        <v>470</v>
      </c>
      <c r="D458" s="315" t="s">
        <v>469</v>
      </c>
      <c r="E458" s="316" t="s">
        <v>48</v>
      </c>
      <c r="F458" s="316" t="s">
        <v>48</v>
      </c>
      <c r="G458" s="316" t="s">
        <v>23</v>
      </c>
      <c r="H458" s="315" t="n">
        <v>5.999</v>
      </c>
      <c r="I458" s="313" t="n">
        <v>1.2</v>
      </c>
      <c r="J458" s="31" t="n">
        <v>39</v>
      </c>
      <c r="K458" s="314" t="n">
        <f aca="false">(H458*I458*J458)</f>
        <v>280.7532</v>
      </c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72"/>
      <c r="AA458" s="72"/>
      <c r="AB458" s="72"/>
      <c r="AC458" s="72"/>
      <c r="AD458" s="72"/>
      <c r="AE458" s="72"/>
      <c r="AF458" s="72"/>
      <c r="AG458" s="72"/>
      <c r="AH458" s="72"/>
    </row>
    <row r="459" s="55" customFormat="true" ht="15.95" hidden="false" customHeight="true" outlineLevel="2" collapsed="false">
      <c r="A459" s="266" t="n">
        <v>15</v>
      </c>
      <c r="B459" s="360"/>
      <c r="C459" s="315" t="s">
        <v>471</v>
      </c>
      <c r="D459" s="315" t="s">
        <v>469</v>
      </c>
      <c r="E459" s="316" t="s">
        <v>48</v>
      </c>
      <c r="F459" s="316" t="s">
        <v>48</v>
      </c>
      <c r="G459" s="316" t="s">
        <v>23</v>
      </c>
      <c r="H459" s="315" t="n">
        <v>9.007</v>
      </c>
      <c r="I459" s="313" t="n">
        <v>1.2</v>
      </c>
      <c r="J459" s="31" t="n">
        <v>39</v>
      </c>
      <c r="K459" s="314" t="n">
        <f aca="false">(H459*I459*J459)</f>
        <v>421.5276</v>
      </c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72"/>
      <c r="AA459" s="72"/>
      <c r="AB459" s="72"/>
      <c r="AC459" s="72"/>
      <c r="AD459" s="72"/>
      <c r="AE459" s="72"/>
      <c r="AF459" s="72"/>
      <c r="AG459" s="72"/>
      <c r="AH459" s="72"/>
    </row>
    <row r="460" s="55" customFormat="true" ht="15.95" hidden="false" customHeight="true" outlineLevel="2" collapsed="false">
      <c r="A460" s="266" t="n">
        <v>16</v>
      </c>
      <c r="B460" s="360"/>
      <c r="C460" s="315" t="s">
        <v>472</v>
      </c>
      <c r="D460" s="315" t="s">
        <v>473</v>
      </c>
      <c r="E460" s="316" t="s">
        <v>48</v>
      </c>
      <c r="F460" s="316" t="s">
        <v>48</v>
      </c>
      <c r="G460" s="316" t="s">
        <v>23</v>
      </c>
      <c r="H460" s="315" t="n">
        <v>9.137</v>
      </c>
      <c r="I460" s="313" t="n">
        <v>1.2</v>
      </c>
      <c r="J460" s="31" t="n">
        <v>39</v>
      </c>
      <c r="K460" s="314" t="n">
        <f aca="false">(H460*I460*J460)</f>
        <v>427.6116</v>
      </c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72"/>
      <c r="AA460" s="72"/>
      <c r="AB460" s="72"/>
      <c r="AC460" s="72"/>
      <c r="AD460" s="72"/>
      <c r="AE460" s="72"/>
      <c r="AF460" s="72"/>
      <c r="AG460" s="72"/>
      <c r="AH460" s="72"/>
    </row>
    <row r="461" s="55" customFormat="true" ht="15.95" hidden="false" customHeight="true" outlineLevel="2" collapsed="false">
      <c r="A461" s="266" t="n">
        <v>17</v>
      </c>
      <c r="B461" s="360"/>
      <c r="C461" s="315" t="s">
        <v>474</v>
      </c>
      <c r="D461" s="315" t="s">
        <v>81</v>
      </c>
      <c r="E461" s="316" t="s">
        <v>48</v>
      </c>
      <c r="F461" s="316" t="s">
        <v>48</v>
      </c>
      <c r="G461" s="316" t="s">
        <v>23</v>
      </c>
      <c r="H461" s="315" t="n">
        <v>8.681</v>
      </c>
      <c r="I461" s="313" t="n">
        <v>1.2</v>
      </c>
      <c r="J461" s="31" t="n">
        <v>39</v>
      </c>
      <c r="K461" s="314" t="n">
        <f aca="false">(H461*I461*J461)</f>
        <v>406.2708</v>
      </c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72"/>
      <c r="AA461" s="72"/>
      <c r="AB461" s="72"/>
      <c r="AC461" s="72"/>
      <c r="AD461" s="72"/>
      <c r="AE461" s="72"/>
      <c r="AF461" s="72"/>
      <c r="AG461" s="72"/>
      <c r="AH461" s="72"/>
    </row>
    <row r="462" s="55" customFormat="true" ht="15.95" hidden="false" customHeight="true" outlineLevel="2" collapsed="false">
      <c r="A462" s="266" t="n">
        <v>18</v>
      </c>
      <c r="B462" s="360"/>
      <c r="C462" s="315" t="s">
        <v>475</v>
      </c>
      <c r="D462" s="315" t="s">
        <v>476</v>
      </c>
      <c r="E462" s="316" t="s">
        <v>48</v>
      </c>
      <c r="F462" s="316" t="s">
        <v>48</v>
      </c>
      <c r="G462" s="316" t="s">
        <v>23</v>
      </c>
      <c r="H462" s="315" t="n">
        <v>3.999</v>
      </c>
      <c r="I462" s="313" t="n">
        <v>1.2</v>
      </c>
      <c r="J462" s="31" t="n">
        <v>39</v>
      </c>
      <c r="K462" s="314" t="n">
        <f aca="false">(H462*I462*J462)</f>
        <v>187.1532</v>
      </c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72"/>
      <c r="AA462" s="72"/>
      <c r="AB462" s="72"/>
      <c r="AC462" s="72"/>
      <c r="AD462" s="72"/>
      <c r="AE462" s="72"/>
      <c r="AF462" s="72"/>
      <c r="AG462" s="72"/>
      <c r="AH462" s="72"/>
    </row>
    <row r="463" s="55" customFormat="true" ht="15.95" hidden="false" customHeight="true" outlineLevel="2" collapsed="false">
      <c r="A463" s="266" t="n">
        <v>19</v>
      </c>
      <c r="B463" s="360"/>
      <c r="C463" s="315" t="s">
        <v>477</v>
      </c>
      <c r="D463" s="315" t="s">
        <v>476</v>
      </c>
      <c r="E463" s="316" t="s">
        <v>48</v>
      </c>
      <c r="F463" s="316" t="s">
        <v>48</v>
      </c>
      <c r="G463" s="316" t="s">
        <v>23</v>
      </c>
      <c r="H463" s="315" t="n">
        <v>5.702</v>
      </c>
      <c r="I463" s="313" t="n">
        <v>1.2</v>
      </c>
      <c r="J463" s="31" t="n">
        <v>39</v>
      </c>
      <c r="K463" s="314" t="n">
        <f aca="false">(H463*I463*J463)</f>
        <v>266.8536</v>
      </c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72"/>
      <c r="AA463" s="72"/>
      <c r="AB463" s="72"/>
      <c r="AC463" s="72"/>
      <c r="AD463" s="72"/>
      <c r="AE463" s="72"/>
      <c r="AF463" s="72"/>
      <c r="AG463" s="72"/>
      <c r="AH463" s="72"/>
    </row>
    <row r="464" s="55" customFormat="true" ht="15.95" hidden="false" customHeight="true" outlineLevel="2" collapsed="false">
      <c r="A464" s="266" t="n">
        <v>20</v>
      </c>
      <c r="B464" s="360"/>
      <c r="C464" s="315" t="s">
        <v>478</v>
      </c>
      <c r="D464" s="315" t="s">
        <v>73</v>
      </c>
      <c r="E464" s="316" t="s">
        <v>48</v>
      </c>
      <c r="F464" s="316" t="s">
        <v>48</v>
      </c>
      <c r="G464" s="316" t="s">
        <v>23</v>
      </c>
      <c r="H464" s="315" t="n">
        <v>2.589</v>
      </c>
      <c r="I464" s="313" t="n">
        <v>1.2</v>
      </c>
      <c r="J464" s="31" t="n">
        <v>39</v>
      </c>
      <c r="K464" s="314" t="n">
        <f aca="false">(H464*I464*J464)</f>
        <v>121.1652</v>
      </c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72"/>
      <c r="AA464" s="72"/>
      <c r="AB464" s="72"/>
      <c r="AC464" s="72"/>
      <c r="AD464" s="72"/>
      <c r="AE464" s="72"/>
      <c r="AF464" s="72"/>
      <c r="AG464" s="72"/>
      <c r="AH464" s="72"/>
    </row>
    <row r="465" s="55" customFormat="true" ht="15.95" hidden="false" customHeight="true" outlineLevel="2" collapsed="false">
      <c r="A465" s="266" t="n">
        <v>21</v>
      </c>
      <c r="B465" s="360"/>
      <c r="C465" s="309" t="s">
        <v>479</v>
      </c>
      <c r="D465" s="309" t="s">
        <v>480</v>
      </c>
      <c r="E465" s="310" t="s">
        <v>18</v>
      </c>
      <c r="F465" s="310" t="s">
        <v>18</v>
      </c>
      <c r="G465" s="310" t="s">
        <v>23</v>
      </c>
      <c r="H465" s="361" t="n">
        <v>2.525</v>
      </c>
      <c r="I465" s="313" t="n">
        <v>1.2</v>
      </c>
      <c r="J465" s="31" t="n">
        <v>39</v>
      </c>
      <c r="K465" s="314" t="n">
        <f aca="false">(H465*I465*J465)</f>
        <v>118.17</v>
      </c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72"/>
      <c r="AA465" s="72"/>
      <c r="AB465" s="72"/>
      <c r="AC465" s="72"/>
      <c r="AD465" s="72"/>
      <c r="AE465" s="72"/>
      <c r="AF465" s="72"/>
      <c r="AG465" s="72"/>
      <c r="AH465" s="72"/>
    </row>
    <row r="466" s="55" customFormat="true" ht="15.95" hidden="false" customHeight="true" outlineLevel="2" collapsed="false">
      <c r="A466" s="266" t="n">
        <v>22</v>
      </c>
      <c r="B466" s="360"/>
      <c r="C466" s="315" t="s">
        <v>481</v>
      </c>
      <c r="D466" s="315" t="s">
        <v>465</v>
      </c>
      <c r="E466" s="316" t="s">
        <v>18</v>
      </c>
      <c r="F466" s="316" t="s">
        <v>18</v>
      </c>
      <c r="G466" s="316" t="s">
        <v>23</v>
      </c>
      <c r="H466" s="362" t="n">
        <v>21.995</v>
      </c>
      <c r="I466" s="313" t="n">
        <v>1.2</v>
      </c>
      <c r="J466" s="31" t="n">
        <v>39</v>
      </c>
      <c r="K466" s="314" t="n">
        <f aca="false">(H466*I466*J466)</f>
        <v>1029.366</v>
      </c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72"/>
      <c r="AA466" s="72"/>
      <c r="AB466" s="72"/>
      <c r="AC466" s="72"/>
      <c r="AD466" s="72"/>
      <c r="AE466" s="72"/>
      <c r="AF466" s="72"/>
      <c r="AG466" s="72"/>
      <c r="AH466" s="72"/>
    </row>
    <row r="467" s="55" customFormat="true" ht="15.95" hidden="false" customHeight="true" outlineLevel="2" collapsed="false">
      <c r="A467" s="266" t="n">
        <v>23</v>
      </c>
      <c r="B467" s="360"/>
      <c r="C467" s="309" t="s">
        <v>482</v>
      </c>
      <c r="D467" s="309" t="s">
        <v>215</v>
      </c>
      <c r="E467" s="310" t="s">
        <v>18</v>
      </c>
      <c r="F467" s="310" t="s">
        <v>18</v>
      </c>
      <c r="G467" s="310" t="s">
        <v>105</v>
      </c>
      <c r="H467" s="361" t="n">
        <v>1.4</v>
      </c>
      <c r="I467" s="313" t="n">
        <v>1.2</v>
      </c>
      <c r="J467" s="31" t="n">
        <v>39</v>
      </c>
      <c r="K467" s="314" t="n">
        <f aca="false">(H467*I467*J467)</f>
        <v>65.52</v>
      </c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72"/>
      <c r="AA467" s="72"/>
      <c r="AB467" s="72"/>
      <c r="AC467" s="72"/>
      <c r="AD467" s="72"/>
      <c r="AE467" s="72"/>
      <c r="AF467" s="72"/>
      <c r="AG467" s="72"/>
      <c r="AH467" s="72"/>
    </row>
    <row r="468" s="125" customFormat="true" ht="15.95" hidden="false" customHeight="true" outlineLevel="1" collapsed="false">
      <c r="A468" s="90"/>
      <c r="B468" s="160" t="s">
        <v>54</v>
      </c>
      <c r="C468" s="36"/>
      <c r="D468" s="36"/>
      <c r="E468" s="35"/>
      <c r="F468" s="50"/>
      <c r="G468" s="93"/>
      <c r="H468" s="84" t="n">
        <f aca="false">SUBTOTAL(9,H405:H444)</f>
        <v>143.872</v>
      </c>
      <c r="I468" s="50"/>
      <c r="J468" s="22"/>
      <c r="K468" s="245"/>
      <c r="L468" s="22"/>
      <c r="M468" s="22"/>
      <c r="N468" s="239"/>
      <c r="O468" s="240"/>
      <c r="P468" s="240"/>
      <c r="Q468" s="240"/>
      <c r="R468" s="240"/>
      <c r="S468" s="240"/>
      <c r="T468" s="240"/>
      <c r="U468" s="240"/>
      <c r="V468" s="240"/>
      <c r="W468" s="240"/>
      <c r="X468" s="240"/>
      <c r="Y468" s="240"/>
      <c r="Z468" s="240"/>
      <c r="AA468" s="240"/>
      <c r="AB468" s="240"/>
      <c r="AC468" s="240"/>
      <c r="AD468" s="240"/>
      <c r="AE468" s="240"/>
      <c r="AF468" s="240"/>
      <c r="AG468" s="240"/>
      <c r="AH468" s="240"/>
    </row>
    <row r="469" s="55" customFormat="true" ht="15.95" hidden="false" customHeight="true" outlineLevel="1" collapsed="false">
      <c r="A469" s="90"/>
      <c r="B469" s="110"/>
      <c r="C469" s="36"/>
      <c r="D469" s="36"/>
      <c r="E469" s="35"/>
      <c r="F469" s="50"/>
      <c r="G469" s="93"/>
      <c r="H469" s="84"/>
      <c r="I469" s="50"/>
      <c r="J469" s="22"/>
      <c r="K469" s="245"/>
      <c r="L469" s="22"/>
      <c r="M469" s="22"/>
      <c r="N469" s="239"/>
      <c r="O469" s="240"/>
      <c r="P469" s="240"/>
      <c r="Q469" s="240"/>
      <c r="R469" s="240"/>
      <c r="S469" s="240"/>
      <c r="T469" s="240"/>
      <c r="U469" s="240"/>
      <c r="V469" s="240"/>
      <c r="W469" s="240"/>
      <c r="X469" s="240"/>
      <c r="Y469" s="240"/>
      <c r="Z469" s="240"/>
      <c r="AA469" s="240"/>
      <c r="AB469" s="240"/>
      <c r="AC469" s="240"/>
      <c r="AD469" s="240"/>
      <c r="AE469" s="240"/>
      <c r="AF469" s="240"/>
      <c r="AG469" s="240"/>
      <c r="AH469" s="24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</row>
    <row r="470" s="55" customFormat="true" ht="15.95" hidden="false" customHeight="true" outlineLevel="1" collapsed="false">
      <c r="A470" s="90"/>
      <c r="B470" s="130"/>
      <c r="C470" s="89"/>
      <c r="D470" s="36"/>
      <c r="E470" s="91"/>
      <c r="F470" s="92"/>
      <c r="G470" s="93"/>
      <c r="H470" s="89"/>
      <c r="I470" s="92"/>
      <c r="J470" s="22"/>
      <c r="K470" s="245"/>
      <c r="L470" s="22"/>
      <c r="M470" s="22"/>
      <c r="N470" s="239"/>
      <c r="O470" s="240"/>
      <c r="P470" s="240"/>
      <c r="Q470" s="240"/>
      <c r="R470" s="240"/>
      <c r="S470" s="240"/>
      <c r="T470" s="240"/>
      <c r="U470" s="240"/>
      <c r="V470" s="240"/>
      <c r="W470" s="240"/>
      <c r="X470" s="240"/>
      <c r="Y470" s="240"/>
      <c r="Z470" s="240"/>
      <c r="AA470" s="240"/>
      <c r="AB470" s="240"/>
      <c r="AC470" s="240"/>
      <c r="AD470" s="240"/>
      <c r="AE470" s="240"/>
      <c r="AF470" s="240"/>
      <c r="AG470" s="240"/>
      <c r="AH470" s="24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</row>
    <row r="471" customFormat="false" ht="15.95" hidden="false" customHeight="true" outlineLevel="1" collapsed="false">
      <c r="A471" s="90"/>
      <c r="B471" s="132"/>
      <c r="C471" s="158"/>
      <c r="D471" s="36"/>
      <c r="E471" s="86"/>
      <c r="F471" s="48"/>
      <c r="G471" s="48"/>
      <c r="H471" s="138"/>
      <c r="I471" s="50"/>
      <c r="J471" s="22"/>
      <c r="K471" s="245"/>
    </row>
    <row r="472" customFormat="false" ht="15.95" hidden="false" customHeight="true" outlineLevel="1" collapsed="false">
      <c r="A472" s="90"/>
      <c r="B472" s="132"/>
      <c r="C472" s="158"/>
      <c r="D472" s="36"/>
      <c r="E472" s="86"/>
      <c r="F472" s="48"/>
      <c r="G472" s="48"/>
      <c r="H472" s="138"/>
      <c r="I472" s="50"/>
      <c r="J472" s="22"/>
      <c r="K472" s="245"/>
    </row>
    <row r="473" s="39" customFormat="true" ht="15.95" hidden="false" customHeight="true" outlineLevel="2" collapsed="false">
      <c r="A473" s="90" t="n">
        <v>1</v>
      </c>
      <c r="B473" s="132" t="s">
        <v>483</v>
      </c>
      <c r="C473" s="32" t="s">
        <v>484</v>
      </c>
      <c r="D473" s="36" t="s">
        <v>485</v>
      </c>
      <c r="E473" s="86" t="s">
        <v>18</v>
      </c>
      <c r="F473" s="50" t="s">
        <v>18</v>
      </c>
      <c r="G473" s="50" t="s">
        <v>116</v>
      </c>
      <c r="H473" s="138" t="n">
        <v>3</v>
      </c>
      <c r="I473" s="92" t="n">
        <v>1.2</v>
      </c>
      <c r="J473" s="31" t="n">
        <v>28</v>
      </c>
      <c r="K473" s="245" t="n">
        <f aca="false">(H473*I473*J473)</f>
        <v>100.8</v>
      </c>
      <c r="L473" s="31" t="n">
        <f aca="false">(K473+10.08)</f>
        <v>110.88</v>
      </c>
      <c r="M473" s="31" t="n">
        <f aca="false">(L473+10.08)</f>
        <v>120.96</v>
      </c>
      <c r="N473" s="31" t="n">
        <f aca="false">(M473+10.08)</f>
        <v>131.04</v>
      </c>
      <c r="O473" s="31" t="n">
        <f aca="false">(N473+10.08)</f>
        <v>141.12</v>
      </c>
      <c r="P473" s="31" t="n">
        <f aca="false">(O473+10.08)</f>
        <v>151.2</v>
      </c>
      <c r="Q473" s="31" t="n">
        <f aca="false">(P473+10.08)</f>
        <v>161.28</v>
      </c>
      <c r="R473" s="31" t="n">
        <f aca="false">(Q473+10.08)</f>
        <v>171.36</v>
      </c>
      <c r="S473" s="31" t="n">
        <f aca="false">(R473+10.08)</f>
        <v>181.44</v>
      </c>
      <c r="T473" s="31" t="n">
        <f aca="false">(S473+10.08)</f>
        <v>191.52</v>
      </c>
      <c r="U473" s="31" t="n">
        <f aca="false">(T473+10.08)</f>
        <v>201.6</v>
      </c>
      <c r="V473" s="31" t="n">
        <f aca="false">(U473+10.08)</f>
        <v>211.68</v>
      </c>
      <c r="W473" s="31" t="n">
        <f aca="false">(V473+10.08)</f>
        <v>221.76</v>
      </c>
      <c r="X473" s="31" t="n">
        <f aca="false">(W473+10.08)</f>
        <v>231.84</v>
      </c>
      <c r="Y473" s="31" t="n">
        <f aca="false">(X473+10.08)</f>
        <v>241.92</v>
      </c>
      <c r="Z473" s="31" t="n">
        <f aca="false">(Y473+10.08)</f>
        <v>252</v>
      </c>
      <c r="AA473" s="31" t="n">
        <f aca="false">(Z473+10.08)</f>
        <v>262.08</v>
      </c>
      <c r="AB473" s="31" t="n">
        <f aca="false">(AA473+10.08)</f>
        <v>272.16</v>
      </c>
      <c r="AC473" s="31" t="n">
        <f aca="false">(AB473+10.08)</f>
        <v>282.24</v>
      </c>
      <c r="AD473" s="31" t="n">
        <f aca="false">(AC473+10.08)</f>
        <v>292.32</v>
      </c>
      <c r="AE473" s="31" t="n">
        <f aca="false">(AD473+10.08)</f>
        <v>302.4</v>
      </c>
      <c r="AF473" s="31" t="n">
        <f aca="false">(AE473+10.08)</f>
        <v>312.48</v>
      </c>
      <c r="AG473" s="240"/>
      <c r="AH473" s="24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</row>
    <row r="474" s="202" customFormat="true" ht="15.95" hidden="false" customHeight="true" outlineLevel="1" collapsed="false">
      <c r="A474" s="90"/>
      <c r="B474" s="160" t="s">
        <v>54</v>
      </c>
      <c r="C474" s="197"/>
      <c r="D474" s="36"/>
      <c r="E474" s="136"/>
      <c r="F474" s="132"/>
      <c r="G474" s="167"/>
      <c r="H474" s="198" t="n">
        <f aca="false">SUBTOTAL(9,H473:H473)</f>
        <v>3</v>
      </c>
      <c r="I474" s="157"/>
      <c r="J474" s="48"/>
      <c r="K474" s="245"/>
      <c r="L474" s="48"/>
      <c r="M474" s="48"/>
      <c r="N474" s="17"/>
      <c r="O474" s="275"/>
      <c r="P474" s="275"/>
      <c r="Q474" s="275"/>
      <c r="R474" s="275"/>
      <c r="S474" s="275"/>
      <c r="T474" s="275"/>
      <c r="U474" s="275"/>
      <c r="V474" s="275"/>
      <c r="W474" s="275"/>
      <c r="X474" s="275"/>
      <c r="Y474" s="275"/>
      <c r="Z474" s="275"/>
      <c r="AA474" s="275"/>
      <c r="AB474" s="275"/>
      <c r="AC474" s="275"/>
      <c r="AD474" s="275"/>
      <c r="AE474" s="275"/>
      <c r="AF474" s="275"/>
      <c r="AG474" s="275"/>
      <c r="AH474" s="275"/>
    </row>
    <row r="475" s="204" customFormat="true" ht="15.95" hidden="false" customHeight="true" outlineLevel="1" collapsed="false">
      <c r="A475" s="90"/>
      <c r="B475" s="130"/>
      <c r="C475" s="197"/>
      <c r="D475" s="36"/>
      <c r="E475" s="136"/>
      <c r="F475" s="157"/>
      <c r="G475" s="93"/>
      <c r="H475" s="198"/>
      <c r="I475" s="157"/>
      <c r="J475" s="48"/>
      <c r="K475" s="245"/>
      <c r="L475" s="48"/>
      <c r="M475" s="48"/>
      <c r="N475" s="17"/>
      <c r="O475" s="275"/>
      <c r="P475" s="275"/>
      <c r="Q475" s="275"/>
      <c r="R475" s="275"/>
      <c r="S475" s="275"/>
      <c r="T475" s="275"/>
      <c r="U475" s="275"/>
      <c r="V475" s="275"/>
      <c r="W475" s="275"/>
      <c r="X475" s="275"/>
      <c r="Y475" s="275"/>
      <c r="Z475" s="275"/>
      <c r="AA475" s="275"/>
      <c r="AB475" s="275"/>
      <c r="AC475" s="275"/>
      <c r="AD475" s="275"/>
      <c r="AE475" s="275"/>
      <c r="AF475" s="275"/>
      <c r="AG475" s="275"/>
      <c r="AH475" s="275"/>
      <c r="AI475" s="203"/>
      <c r="AJ475" s="203"/>
      <c r="AK475" s="203"/>
      <c r="AL475" s="203"/>
      <c r="AM475" s="203"/>
      <c r="AN475" s="203"/>
      <c r="AO475" s="203"/>
      <c r="AP475" s="203"/>
      <c r="AQ475" s="203"/>
      <c r="AR475" s="203"/>
      <c r="AS475" s="203"/>
      <c r="AT475" s="203"/>
      <c r="AU475" s="203"/>
      <c r="AV475" s="203"/>
      <c r="AW475" s="203"/>
      <c r="AX475" s="203"/>
      <c r="AY475" s="203"/>
      <c r="AZ475" s="203"/>
      <c r="BA475" s="203"/>
      <c r="BB475" s="203"/>
      <c r="BC475" s="203"/>
      <c r="BD475" s="203"/>
      <c r="BE475" s="203"/>
      <c r="BF475" s="203"/>
      <c r="BG475" s="203"/>
      <c r="BH475" s="203"/>
      <c r="BI475" s="203"/>
      <c r="BJ475" s="203"/>
      <c r="BK475" s="203"/>
      <c r="BL475" s="203"/>
      <c r="BM475" s="203"/>
      <c r="BN475" s="203"/>
      <c r="BO475" s="203"/>
      <c r="BP475" s="203"/>
      <c r="BQ475" s="203"/>
      <c r="BR475" s="203"/>
    </row>
    <row r="476" s="204" customFormat="true" ht="15.95" hidden="false" customHeight="true" outlineLevel="1" collapsed="false">
      <c r="A476" s="90"/>
      <c r="B476" s="132"/>
      <c r="C476" s="205"/>
      <c r="D476" s="36"/>
      <c r="E476" s="136"/>
      <c r="F476" s="132"/>
      <c r="G476" s="48"/>
      <c r="H476" s="206"/>
      <c r="I476" s="157"/>
      <c r="J476" s="48"/>
      <c r="K476" s="245"/>
      <c r="L476" s="48"/>
      <c r="M476" s="48"/>
      <c r="N476" s="17"/>
      <c r="O476" s="275"/>
      <c r="P476" s="275"/>
      <c r="Q476" s="275"/>
      <c r="R476" s="275"/>
      <c r="S476" s="275"/>
      <c r="T476" s="275"/>
      <c r="U476" s="275"/>
      <c r="V476" s="275"/>
      <c r="W476" s="275"/>
      <c r="X476" s="275"/>
      <c r="Y476" s="275"/>
      <c r="Z476" s="275"/>
      <c r="AA476" s="275"/>
      <c r="AB476" s="275"/>
      <c r="AC476" s="275"/>
      <c r="AD476" s="275"/>
      <c r="AE476" s="275"/>
      <c r="AF476" s="275"/>
      <c r="AG476" s="275"/>
      <c r="AH476" s="275"/>
      <c r="AI476" s="203"/>
      <c r="AJ476" s="203"/>
      <c r="AK476" s="203"/>
      <c r="AL476" s="203"/>
      <c r="AM476" s="203"/>
      <c r="AN476" s="203"/>
      <c r="AO476" s="203"/>
      <c r="AP476" s="203"/>
      <c r="AQ476" s="203"/>
      <c r="AR476" s="203"/>
      <c r="AS476" s="203"/>
      <c r="AT476" s="203"/>
      <c r="AU476" s="203"/>
      <c r="AV476" s="203"/>
      <c r="AW476" s="203"/>
      <c r="AX476" s="203"/>
      <c r="AY476" s="203"/>
      <c r="AZ476" s="203"/>
      <c r="BA476" s="203"/>
      <c r="BB476" s="203"/>
      <c r="BC476" s="203"/>
      <c r="BD476" s="203"/>
      <c r="BE476" s="203"/>
      <c r="BF476" s="203"/>
      <c r="BG476" s="203"/>
      <c r="BH476" s="203"/>
      <c r="BI476" s="203"/>
      <c r="BJ476" s="203"/>
      <c r="BK476" s="203"/>
      <c r="BL476" s="203"/>
      <c r="BM476" s="203"/>
      <c r="BN476" s="203"/>
      <c r="BO476" s="203"/>
      <c r="BP476" s="203"/>
      <c r="BQ476" s="203"/>
      <c r="BR476" s="203"/>
    </row>
    <row r="477" s="10" customFormat="true" ht="15.95" hidden="false" customHeight="true" outlineLevel="1" collapsed="false">
      <c r="A477" s="90"/>
      <c r="B477" s="48"/>
      <c r="C477" s="141"/>
      <c r="D477" s="36"/>
      <c r="E477" s="136"/>
      <c r="F477" s="132"/>
      <c r="G477" s="48"/>
      <c r="H477" s="138"/>
      <c r="I477" s="157"/>
      <c r="J477" s="22"/>
      <c r="K477" s="245"/>
      <c r="L477" s="22"/>
      <c r="M477" s="22"/>
      <c r="N477" s="239"/>
      <c r="O477" s="240"/>
      <c r="P477" s="240"/>
      <c r="Q477" s="240"/>
      <c r="R477" s="240"/>
      <c r="S477" s="240"/>
      <c r="T477" s="240"/>
      <c r="U477" s="240"/>
      <c r="V477" s="240"/>
      <c r="W477" s="240"/>
      <c r="X477" s="240"/>
      <c r="Y477" s="240"/>
      <c r="Z477" s="240"/>
      <c r="AA477" s="240"/>
      <c r="AB477" s="240"/>
      <c r="AC477" s="240"/>
      <c r="AD477" s="240"/>
      <c r="AE477" s="240"/>
      <c r="AF477" s="240"/>
      <c r="AG477" s="240"/>
      <c r="AH477" s="240"/>
    </row>
    <row r="478" s="134" customFormat="true" ht="15.95" hidden="false" customHeight="true" outlineLevel="2" collapsed="false">
      <c r="A478" s="90" t="n">
        <v>1</v>
      </c>
      <c r="B478" s="48" t="s">
        <v>486</v>
      </c>
      <c r="C478" s="131" t="s">
        <v>487</v>
      </c>
      <c r="D478" s="36" t="s">
        <v>488</v>
      </c>
      <c r="E478" s="86" t="s">
        <v>48</v>
      </c>
      <c r="F478" s="50" t="s">
        <v>48</v>
      </c>
      <c r="G478" s="37" t="s">
        <v>23</v>
      </c>
      <c r="H478" s="169" t="n">
        <v>14.113</v>
      </c>
      <c r="I478" s="50" t="n">
        <v>1.2</v>
      </c>
      <c r="J478" s="31" t="n">
        <v>35</v>
      </c>
      <c r="K478" s="245" t="n">
        <f aca="false">(H478*I478*J478)</f>
        <v>592.746</v>
      </c>
      <c r="L478" s="31" t="n">
        <f aca="false">(K478+59.28)</f>
        <v>652.026</v>
      </c>
      <c r="M478" s="31" t="n">
        <f aca="false">(L478+59.28)</f>
        <v>711.306</v>
      </c>
      <c r="N478" s="31" t="n">
        <f aca="false">(M478+59.28)</f>
        <v>770.586</v>
      </c>
      <c r="O478" s="31" t="n">
        <f aca="false">(N478+59.28)</f>
        <v>829.866</v>
      </c>
      <c r="P478" s="31" t="n">
        <f aca="false">(O478+59.28)</f>
        <v>889.146</v>
      </c>
      <c r="Q478" s="31" t="n">
        <f aca="false">(P478+59.28)</f>
        <v>948.426</v>
      </c>
      <c r="R478" s="31" t="n">
        <f aca="false">(Q478+59.28)</f>
        <v>1007.706</v>
      </c>
      <c r="S478" s="31" t="n">
        <f aca="false">(R478+59.28)</f>
        <v>1066.986</v>
      </c>
      <c r="T478" s="31" t="n">
        <f aca="false">(S478+59.28)</f>
        <v>1126.266</v>
      </c>
      <c r="U478" s="31" t="n">
        <f aca="false">(T478+59.28)</f>
        <v>1185.546</v>
      </c>
      <c r="V478" s="31" t="n">
        <f aca="false">(U478+59.28)</f>
        <v>1244.826</v>
      </c>
      <c r="W478" s="31" t="n">
        <f aca="false">(V478+59.28)</f>
        <v>1304.106</v>
      </c>
      <c r="X478" s="31" t="n">
        <f aca="false">(W478+59.28)</f>
        <v>1363.386</v>
      </c>
      <c r="Y478" s="31" t="n">
        <f aca="false">(X478+59.28)</f>
        <v>1422.666</v>
      </c>
      <c r="Z478" s="240"/>
      <c r="AA478" s="240"/>
      <c r="AB478" s="240"/>
      <c r="AC478" s="240"/>
      <c r="AD478" s="240"/>
      <c r="AE478" s="240"/>
      <c r="AF478" s="240"/>
      <c r="AG478" s="240"/>
      <c r="AH478" s="24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</row>
    <row r="479" s="134" customFormat="true" ht="15.95" hidden="false" customHeight="true" outlineLevel="2" collapsed="false">
      <c r="A479" s="90" t="n">
        <v>2</v>
      </c>
      <c r="B479" s="48" t="s">
        <v>486</v>
      </c>
      <c r="C479" s="131" t="s">
        <v>489</v>
      </c>
      <c r="D479" s="36" t="s">
        <v>490</v>
      </c>
      <c r="E479" s="86" t="s">
        <v>48</v>
      </c>
      <c r="F479" s="50" t="s">
        <v>48</v>
      </c>
      <c r="G479" s="50" t="s">
        <v>116</v>
      </c>
      <c r="H479" s="138" t="n">
        <v>11.621</v>
      </c>
      <c r="I479" s="50" t="n">
        <v>1.2</v>
      </c>
      <c r="J479" s="31" t="n">
        <v>35</v>
      </c>
      <c r="K479" s="245" t="n">
        <f aca="false">(H479*I479*J479)</f>
        <v>488.082</v>
      </c>
      <c r="L479" s="31" t="n">
        <f aca="false">(K479+48.81)</f>
        <v>536.892</v>
      </c>
      <c r="M479" s="31" t="n">
        <f aca="false">(L479+48.81)</f>
        <v>585.702</v>
      </c>
      <c r="N479" s="31" t="n">
        <f aca="false">(M479+48.81)</f>
        <v>634.512</v>
      </c>
      <c r="O479" s="31" t="n">
        <f aca="false">(N479+48.81)</f>
        <v>683.322</v>
      </c>
      <c r="P479" s="31" t="n">
        <f aca="false">(O479+48.81)</f>
        <v>732.132</v>
      </c>
      <c r="Q479" s="31" t="n">
        <f aca="false">(P479+48.81)</f>
        <v>780.942</v>
      </c>
      <c r="R479" s="31" t="n">
        <f aca="false">(Q479+48.81)</f>
        <v>829.752</v>
      </c>
      <c r="S479" s="31" t="n">
        <f aca="false">(R479+48.81)</f>
        <v>878.562</v>
      </c>
      <c r="T479" s="31" t="n">
        <f aca="false">(S479+48.81)</f>
        <v>927.372</v>
      </c>
      <c r="U479" s="31" t="n">
        <f aca="false">(T479+48.81)</f>
        <v>976.182</v>
      </c>
      <c r="V479" s="31" t="n">
        <f aca="false">(U479+48.81)</f>
        <v>1024.992</v>
      </c>
      <c r="W479" s="31" t="n">
        <f aca="false">(V479+48.81)</f>
        <v>1073.802</v>
      </c>
      <c r="X479" s="31" t="n">
        <f aca="false">(W479+48.81)</f>
        <v>1122.612</v>
      </c>
      <c r="Y479" s="31" t="n">
        <f aca="false">(X479+48.81)</f>
        <v>1171.422</v>
      </c>
      <c r="Z479" s="240"/>
      <c r="AA479" s="240"/>
      <c r="AB479" s="240"/>
      <c r="AC479" s="240"/>
      <c r="AD479" s="240"/>
      <c r="AE479" s="240"/>
      <c r="AF479" s="240"/>
      <c r="AG479" s="240"/>
      <c r="AH479" s="24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</row>
    <row r="480" s="134" customFormat="true" ht="15.95" hidden="false" customHeight="true" outlineLevel="2" collapsed="false">
      <c r="A480" s="90" t="n">
        <v>3</v>
      </c>
      <c r="B480" s="48" t="s">
        <v>486</v>
      </c>
      <c r="C480" s="131" t="s">
        <v>491</v>
      </c>
      <c r="D480" s="36" t="s">
        <v>488</v>
      </c>
      <c r="E480" s="86" t="s">
        <v>28</v>
      </c>
      <c r="F480" s="48" t="s">
        <v>28</v>
      </c>
      <c r="G480" s="48" t="s">
        <v>116</v>
      </c>
      <c r="H480" s="169" t="n">
        <v>2.988</v>
      </c>
      <c r="I480" s="50" t="n">
        <v>0.7</v>
      </c>
      <c r="J480" s="31" t="n">
        <v>35</v>
      </c>
      <c r="K480" s="245" t="n">
        <f aca="false">(H480*I480*J480)</f>
        <v>73.206</v>
      </c>
      <c r="L480" s="31" t="n">
        <f aca="false">(K480+7.32)</f>
        <v>80.526</v>
      </c>
      <c r="M480" s="31" t="n">
        <f aca="false">(L480+7.32)</f>
        <v>87.846</v>
      </c>
      <c r="N480" s="31" t="n">
        <f aca="false">(M480+7.32)</f>
        <v>95.166</v>
      </c>
      <c r="O480" s="31" t="n">
        <f aca="false">(N480+7.32)</f>
        <v>102.486</v>
      </c>
      <c r="P480" s="31" t="n">
        <f aca="false">(O480+7.32)</f>
        <v>109.806</v>
      </c>
      <c r="Q480" s="31" t="n">
        <f aca="false">(P480+7.32)</f>
        <v>117.126</v>
      </c>
      <c r="R480" s="31" t="n">
        <f aca="false">(Q480+7.32)</f>
        <v>124.446</v>
      </c>
      <c r="S480" s="31" t="n">
        <f aca="false">(R480+7.32)</f>
        <v>131.766</v>
      </c>
      <c r="T480" s="31" t="n">
        <f aca="false">(S480+7.32)</f>
        <v>139.086</v>
      </c>
      <c r="U480" s="31" t="n">
        <f aca="false">(T480+7.32)</f>
        <v>146.406</v>
      </c>
      <c r="V480" s="31" t="n">
        <f aca="false">(U480+7.32)</f>
        <v>153.726</v>
      </c>
      <c r="W480" s="31" t="n">
        <f aca="false">(V480+7.32)</f>
        <v>161.046</v>
      </c>
      <c r="X480" s="31" t="n">
        <f aca="false">(W480+7.32)</f>
        <v>168.366</v>
      </c>
      <c r="Y480" s="31" t="n">
        <f aca="false">(X480+7.32)</f>
        <v>175.686</v>
      </c>
      <c r="Z480" s="31" t="n">
        <f aca="false">(Y480+7.32)</f>
        <v>183.006</v>
      </c>
      <c r="AA480" s="31" t="n">
        <f aca="false">(Z480+7.32)</f>
        <v>190.326</v>
      </c>
      <c r="AB480" s="31" t="n">
        <f aca="false">(AA480+7.32)</f>
        <v>197.646</v>
      </c>
      <c r="AC480" s="31" t="n">
        <f aca="false">(AB480+7.32)</f>
        <v>204.966</v>
      </c>
      <c r="AD480" s="31" t="n">
        <f aca="false">(AC480+7.32)</f>
        <v>212.286</v>
      </c>
      <c r="AE480" s="31" t="n">
        <f aca="false">(AD480+7.32)</f>
        <v>219.606</v>
      </c>
      <c r="AF480" s="31" t="n">
        <f aca="false">(AE480+7.32)</f>
        <v>226.926</v>
      </c>
      <c r="AG480" s="31" t="n">
        <f aca="false">(AF480+7.32)</f>
        <v>234.246</v>
      </c>
      <c r="AH480" s="31" t="n">
        <f aca="false">(AG480+7.32)</f>
        <v>241.566</v>
      </c>
      <c r="AI480" s="31" t="n">
        <f aca="false">(AH480+7.32)</f>
        <v>248.886</v>
      </c>
      <c r="AJ480" s="31" t="n">
        <f aca="false">(AI480+7.32)</f>
        <v>256.206</v>
      </c>
      <c r="AK480" s="31" t="n">
        <f aca="false">(AJ480+7.32)</f>
        <v>263.526</v>
      </c>
      <c r="AL480" s="31" t="n">
        <f aca="false">(AK480+7.32)</f>
        <v>270.846</v>
      </c>
      <c r="AM480" s="31" t="n">
        <f aca="false">(AL480+7.32)</f>
        <v>278.166</v>
      </c>
      <c r="AN480" s="31" t="n">
        <f aca="false">(AM480+7.32)</f>
        <v>285.486</v>
      </c>
      <c r="AO480" s="31" t="n">
        <f aca="false">(AN480+7.32)</f>
        <v>292.806</v>
      </c>
      <c r="AP480" s="31" t="n">
        <f aca="false">(AO480+7.32)</f>
        <v>300.126</v>
      </c>
      <c r="AQ480" s="31" t="n">
        <f aca="false">(AP480+7.32)</f>
        <v>307.446</v>
      </c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</row>
    <row r="481" s="55" customFormat="true" ht="15.95" hidden="false" customHeight="true" outlineLevel="2" collapsed="false">
      <c r="A481" s="90" t="n">
        <v>4</v>
      </c>
      <c r="B481" s="35" t="s">
        <v>486</v>
      </c>
      <c r="C481" s="36" t="s">
        <v>492</v>
      </c>
      <c r="D481" s="36" t="s">
        <v>215</v>
      </c>
      <c r="E481" s="35" t="s">
        <v>28</v>
      </c>
      <c r="F481" s="50" t="s">
        <v>28</v>
      </c>
      <c r="G481" s="93" t="s">
        <v>23</v>
      </c>
      <c r="H481" s="138" t="n">
        <v>5.22</v>
      </c>
      <c r="I481" s="50" t="n">
        <v>0.7</v>
      </c>
      <c r="J481" s="31" t="n">
        <v>35</v>
      </c>
      <c r="K481" s="245" t="n">
        <f aca="false">(H481*I481*J481)</f>
        <v>127.89</v>
      </c>
      <c r="L481" s="31" t="n">
        <f aca="false">(K481+12.79)</f>
        <v>140.68</v>
      </c>
      <c r="M481" s="31" t="n">
        <f aca="false">(L481+12.79)</f>
        <v>153.47</v>
      </c>
      <c r="N481" s="31" t="n">
        <f aca="false">(M481+12.79)</f>
        <v>166.26</v>
      </c>
      <c r="O481" s="31" t="n">
        <f aca="false">(N481+12.79)</f>
        <v>179.05</v>
      </c>
      <c r="P481" s="31" t="n">
        <f aca="false">(O481+12.79)</f>
        <v>191.84</v>
      </c>
      <c r="Q481" s="31" t="n">
        <f aca="false">(P481+12.79)</f>
        <v>204.63</v>
      </c>
      <c r="R481" s="31" t="n">
        <f aca="false">(Q481+12.79)</f>
        <v>217.42</v>
      </c>
      <c r="S481" s="31" t="n">
        <f aca="false">(R481+12.79)</f>
        <v>230.21</v>
      </c>
      <c r="T481" s="31" t="n">
        <f aca="false">(S481+12.79)</f>
        <v>243</v>
      </c>
      <c r="U481" s="31" t="n">
        <f aca="false">(T481+12.79)</f>
        <v>255.79</v>
      </c>
      <c r="V481" s="31" t="n">
        <f aca="false">(U481+12.79)</f>
        <v>268.58</v>
      </c>
      <c r="W481" s="31" t="n">
        <f aca="false">(V481+12.79)</f>
        <v>281.37</v>
      </c>
      <c r="X481" s="31" t="n">
        <f aca="false">(W481+12.79)</f>
        <v>294.16</v>
      </c>
      <c r="Y481" s="31" t="n">
        <f aca="false">(X481+12.79)</f>
        <v>306.95</v>
      </c>
      <c r="Z481" s="31" t="n">
        <f aca="false">(Y481+12.79)</f>
        <v>319.74</v>
      </c>
      <c r="AA481" s="31" t="n">
        <f aca="false">(Z481+12.79)</f>
        <v>332.53</v>
      </c>
      <c r="AB481" s="31" t="n">
        <f aca="false">(AA481+12.79)</f>
        <v>345.32</v>
      </c>
      <c r="AC481" s="31" t="n">
        <f aca="false">(AB481+12.79)</f>
        <v>358.11</v>
      </c>
      <c r="AD481" s="31" t="n">
        <f aca="false">(AC481+12.79)</f>
        <v>370.9</v>
      </c>
      <c r="AE481" s="31" t="n">
        <f aca="false">(AD481+12.79)</f>
        <v>383.69</v>
      </c>
      <c r="AF481" s="31" t="n">
        <f aca="false">(AE481+12.79)</f>
        <v>396.48</v>
      </c>
      <c r="AG481" s="31" t="n">
        <f aca="false">(AF481+12.79)</f>
        <v>409.27</v>
      </c>
      <c r="AH481" s="31" t="n">
        <f aca="false">(AG481+12.79)</f>
        <v>422.06</v>
      </c>
      <c r="AI481" s="31" t="n">
        <f aca="false">(AH481+12.79)</f>
        <v>434.85</v>
      </c>
      <c r="AJ481" s="31" t="n">
        <f aca="false">(AI481+12.79)</f>
        <v>447.64</v>
      </c>
      <c r="AK481" s="31" t="n">
        <f aca="false">(AJ481+12.79)</f>
        <v>460.43</v>
      </c>
      <c r="AL481" s="31" t="n">
        <f aca="false">(AK481+12.79)</f>
        <v>473.22</v>
      </c>
      <c r="AM481" s="31" t="n">
        <f aca="false">(AL481+12.79)</f>
        <v>486.01</v>
      </c>
      <c r="AN481" s="31" t="n">
        <f aca="false">(AM481+12.79)</f>
        <v>498.8</v>
      </c>
      <c r="AO481" s="31" t="n">
        <f aca="false">(AN481+12.79)</f>
        <v>511.59</v>
      </c>
      <c r="AP481" s="31" t="n">
        <f aca="false">(AO481+12.79)</f>
        <v>524.38</v>
      </c>
      <c r="AQ481" s="31" t="n">
        <f aca="false">(AP481+12.79)</f>
        <v>537.17</v>
      </c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</row>
    <row r="482" s="55" customFormat="true" ht="15.95" hidden="false" customHeight="true" outlineLevel="2" collapsed="false">
      <c r="A482" s="90" t="n">
        <v>5</v>
      </c>
      <c r="B482" s="46" t="s">
        <v>486</v>
      </c>
      <c r="C482" s="36" t="s">
        <v>493</v>
      </c>
      <c r="D482" s="47" t="s">
        <v>494</v>
      </c>
      <c r="E482" s="91"/>
      <c r="F482" s="48" t="s">
        <v>48</v>
      </c>
      <c r="G482" s="49" t="s">
        <v>210</v>
      </c>
      <c r="H482" s="36" t="n">
        <v>26.429</v>
      </c>
      <c r="I482" s="50" t="n">
        <v>1.2</v>
      </c>
      <c r="J482" s="31" t="n">
        <v>35</v>
      </c>
      <c r="K482" s="245" t="n">
        <f aca="false">(H482*I482*J482)</f>
        <v>1110.018</v>
      </c>
      <c r="L482" s="31" t="n">
        <f aca="false">(K482+111)</f>
        <v>1221.018</v>
      </c>
      <c r="M482" s="31" t="n">
        <f aca="false">(L482+111)</f>
        <v>1332.018</v>
      </c>
      <c r="N482" s="31" t="n">
        <f aca="false">(M482+111)</f>
        <v>1443.018</v>
      </c>
      <c r="O482" s="31" t="n">
        <f aca="false">(N482+111)</f>
        <v>1554.018</v>
      </c>
      <c r="P482" s="31" t="n">
        <f aca="false">(O482+111)</f>
        <v>1665.018</v>
      </c>
      <c r="Q482" s="31" t="n">
        <f aca="false">(P482+111)</f>
        <v>1776.018</v>
      </c>
      <c r="R482" s="31" t="n">
        <f aca="false">(Q482+111)</f>
        <v>1887.018</v>
      </c>
      <c r="S482" s="31" t="n">
        <f aca="false">(R482+111)</f>
        <v>1998.018</v>
      </c>
      <c r="T482" s="31" t="n">
        <f aca="false">(S482+111)</f>
        <v>2109.018</v>
      </c>
      <c r="U482" s="31" t="n">
        <f aca="false">(T482+111)</f>
        <v>2220.018</v>
      </c>
      <c r="V482" s="31" t="n">
        <f aca="false">(U482+111)</f>
        <v>2331.018</v>
      </c>
      <c r="W482" s="31" t="n">
        <f aca="false">(V482+111)</f>
        <v>2442.018</v>
      </c>
      <c r="X482" s="31" t="n">
        <f aca="false">(W482+111)</f>
        <v>2553.018</v>
      </c>
      <c r="Y482" s="31" t="n">
        <f aca="false">(X482+111)</f>
        <v>2664.018</v>
      </c>
      <c r="Z482" s="31" t="n">
        <f aca="false">(Y482+111)</f>
        <v>2775.018</v>
      </c>
      <c r="AA482" s="31" t="n">
        <f aca="false">(Z482+111)</f>
        <v>2886.018</v>
      </c>
      <c r="AB482" s="31" t="n">
        <f aca="false">(AA482+111)</f>
        <v>2997.018</v>
      </c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</row>
    <row r="483" s="55" customFormat="true" ht="15.95" hidden="false" customHeight="true" outlineLevel="2" collapsed="false">
      <c r="A483" s="90" t="n">
        <v>6</v>
      </c>
      <c r="B483" s="207" t="s">
        <v>486</v>
      </c>
      <c r="C483" s="89" t="s">
        <v>495</v>
      </c>
      <c r="D483" s="47" t="s">
        <v>496</v>
      </c>
      <c r="E483" s="91" t="s">
        <v>28</v>
      </c>
      <c r="F483" s="112" t="s">
        <v>28</v>
      </c>
      <c r="G483" s="49" t="s">
        <v>249</v>
      </c>
      <c r="H483" s="89" t="n">
        <v>3.324</v>
      </c>
      <c r="I483" s="50" t="n">
        <v>0.7</v>
      </c>
      <c r="J483" s="31" t="n">
        <v>35</v>
      </c>
      <c r="K483" s="245" t="n">
        <f aca="false">(H483*I483*J483)</f>
        <v>81.438</v>
      </c>
      <c r="L483" s="31" t="n">
        <f aca="false">(K483+8.14)</f>
        <v>89.578</v>
      </c>
      <c r="M483" s="31" t="n">
        <f aca="false">(L483+8.14)</f>
        <v>97.718</v>
      </c>
      <c r="N483" s="31" t="n">
        <f aca="false">(M483+8.14)</f>
        <v>105.858</v>
      </c>
      <c r="O483" s="31" t="n">
        <f aca="false">(N483+8.14)</f>
        <v>113.998</v>
      </c>
      <c r="P483" s="31" t="n">
        <f aca="false">(O483+8.14)</f>
        <v>122.138</v>
      </c>
      <c r="Q483" s="31" t="n">
        <f aca="false">(P483+8.14)</f>
        <v>130.278</v>
      </c>
      <c r="R483" s="31" t="n">
        <f aca="false">(Q483+8.14)</f>
        <v>138.418</v>
      </c>
      <c r="S483" s="31" t="n">
        <f aca="false">(R483+8.14)</f>
        <v>146.558</v>
      </c>
      <c r="T483" s="31" t="n">
        <f aca="false">(S483+8.14)</f>
        <v>154.698</v>
      </c>
      <c r="U483" s="31" t="n">
        <f aca="false">(T483+8.14)</f>
        <v>162.838</v>
      </c>
      <c r="V483" s="31" t="n">
        <f aca="false">(U483+8.14)</f>
        <v>170.978</v>
      </c>
      <c r="W483" s="31" t="n">
        <f aca="false">(V483+8.14)</f>
        <v>179.118</v>
      </c>
      <c r="X483" s="31" t="n">
        <f aca="false">(W483+8.14)</f>
        <v>187.258</v>
      </c>
      <c r="Y483" s="31" t="n">
        <f aca="false">(X483+8.14)</f>
        <v>195.398</v>
      </c>
      <c r="Z483" s="31" t="n">
        <f aca="false">(Y483+8.14)</f>
        <v>203.538</v>
      </c>
      <c r="AA483" s="31" t="n">
        <f aca="false">(Z483+8.14)</f>
        <v>211.678</v>
      </c>
      <c r="AB483" s="31" t="n">
        <f aca="false">(AA483+8.14)</f>
        <v>219.818</v>
      </c>
      <c r="AC483" s="31" t="n">
        <f aca="false">(AB483+8.14)</f>
        <v>227.958</v>
      </c>
      <c r="AD483" s="31" t="n">
        <f aca="false">(AC483+8.14)</f>
        <v>236.098</v>
      </c>
      <c r="AE483" s="31" t="n">
        <f aca="false">(AD483+8.14)</f>
        <v>244.238</v>
      </c>
      <c r="AF483" s="31" t="n">
        <f aca="false">(AE483+8.14)</f>
        <v>252.378</v>
      </c>
      <c r="AG483" s="31" t="n">
        <f aca="false">(AF483+8.14)</f>
        <v>260.518</v>
      </c>
      <c r="AH483" s="31" t="n">
        <f aca="false">(AG483+8.14)</f>
        <v>268.658</v>
      </c>
      <c r="AI483" s="31" t="n">
        <f aca="false">(AH483+8.14)</f>
        <v>276.798</v>
      </c>
      <c r="AJ483" s="31" t="n">
        <f aca="false">(AI483+8.14)</f>
        <v>284.938</v>
      </c>
      <c r="AK483" s="31" t="n">
        <f aca="false">(AJ483+8.14)</f>
        <v>293.078</v>
      </c>
      <c r="AL483" s="31" t="n">
        <f aca="false">(AK483+8.14)</f>
        <v>301.218</v>
      </c>
      <c r="AM483" s="31" t="n">
        <f aca="false">(AL483+8.14)</f>
        <v>309.358</v>
      </c>
      <c r="AN483" s="31" t="n">
        <f aca="false">(AM483+8.14)</f>
        <v>317.498</v>
      </c>
      <c r="AO483" s="31" t="n">
        <f aca="false">(AN483+8.14)</f>
        <v>325.638</v>
      </c>
      <c r="AP483" s="31" t="n">
        <f aca="false">(AO483+8.14)</f>
        <v>333.778</v>
      </c>
      <c r="AQ483" s="31" t="n">
        <f aca="false">(AP483+8.14)</f>
        <v>341.918</v>
      </c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</row>
    <row r="484" s="55" customFormat="true" ht="15.95" hidden="false" customHeight="true" outlineLevel="2" collapsed="false">
      <c r="A484" s="90" t="n">
        <v>7</v>
      </c>
      <c r="B484" s="207" t="s">
        <v>486</v>
      </c>
      <c r="C484" s="89" t="s">
        <v>497</v>
      </c>
      <c r="D484" s="47" t="s">
        <v>102</v>
      </c>
      <c r="E484" s="91" t="s">
        <v>70</v>
      </c>
      <c r="F484" s="132" t="s">
        <v>70</v>
      </c>
      <c r="G484" s="49" t="s">
        <v>23</v>
      </c>
      <c r="H484" s="89" t="n">
        <v>3.775</v>
      </c>
      <c r="I484" s="50" t="n">
        <v>0.7</v>
      </c>
      <c r="J484" s="31" t="n">
        <v>35</v>
      </c>
      <c r="K484" s="245" t="n">
        <f aca="false">(H484*I484*J484)</f>
        <v>92.4875</v>
      </c>
      <c r="L484" s="31" t="n">
        <f aca="false">(K484+9.25)</f>
        <v>101.7375</v>
      </c>
      <c r="M484" s="31" t="n">
        <f aca="false">(L484+9.25)</f>
        <v>110.9875</v>
      </c>
      <c r="N484" s="31" t="n">
        <f aca="false">(M484+9.25)</f>
        <v>120.2375</v>
      </c>
      <c r="O484" s="31" t="n">
        <f aca="false">(N484+9.25)</f>
        <v>129.4875</v>
      </c>
      <c r="P484" s="31" t="n">
        <f aca="false">(O484+9.25)</f>
        <v>138.7375</v>
      </c>
      <c r="Q484" s="31" t="n">
        <f aca="false">(P484+9.25)</f>
        <v>147.9875</v>
      </c>
      <c r="R484" s="31" t="n">
        <f aca="false">(Q484+9.25)</f>
        <v>157.2375</v>
      </c>
      <c r="S484" s="31" t="n">
        <f aca="false">(R484+9.25)</f>
        <v>166.4875</v>
      </c>
      <c r="T484" s="31" t="n">
        <f aca="false">(S484+9.25)</f>
        <v>175.7375</v>
      </c>
      <c r="U484" s="31" t="n">
        <f aca="false">(T484+9.25)</f>
        <v>184.9875</v>
      </c>
      <c r="V484" s="31" t="n">
        <f aca="false">(U484+9.25)</f>
        <v>194.2375</v>
      </c>
      <c r="W484" s="31" t="n">
        <f aca="false">(V484+9.25)</f>
        <v>203.4875</v>
      </c>
      <c r="X484" s="31" t="n">
        <f aca="false">(W484+9.25)</f>
        <v>212.7375</v>
      </c>
      <c r="Y484" s="31" t="n">
        <f aca="false">(X484+9.25)</f>
        <v>221.9875</v>
      </c>
      <c r="Z484" s="31" t="n">
        <f aca="false">(Y484+9.25)</f>
        <v>231.2375</v>
      </c>
      <c r="AA484" s="31" t="n">
        <f aca="false">(Z484+9.25)</f>
        <v>240.4875</v>
      </c>
      <c r="AB484" s="31" t="n">
        <f aca="false">(AA484+9.25)</f>
        <v>249.7375</v>
      </c>
      <c r="AC484" s="31" t="n">
        <f aca="false">(AB484+9.25)</f>
        <v>258.9875</v>
      </c>
      <c r="AD484" s="31" t="n">
        <f aca="false">(AC484+9.25)</f>
        <v>268.2375</v>
      </c>
      <c r="AE484" s="31" t="n">
        <f aca="false">(AD484+9.25)</f>
        <v>277.4875</v>
      </c>
      <c r="AF484" s="31" t="n">
        <f aca="false">(AE484+9.25)</f>
        <v>286.7375</v>
      </c>
      <c r="AG484" s="31" t="n">
        <f aca="false">(AF484+9.25)</f>
        <v>295.9875</v>
      </c>
      <c r="AH484" s="31" t="n">
        <f aca="false">(AG484+9.25)</f>
        <v>305.2375</v>
      </c>
      <c r="AI484" s="31" t="n">
        <f aca="false">(AH484+9.25)</f>
        <v>314.4875</v>
      </c>
      <c r="AJ484" s="31" t="n">
        <f aca="false">(AI484+9.25)</f>
        <v>323.7375</v>
      </c>
      <c r="AK484" s="31" t="n">
        <f aca="false">(AJ484+9.25)</f>
        <v>332.9875</v>
      </c>
      <c r="AL484" s="31" t="n">
        <f aca="false">(AK484+9.25)</f>
        <v>342.2375</v>
      </c>
      <c r="AM484" s="31" t="n">
        <f aca="false">(AL484+9.25)</f>
        <v>351.4875</v>
      </c>
      <c r="AN484" s="31" t="n">
        <f aca="false">(AM484+9.25)</f>
        <v>360.7375</v>
      </c>
      <c r="AO484" s="31" t="n">
        <f aca="false">(AN484+9.25)</f>
        <v>369.9875</v>
      </c>
      <c r="AP484" s="31" t="n">
        <f aca="false">(AO484+9.25)</f>
        <v>379.2375</v>
      </c>
      <c r="AQ484" s="31" t="n">
        <f aca="false">(AP484+9.25)</f>
        <v>388.4875</v>
      </c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</row>
    <row r="485" s="125" customFormat="true" ht="15.95" hidden="false" customHeight="true" outlineLevel="2" collapsed="false">
      <c r="A485" s="90" t="n">
        <v>8</v>
      </c>
      <c r="B485" s="207" t="s">
        <v>486</v>
      </c>
      <c r="C485" s="95" t="s">
        <v>498</v>
      </c>
      <c r="D485" s="140" t="s">
        <v>494</v>
      </c>
      <c r="E485" s="208"/>
      <c r="F485" s="61" t="s">
        <v>48</v>
      </c>
      <c r="G485" s="62" t="s">
        <v>210</v>
      </c>
      <c r="H485" s="95" t="n">
        <v>26.249</v>
      </c>
      <c r="I485" s="50" t="n">
        <v>1.2</v>
      </c>
      <c r="J485" s="31" t="n">
        <v>35</v>
      </c>
      <c r="K485" s="245" t="n">
        <f aca="false">(H485*I485*J485)</f>
        <v>1102.458</v>
      </c>
      <c r="L485" s="31" t="n">
        <f aca="false">(K485+110.25)</f>
        <v>1212.708</v>
      </c>
      <c r="M485" s="31" t="n">
        <f aca="false">(L485+110.25)</f>
        <v>1322.958</v>
      </c>
      <c r="N485" s="31" t="n">
        <f aca="false">(M485+110.25)</f>
        <v>1433.208</v>
      </c>
      <c r="O485" s="31" t="n">
        <f aca="false">(N485+110.25)</f>
        <v>1543.458</v>
      </c>
      <c r="P485" s="31" t="n">
        <f aca="false">(O485+110.25)</f>
        <v>1653.708</v>
      </c>
      <c r="Q485" s="31" t="n">
        <f aca="false">(P485+110.25)</f>
        <v>1763.958</v>
      </c>
      <c r="R485" s="31" t="n">
        <f aca="false">(Q485+110.25)</f>
        <v>1874.208</v>
      </c>
      <c r="S485" s="31" t="n">
        <f aca="false">(R485+110.25)</f>
        <v>1984.458</v>
      </c>
      <c r="T485" s="31" t="n">
        <f aca="false">(S485+110.25)</f>
        <v>2094.708</v>
      </c>
      <c r="U485" s="31" t="n">
        <f aca="false">(T485+110.25)</f>
        <v>2204.958</v>
      </c>
      <c r="V485" s="31" t="n">
        <f aca="false">(U485+110.25)</f>
        <v>2315.208</v>
      </c>
      <c r="W485" s="31" t="n">
        <f aca="false">(V485+110.25)</f>
        <v>2425.458</v>
      </c>
      <c r="X485" s="31" t="n">
        <f aca="false">(W485+110.25)</f>
        <v>2535.708</v>
      </c>
      <c r="Y485" s="31" t="n">
        <f aca="false">(X485+110.25)</f>
        <v>2645.958</v>
      </c>
      <c r="Z485" s="31" t="n">
        <f aca="false">(Y485+110.25)</f>
        <v>2756.208</v>
      </c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</row>
    <row r="486" s="210" customFormat="true" ht="15.95" hidden="false" customHeight="true" outlineLevel="2" collapsed="false">
      <c r="A486" s="266"/>
      <c r="B486" s="363"/>
      <c r="C486" s="252" t="s">
        <v>499</v>
      </c>
      <c r="D486" s="252" t="s">
        <v>500</v>
      </c>
      <c r="E486" s="253" t="s">
        <v>28</v>
      </c>
      <c r="F486" s="256" t="s">
        <v>28</v>
      </c>
      <c r="G486" s="254" t="s">
        <v>23</v>
      </c>
      <c r="H486" s="252" t="n">
        <v>9.109</v>
      </c>
      <c r="I486" s="276" t="n">
        <v>0.7</v>
      </c>
      <c r="J486" s="31" t="n">
        <v>35</v>
      </c>
      <c r="K486" s="245" t="n">
        <f aca="false">(H486*I486*J486)</f>
        <v>223.1705</v>
      </c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1"/>
      <c r="AJ486" s="101"/>
      <c r="AK486" s="101"/>
      <c r="AL486" s="101"/>
      <c r="AM486" s="101"/>
      <c r="AN486" s="101"/>
      <c r="AO486" s="101"/>
      <c r="AP486" s="101"/>
      <c r="AQ486" s="101"/>
    </row>
    <row r="487" s="210" customFormat="true" ht="15.95" hidden="false" customHeight="true" outlineLevel="2" collapsed="false">
      <c r="A487" s="266"/>
      <c r="B487" s="363"/>
      <c r="C487" s="252" t="s">
        <v>501</v>
      </c>
      <c r="D487" s="252" t="s">
        <v>102</v>
      </c>
      <c r="E487" s="253" t="s">
        <v>502</v>
      </c>
      <c r="F487" s="256" t="s">
        <v>28</v>
      </c>
      <c r="G487" s="254" t="s">
        <v>23</v>
      </c>
      <c r="H487" s="252" t="n">
        <v>13.15</v>
      </c>
      <c r="I487" s="276" t="n">
        <v>1.2</v>
      </c>
      <c r="J487" s="31" t="n">
        <v>35</v>
      </c>
      <c r="K487" s="245" t="n">
        <f aca="false">(H487*I487*J487)</f>
        <v>552.3</v>
      </c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1"/>
      <c r="AJ487" s="101"/>
      <c r="AK487" s="101"/>
      <c r="AL487" s="101"/>
      <c r="AM487" s="101"/>
      <c r="AN487" s="101"/>
      <c r="AO487" s="101"/>
      <c r="AP487" s="101"/>
      <c r="AQ487" s="101"/>
    </row>
    <row r="488" s="210" customFormat="true" ht="15.95" hidden="false" customHeight="true" outlineLevel="2" collapsed="false">
      <c r="A488" s="266"/>
      <c r="B488" s="363"/>
      <c r="C488" s="252" t="s">
        <v>503</v>
      </c>
      <c r="D488" s="252" t="s">
        <v>504</v>
      </c>
      <c r="E488" s="253" t="s">
        <v>28</v>
      </c>
      <c r="F488" s="256" t="s">
        <v>28</v>
      </c>
      <c r="G488" s="254" t="s">
        <v>23</v>
      </c>
      <c r="H488" s="252" t="n">
        <v>8.556</v>
      </c>
      <c r="I488" s="276" t="n">
        <v>0.7</v>
      </c>
      <c r="J488" s="31" t="n">
        <v>35</v>
      </c>
      <c r="K488" s="245" t="n">
        <f aca="false">(H488*I488*J488)</f>
        <v>209.622</v>
      </c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1"/>
      <c r="AJ488" s="101"/>
      <c r="AK488" s="101"/>
      <c r="AL488" s="101"/>
      <c r="AM488" s="101"/>
      <c r="AN488" s="101"/>
      <c r="AO488" s="101"/>
      <c r="AP488" s="101"/>
      <c r="AQ488" s="101"/>
    </row>
    <row r="489" s="210" customFormat="true" ht="15.95" hidden="false" customHeight="true" outlineLevel="2" collapsed="false">
      <c r="A489" s="266"/>
      <c r="B489" s="363"/>
      <c r="C489" s="252" t="s">
        <v>505</v>
      </c>
      <c r="D489" s="252" t="s">
        <v>504</v>
      </c>
      <c r="E489" s="253" t="s">
        <v>28</v>
      </c>
      <c r="F489" s="256" t="s">
        <v>28</v>
      </c>
      <c r="G489" s="254" t="s">
        <v>23</v>
      </c>
      <c r="H489" s="252" t="n">
        <v>4.297</v>
      </c>
      <c r="I489" s="364" t="n">
        <v>0.7</v>
      </c>
      <c r="J489" s="31" t="n">
        <v>35</v>
      </c>
      <c r="K489" s="245" t="n">
        <f aca="false">(H489*I489*J489)</f>
        <v>105.2765</v>
      </c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1"/>
      <c r="AJ489" s="101"/>
      <c r="AK489" s="101"/>
      <c r="AL489" s="101"/>
      <c r="AM489" s="101"/>
      <c r="AN489" s="101"/>
      <c r="AO489" s="101"/>
      <c r="AP489" s="101"/>
      <c r="AQ489" s="101"/>
    </row>
    <row r="490" s="125" customFormat="true" ht="15.95" hidden="false" customHeight="true" outlineLevel="1" collapsed="false">
      <c r="A490" s="90"/>
      <c r="B490" s="160" t="s">
        <v>54</v>
      </c>
      <c r="C490" s="104"/>
      <c r="D490" s="213"/>
      <c r="E490" s="106"/>
      <c r="F490" s="122"/>
      <c r="G490" s="108"/>
      <c r="H490" s="109" t="n">
        <f aca="false">SUBTOTAL(9,H478:H485)</f>
        <v>93.719</v>
      </c>
      <c r="I490" s="50"/>
      <c r="J490" s="22"/>
      <c r="K490" s="245"/>
      <c r="L490" s="22"/>
      <c r="M490" s="22"/>
      <c r="N490" s="239"/>
      <c r="O490" s="240"/>
      <c r="P490" s="240"/>
      <c r="Q490" s="240"/>
      <c r="R490" s="240"/>
      <c r="S490" s="240"/>
      <c r="T490" s="240"/>
      <c r="U490" s="240"/>
      <c r="V490" s="240"/>
      <c r="W490" s="240"/>
      <c r="X490" s="240"/>
      <c r="Y490" s="240"/>
      <c r="Z490" s="240"/>
      <c r="AA490" s="240"/>
      <c r="AB490" s="240"/>
      <c r="AC490" s="240"/>
      <c r="AD490" s="240"/>
      <c r="AE490" s="240"/>
      <c r="AF490" s="240"/>
      <c r="AG490" s="240"/>
      <c r="AH490" s="240"/>
    </row>
    <row r="491" s="55" customFormat="true" ht="15.95" hidden="false" customHeight="true" outlineLevel="1" collapsed="false">
      <c r="A491" s="90"/>
      <c r="B491" s="110"/>
      <c r="C491" s="36"/>
      <c r="D491" s="36"/>
      <c r="E491" s="35"/>
      <c r="F491" s="50"/>
      <c r="G491" s="93"/>
      <c r="H491" s="177"/>
      <c r="I491" s="50"/>
      <c r="J491" s="22"/>
      <c r="K491" s="245"/>
      <c r="L491" s="22"/>
      <c r="M491" s="22"/>
      <c r="N491" s="239"/>
      <c r="O491" s="240"/>
      <c r="P491" s="240"/>
      <c r="Q491" s="240"/>
      <c r="R491" s="240"/>
      <c r="S491" s="240"/>
      <c r="T491" s="240"/>
      <c r="U491" s="240"/>
      <c r="V491" s="240"/>
      <c r="W491" s="240"/>
      <c r="X491" s="240"/>
      <c r="Y491" s="240"/>
      <c r="Z491" s="240"/>
      <c r="AA491" s="240"/>
      <c r="AB491" s="240"/>
      <c r="AC491" s="240"/>
      <c r="AD491" s="240"/>
      <c r="AE491" s="240"/>
      <c r="AF491" s="240"/>
      <c r="AG491" s="240"/>
      <c r="AH491" s="24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</row>
    <row r="492" s="55" customFormat="true" ht="15.95" hidden="false" customHeight="true" outlineLevel="1" collapsed="false">
      <c r="A492" s="90"/>
      <c r="B492" s="215"/>
      <c r="C492" s="131"/>
      <c r="D492" s="36"/>
      <c r="E492" s="136"/>
      <c r="F492" s="157"/>
      <c r="G492" s="50"/>
      <c r="H492" s="169"/>
      <c r="I492" s="157"/>
      <c r="J492" s="22"/>
      <c r="K492" s="245"/>
      <c r="L492" s="22"/>
      <c r="M492" s="22"/>
      <c r="N492" s="239"/>
      <c r="O492" s="240"/>
      <c r="P492" s="240"/>
      <c r="Q492" s="240"/>
      <c r="R492" s="240"/>
      <c r="S492" s="240"/>
      <c r="T492" s="240"/>
      <c r="U492" s="240"/>
      <c r="V492" s="240"/>
      <c r="W492" s="240"/>
      <c r="X492" s="240"/>
      <c r="Y492" s="240"/>
      <c r="Z492" s="240"/>
      <c r="AA492" s="240"/>
      <c r="AB492" s="240"/>
      <c r="AC492" s="240"/>
      <c r="AD492" s="240"/>
      <c r="AE492" s="240"/>
      <c r="AF492" s="240"/>
      <c r="AG492" s="240"/>
      <c r="AH492" s="24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</row>
    <row r="493" s="55" customFormat="true" ht="15.95" hidden="false" customHeight="true" outlineLevel="1" collapsed="false">
      <c r="A493" s="90"/>
      <c r="B493" s="215"/>
      <c r="C493" s="131"/>
      <c r="D493" s="36"/>
      <c r="E493" s="136"/>
      <c r="F493" s="157"/>
      <c r="G493" s="50"/>
      <c r="H493" s="169"/>
      <c r="I493" s="157"/>
      <c r="J493" s="22"/>
      <c r="K493" s="245"/>
      <c r="L493" s="22"/>
      <c r="M493" s="22"/>
      <c r="N493" s="239"/>
      <c r="O493" s="240"/>
      <c r="P493" s="240"/>
      <c r="Q493" s="240"/>
      <c r="R493" s="240"/>
      <c r="S493" s="240"/>
      <c r="T493" s="240"/>
      <c r="U493" s="240"/>
      <c r="V493" s="240"/>
      <c r="W493" s="240"/>
      <c r="X493" s="240"/>
      <c r="Y493" s="240"/>
      <c r="Z493" s="240"/>
      <c r="AA493" s="240"/>
      <c r="AB493" s="240"/>
      <c r="AC493" s="240"/>
      <c r="AD493" s="240"/>
      <c r="AE493" s="240"/>
      <c r="AF493" s="240"/>
      <c r="AG493" s="240"/>
      <c r="AH493" s="24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</row>
    <row r="494" s="10" customFormat="true" ht="15.95" hidden="false" customHeight="true" outlineLevel="2" collapsed="false">
      <c r="A494" s="90" t="n">
        <v>1</v>
      </c>
      <c r="B494" s="48" t="s">
        <v>506</v>
      </c>
      <c r="C494" s="25" t="s">
        <v>507</v>
      </c>
      <c r="D494" s="36" t="s">
        <v>508</v>
      </c>
      <c r="E494" s="86" t="s">
        <v>48</v>
      </c>
      <c r="F494" s="48" t="s">
        <v>48</v>
      </c>
      <c r="G494" s="48" t="s">
        <v>116</v>
      </c>
      <c r="H494" s="36" t="n">
        <v>5.554</v>
      </c>
      <c r="I494" s="92" t="n">
        <v>1.2</v>
      </c>
      <c r="J494" s="31" t="n">
        <v>36</v>
      </c>
      <c r="K494" s="245" t="n">
        <f aca="false">(H494*I494*J494)</f>
        <v>239.9328</v>
      </c>
      <c r="L494" s="31" t="n">
        <f aca="false">(K494+23.99)</f>
        <v>263.9228</v>
      </c>
      <c r="M494" s="31" t="n">
        <f aca="false">(L494+23.99)</f>
        <v>287.9128</v>
      </c>
      <c r="N494" s="31" t="n">
        <f aca="false">(M494+23.99)</f>
        <v>311.9028</v>
      </c>
      <c r="O494" s="31" t="n">
        <f aca="false">(N494+23.99)</f>
        <v>335.8928</v>
      </c>
      <c r="P494" s="31" t="n">
        <f aca="false">(O494+23.99)</f>
        <v>359.8828</v>
      </c>
      <c r="Q494" s="31" t="n">
        <f aca="false">(P494+23.99)</f>
        <v>383.8728</v>
      </c>
      <c r="R494" s="31" t="n">
        <f aca="false">(Q494+23.99)</f>
        <v>407.8628</v>
      </c>
      <c r="S494" s="31" t="n">
        <f aca="false">(R494+23.99)</f>
        <v>431.8528</v>
      </c>
      <c r="T494" s="31" t="n">
        <f aca="false">(S494+23.99)</f>
        <v>455.8428</v>
      </c>
      <c r="U494" s="31" t="n">
        <f aca="false">(T494+23.99)</f>
        <v>479.8328</v>
      </c>
      <c r="V494" s="31" t="n">
        <f aca="false">(U494+23.99)</f>
        <v>503.8228</v>
      </c>
      <c r="W494" s="240"/>
      <c r="X494" s="240"/>
      <c r="Y494" s="240"/>
      <c r="Z494" s="240"/>
      <c r="AA494" s="240"/>
      <c r="AB494" s="240"/>
      <c r="AC494" s="240"/>
      <c r="AD494" s="240"/>
      <c r="AE494" s="240"/>
      <c r="AF494" s="240"/>
      <c r="AG494" s="240"/>
      <c r="AH494" s="240"/>
    </row>
    <row r="495" s="10" customFormat="true" ht="15.95" hidden="false" customHeight="true" outlineLevel="2" collapsed="false">
      <c r="A495" s="90" t="n">
        <v>2</v>
      </c>
      <c r="B495" s="48" t="s">
        <v>506</v>
      </c>
      <c r="C495" s="25" t="s">
        <v>509</v>
      </c>
      <c r="D495" s="36" t="s">
        <v>510</v>
      </c>
      <c r="E495" s="86" t="s">
        <v>28</v>
      </c>
      <c r="F495" s="48" t="s">
        <v>28</v>
      </c>
      <c r="G495" s="48" t="s">
        <v>116</v>
      </c>
      <c r="H495" s="36" t="n">
        <v>5.186</v>
      </c>
      <c r="I495" s="50" t="n">
        <v>0.7</v>
      </c>
      <c r="J495" s="31" t="n">
        <v>36</v>
      </c>
      <c r="K495" s="245" t="n">
        <f aca="false">(H495*I495*J495)</f>
        <v>130.6872</v>
      </c>
      <c r="L495" s="31" t="n">
        <f aca="false">(K495+13.07)</f>
        <v>143.7572</v>
      </c>
      <c r="M495" s="31" t="n">
        <f aca="false">(L495+13.07)</f>
        <v>156.8272</v>
      </c>
      <c r="N495" s="31" t="n">
        <f aca="false">(M495+13.07)</f>
        <v>169.8972</v>
      </c>
      <c r="O495" s="31" t="n">
        <f aca="false">(N495+13.07)</f>
        <v>182.9672</v>
      </c>
      <c r="P495" s="31" t="n">
        <f aca="false">(O495+13.07)</f>
        <v>196.0372</v>
      </c>
      <c r="Q495" s="31" t="n">
        <f aca="false">(P495+13.07)</f>
        <v>209.1072</v>
      </c>
      <c r="R495" s="31" t="n">
        <f aca="false">(Q495+13.07)</f>
        <v>222.1772</v>
      </c>
      <c r="S495" s="31" t="n">
        <f aca="false">(R495+13.07)</f>
        <v>235.2472</v>
      </c>
      <c r="T495" s="31" t="n">
        <f aca="false">(S495+13.07)</f>
        <v>248.3172</v>
      </c>
      <c r="U495" s="31" t="n">
        <f aca="false">(T495+13.07)</f>
        <v>261.3872</v>
      </c>
      <c r="V495" s="31" t="n">
        <f aca="false">(U495+13.07)</f>
        <v>274.4572</v>
      </c>
      <c r="W495" s="31" t="n">
        <f aca="false">(V495+13.07)</f>
        <v>287.5272</v>
      </c>
      <c r="X495" s="31" t="n">
        <f aca="false">(W495+13.07)</f>
        <v>300.5972</v>
      </c>
      <c r="Y495" s="31" t="n">
        <f aca="false">(X495+13.07)</f>
        <v>313.6672</v>
      </c>
      <c r="Z495" s="31" t="n">
        <f aca="false">(Y495+13.07)</f>
        <v>326.7372</v>
      </c>
      <c r="AA495" s="31" t="n">
        <f aca="false">(Z495+13.07)</f>
        <v>339.8072</v>
      </c>
      <c r="AB495" s="31" t="n">
        <f aca="false">(AA495+13.07)</f>
        <v>352.8772</v>
      </c>
      <c r="AC495" s="31" t="n">
        <f aca="false">(AB495+13.07)</f>
        <v>365.9472</v>
      </c>
      <c r="AD495" s="31" t="n">
        <f aca="false">(AC495+13.07)</f>
        <v>379.0172</v>
      </c>
      <c r="AE495" s="31" t="n">
        <f aca="false">(AD495+13.07)</f>
        <v>392.0872</v>
      </c>
      <c r="AF495" s="31" t="n">
        <f aca="false">(AE495+13.07)</f>
        <v>405.1572</v>
      </c>
      <c r="AG495" s="31" t="n">
        <f aca="false">(AF495+13.07)</f>
        <v>418.2272</v>
      </c>
      <c r="AH495" s="31" t="n">
        <f aca="false">(AG495+13.07)</f>
        <v>431.2972</v>
      </c>
      <c r="AI495" s="31" t="n">
        <f aca="false">(AH495+13.07)</f>
        <v>444.3672</v>
      </c>
      <c r="AJ495" s="31" t="n">
        <f aca="false">(AI495+13.07)</f>
        <v>457.4372</v>
      </c>
      <c r="AK495" s="31" t="n">
        <f aca="false">(AJ495+13.07)</f>
        <v>470.5072</v>
      </c>
      <c r="AL495" s="31" t="n">
        <f aca="false">(AK495+13.07)</f>
        <v>483.5772</v>
      </c>
    </row>
    <row r="496" s="10" customFormat="true" ht="15.95" hidden="false" customHeight="true" outlineLevel="2" collapsed="false">
      <c r="A496" s="90" t="n">
        <v>3</v>
      </c>
      <c r="B496" s="48" t="s">
        <v>506</v>
      </c>
      <c r="C496" s="25" t="s">
        <v>511</v>
      </c>
      <c r="D496" s="36" t="s">
        <v>510</v>
      </c>
      <c r="E496" s="86" t="s">
        <v>28</v>
      </c>
      <c r="F496" s="48" t="s">
        <v>28</v>
      </c>
      <c r="G496" s="48" t="s">
        <v>116</v>
      </c>
      <c r="H496" s="36" t="n">
        <v>12.775</v>
      </c>
      <c r="I496" s="50" t="n">
        <v>1.2</v>
      </c>
      <c r="J496" s="31" t="n">
        <v>36</v>
      </c>
      <c r="K496" s="245" t="n">
        <f aca="false">(H496*I496*J496)</f>
        <v>551.88</v>
      </c>
      <c r="L496" s="31" t="n">
        <f aca="false">(K496+55.19)</f>
        <v>607.07</v>
      </c>
      <c r="M496" s="31" t="n">
        <f aca="false">(L496+55.19)</f>
        <v>662.26</v>
      </c>
      <c r="N496" s="31" t="n">
        <f aca="false">(M496+55.19)</f>
        <v>717.45</v>
      </c>
      <c r="O496" s="31" t="n">
        <f aca="false">(N496+55.19)</f>
        <v>772.64</v>
      </c>
      <c r="P496" s="31" t="n">
        <f aca="false">(O496+55.19)</f>
        <v>827.83</v>
      </c>
      <c r="Q496" s="31" t="n">
        <f aca="false">(P496+55.19)</f>
        <v>883.02</v>
      </c>
      <c r="R496" s="31" t="n">
        <f aca="false">(Q496+55.19)</f>
        <v>938.21</v>
      </c>
      <c r="S496" s="31" t="n">
        <f aca="false">(R496+55.19)</f>
        <v>993.4</v>
      </c>
      <c r="T496" s="31" t="n">
        <f aca="false">(S496+55.19)</f>
        <v>1048.59</v>
      </c>
      <c r="U496" s="31" t="n">
        <f aca="false">(T496+55.19)</f>
        <v>1103.78</v>
      </c>
      <c r="V496" s="31" t="n">
        <f aca="false">(U496+55.19)</f>
        <v>1158.97</v>
      </c>
      <c r="W496" s="31" t="n">
        <f aca="false">(V496+55.19)</f>
        <v>1214.16</v>
      </c>
      <c r="X496" s="31" t="n">
        <f aca="false">(W496+55.19)</f>
        <v>1269.35</v>
      </c>
      <c r="Y496" s="31" t="n">
        <f aca="false">(X496+55.19)</f>
        <v>1324.54</v>
      </c>
      <c r="Z496" s="31" t="n">
        <f aca="false">(Y496+55.19)</f>
        <v>1379.73</v>
      </c>
      <c r="AA496" s="31" t="n">
        <f aca="false">(Z496+55.19)</f>
        <v>1434.92</v>
      </c>
      <c r="AB496" s="31" t="n">
        <f aca="false">(AA496+55.19)</f>
        <v>1490.11</v>
      </c>
      <c r="AC496" s="31" t="n">
        <f aca="false">(AB496+55.19)</f>
        <v>1545.3</v>
      </c>
      <c r="AD496" s="31" t="n">
        <f aca="false">(AC496+55.19)</f>
        <v>1600.49</v>
      </c>
      <c r="AE496" s="240"/>
      <c r="AF496" s="240"/>
      <c r="AG496" s="240"/>
      <c r="AH496" s="240"/>
    </row>
    <row r="497" s="10" customFormat="true" ht="15.95" hidden="false" customHeight="true" outlineLevel="2" collapsed="false">
      <c r="A497" s="90" t="n">
        <v>4</v>
      </c>
      <c r="B497" s="48" t="s">
        <v>506</v>
      </c>
      <c r="C497" s="25" t="s">
        <v>512</v>
      </c>
      <c r="D497" s="36" t="s">
        <v>510</v>
      </c>
      <c r="E497" s="86" t="s">
        <v>28</v>
      </c>
      <c r="F497" s="48" t="s">
        <v>28</v>
      </c>
      <c r="G497" s="48" t="s">
        <v>116</v>
      </c>
      <c r="H497" s="36" t="n">
        <v>5.899</v>
      </c>
      <c r="I497" s="50" t="n">
        <v>0.7</v>
      </c>
      <c r="J497" s="31" t="n">
        <v>36</v>
      </c>
      <c r="K497" s="245" t="n">
        <f aca="false">(H497*I497*J497)</f>
        <v>148.6548</v>
      </c>
      <c r="L497" s="31" t="n">
        <f aca="false">(K497+14.87)</f>
        <v>163.5248</v>
      </c>
      <c r="M497" s="31" t="n">
        <f aca="false">(L497+14.87)</f>
        <v>178.3948</v>
      </c>
      <c r="N497" s="31" t="n">
        <f aca="false">(M497+14.87)</f>
        <v>193.2648</v>
      </c>
      <c r="O497" s="31" t="n">
        <f aca="false">(N497+14.87)</f>
        <v>208.1348</v>
      </c>
      <c r="P497" s="31" t="n">
        <f aca="false">(O497+14.87)</f>
        <v>223.0048</v>
      </c>
      <c r="Q497" s="31" t="n">
        <f aca="false">(P497+14.87)</f>
        <v>237.8748</v>
      </c>
      <c r="R497" s="31" t="n">
        <f aca="false">(Q497+14.87)</f>
        <v>252.7448</v>
      </c>
      <c r="S497" s="31" t="n">
        <f aca="false">(R497+14.87)</f>
        <v>267.6148</v>
      </c>
      <c r="T497" s="31" t="n">
        <f aca="false">(S497+14.87)</f>
        <v>282.4848</v>
      </c>
      <c r="U497" s="31" t="n">
        <f aca="false">(T497+14.87)</f>
        <v>297.3548</v>
      </c>
      <c r="V497" s="31" t="n">
        <f aca="false">(U497+14.87)</f>
        <v>312.2248</v>
      </c>
      <c r="W497" s="31" t="n">
        <f aca="false">(V497+14.87)</f>
        <v>327.0948</v>
      </c>
      <c r="X497" s="31" t="n">
        <f aca="false">(W497+14.87)</f>
        <v>341.9648</v>
      </c>
      <c r="Y497" s="31" t="n">
        <f aca="false">(X497+14.87)</f>
        <v>356.8348</v>
      </c>
      <c r="Z497" s="31" t="n">
        <f aca="false">(Y497+14.87)</f>
        <v>371.7048</v>
      </c>
      <c r="AA497" s="31" t="n">
        <f aca="false">(Z497+14.87)</f>
        <v>386.5748</v>
      </c>
      <c r="AB497" s="31" t="n">
        <f aca="false">(AA497+14.87)</f>
        <v>401.4448</v>
      </c>
      <c r="AC497" s="31" t="n">
        <f aca="false">(AB497+14.87)</f>
        <v>416.3148</v>
      </c>
      <c r="AD497" s="31" t="n">
        <f aca="false">(AC497+14.87)</f>
        <v>431.1848</v>
      </c>
      <c r="AE497" s="31" t="n">
        <f aca="false">(AD497+14.87)</f>
        <v>446.0548</v>
      </c>
      <c r="AF497" s="31" t="n">
        <f aca="false">(AE497+14.87)</f>
        <v>460.9248</v>
      </c>
      <c r="AG497" s="31" t="n">
        <f aca="false">(AF497+14.87)</f>
        <v>475.7948</v>
      </c>
      <c r="AH497" s="31" t="n">
        <f aca="false">(AG497+14.87)</f>
        <v>490.6648</v>
      </c>
      <c r="AI497" s="31" t="n">
        <f aca="false">(AH497+14.87)</f>
        <v>505.5348</v>
      </c>
      <c r="AJ497" s="31" t="n">
        <f aca="false">(AI497+14.87)</f>
        <v>520.4048</v>
      </c>
      <c r="AK497" s="31" t="n">
        <f aca="false">(AJ497+14.87)</f>
        <v>535.2748</v>
      </c>
      <c r="AL497" s="31" t="n">
        <f aca="false">(AK497+14.87)</f>
        <v>550.1448</v>
      </c>
    </row>
    <row r="498" s="10" customFormat="true" ht="15.95" hidden="false" customHeight="true" outlineLevel="2" collapsed="false">
      <c r="A498" s="90" t="n">
        <v>5</v>
      </c>
      <c r="B498" s="48" t="s">
        <v>506</v>
      </c>
      <c r="C498" s="89" t="s">
        <v>513</v>
      </c>
      <c r="D498" s="36" t="s">
        <v>514</v>
      </c>
      <c r="E498" s="91" t="s">
        <v>38</v>
      </c>
      <c r="F498" s="112" t="s">
        <v>38</v>
      </c>
      <c r="G498" s="48" t="s">
        <v>116</v>
      </c>
      <c r="H498" s="53" t="n">
        <v>1.58</v>
      </c>
      <c r="I498" s="50" t="n">
        <v>0.7</v>
      </c>
      <c r="J498" s="31" t="n">
        <v>36</v>
      </c>
      <c r="K498" s="245" t="n">
        <f aca="false">(H498*I498*J498)</f>
        <v>39.816</v>
      </c>
      <c r="L498" s="31" t="n">
        <f aca="false">(K498+3.98)</f>
        <v>43.796</v>
      </c>
      <c r="M498" s="31" t="n">
        <f aca="false">(L498+3.98)</f>
        <v>47.776</v>
      </c>
      <c r="N498" s="31" t="n">
        <f aca="false">(M498+3.98)</f>
        <v>51.756</v>
      </c>
      <c r="O498" s="31" t="n">
        <f aca="false">(N498+3.98)</f>
        <v>55.736</v>
      </c>
      <c r="P498" s="31" t="n">
        <f aca="false">(O498+3.98)</f>
        <v>59.716</v>
      </c>
      <c r="Q498" s="31" t="n">
        <f aca="false">(P498+3.98)</f>
        <v>63.696</v>
      </c>
      <c r="R498" s="31" t="n">
        <f aca="false">(Q498+3.98)</f>
        <v>67.676</v>
      </c>
      <c r="S498" s="31" t="n">
        <f aca="false">(R498+3.98)</f>
        <v>71.656</v>
      </c>
      <c r="T498" s="31" t="n">
        <f aca="false">(S498+3.98)</f>
        <v>75.636</v>
      </c>
      <c r="U498" s="31" t="n">
        <f aca="false">(T498+3.98)</f>
        <v>79.616</v>
      </c>
      <c r="V498" s="31" t="n">
        <f aca="false">(U498+3.98)</f>
        <v>83.596</v>
      </c>
      <c r="W498" s="31" t="n">
        <f aca="false">(V498+3.98)</f>
        <v>87.576</v>
      </c>
      <c r="X498" s="31" t="n">
        <f aca="false">(W498+3.98)</f>
        <v>91.556</v>
      </c>
      <c r="Y498" s="31" t="n">
        <f aca="false">(X498+3.98)</f>
        <v>95.536</v>
      </c>
      <c r="Z498" s="31" t="n">
        <f aca="false">(Y498+3.98)</f>
        <v>99.516</v>
      </c>
      <c r="AA498" s="31" t="n">
        <f aca="false">(Z498+3.98)</f>
        <v>103.496</v>
      </c>
      <c r="AB498" s="31" t="n">
        <f aca="false">(AA498+3.98)</f>
        <v>107.476</v>
      </c>
      <c r="AC498" s="31" t="n">
        <f aca="false">(AB498+3.98)</f>
        <v>111.456</v>
      </c>
      <c r="AD498" s="31" t="n">
        <f aca="false">(AC498+3.98)</f>
        <v>115.436</v>
      </c>
      <c r="AE498" s="31" t="n">
        <f aca="false">(AD498+3.98)</f>
        <v>119.416</v>
      </c>
      <c r="AF498" s="31" t="n">
        <f aca="false">(AE498+3.98)</f>
        <v>123.396</v>
      </c>
      <c r="AG498" s="31" t="n">
        <f aca="false">(AF498+3.98)</f>
        <v>127.376</v>
      </c>
      <c r="AH498" s="31" t="n">
        <f aca="false">(AG498+3.98)</f>
        <v>131.356</v>
      </c>
      <c r="AI498" s="31" t="n">
        <f aca="false">(AH498+3.98)</f>
        <v>135.336</v>
      </c>
      <c r="AJ498" s="31" t="n">
        <f aca="false">(AI498+3.98)</f>
        <v>139.316</v>
      </c>
      <c r="AK498" s="31" t="n">
        <f aca="false">(AJ498+3.98)</f>
        <v>143.296</v>
      </c>
      <c r="AL498" s="31" t="n">
        <f aca="false">(AK498+3.98)</f>
        <v>147.276</v>
      </c>
    </row>
    <row r="499" s="134" customFormat="true" ht="15.95" hidden="false" customHeight="true" outlineLevel="2" collapsed="false">
      <c r="A499" s="90" t="n">
        <v>6</v>
      </c>
      <c r="B499" s="48" t="s">
        <v>506</v>
      </c>
      <c r="C499" s="89" t="s">
        <v>515</v>
      </c>
      <c r="D499" s="36" t="s">
        <v>516</v>
      </c>
      <c r="E499" s="36" t="s">
        <v>28</v>
      </c>
      <c r="F499" s="48" t="s">
        <v>28</v>
      </c>
      <c r="G499" s="37" t="s">
        <v>210</v>
      </c>
      <c r="H499" s="36" t="n">
        <v>14.313</v>
      </c>
      <c r="I499" s="50" t="n">
        <v>1.2</v>
      </c>
      <c r="J499" s="31" t="n">
        <v>36</v>
      </c>
      <c r="K499" s="245" t="n">
        <f aca="false">(H499*I499*J499)</f>
        <v>618.3216</v>
      </c>
      <c r="L499" s="31" t="n">
        <f aca="false">(K499+61.83)</f>
        <v>680.1516</v>
      </c>
      <c r="M499" s="31" t="n">
        <f aca="false">(L499+61.83)</f>
        <v>741.9816</v>
      </c>
      <c r="N499" s="31" t="n">
        <f aca="false">(M499+61.83)</f>
        <v>803.8116</v>
      </c>
      <c r="O499" s="31" t="n">
        <f aca="false">(N499+61.83)</f>
        <v>865.6416</v>
      </c>
      <c r="P499" s="31" t="n">
        <f aca="false">(O499+61.83)</f>
        <v>927.4716</v>
      </c>
      <c r="Q499" s="31" t="n">
        <f aca="false">(P499+61.83)</f>
        <v>989.3016</v>
      </c>
      <c r="R499" s="31" t="n">
        <f aca="false">(Q499+61.83)</f>
        <v>1051.1316</v>
      </c>
      <c r="S499" s="31" t="n">
        <f aca="false">(R499+61.83)</f>
        <v>1112.9616</v>
      </c>
      <c r="T499" s="31" t="n">
        <f aca="false">(S499+61.83)</f>
        <v>1174.7916</v>
      </c>
      <c r="U499" s="31" t="n">
        <f aca="false">(T499+61.83)</f>
        <v>1236.6216</v>
      </c>
      <c r="V499" s="31" t="n">
        <f aca="false">(U499+61.83)</f>
        <v>1298.4516</v>
      </c>
      <c r="W499" s="31" t="n">
        <f aca="false">(V499+61.83)</f>
        <v>1360.2816</v>
      </c>
      <c r="X499" s="31" t="n">
        <f aca="false">(W499+61.83)</f>
        <v>1422.1116</v>
      </c>
      <c r="Y499" s="31" t="n">
        <f aca="false">(X499+61.83)</f>
        <v>1483.9416</v>
      </c>
      <c r="Z499" s="240"/>
      <c r="AA499" s="240"/>
      <c r="AB499" s="240"/>
      <c r="AC499" s="240"/>
      <c r="AD499" s="240"/>
      <c r="AE499" s="240"/>
      <c r="AF499" s="240"/>
      <c r="AG499" s="240"/>
      <c r="AH499" s="24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</row>
    <row r="500" s="39" customFormat="true" ht="15.95" hidden="false" customHeight="true" outlineLevel="2" collapsed="false">
      <c r="A500" s="90" t="n">
        <v>7</v>
      </c>
      <c r="B500" s="48" t="s">
        <v>506</v>
      </c>
      <c r="C500" s="89" t="s">
        <v>517</v>
      </c>
      <c r="D500" s="36" t="s">
        <v>516</v>
      </c>
      <c r="E500" s="36" t="s">
        <v>28</v>
      </c>
      <c r="F500" s="48" t="s">
        <v>28</v>
      </c>
      <c r="G500" s="37" t="s">
        <v>210</v>
      </c>
      <c r="H500" s="36" t="n">
        <v>15.294</v>
      </c>
      <c r="I500" s="50" t="n">
        <v>1.2</v>
      </c>
      <c r="J500" s="31" t="n">
        <v>36</v>
      </c>
      <c r="K500" s="245" t="n">
        <f aca="false">(H500*I500*J500)</f>
        <v>660.7008</v>
      </c>
      <c r="L500" s="31" t="n">
        <f aca="false">(K500+66.07)</f>
        <v>726.7708</v>
      </c>
      <c r="M500" s="31" t="n">
        <f aca="false">(L500+66.07)</f>
        <v>792.8408</v>
      </c>
      <c r="N500" s="31" t="n">
        <f aca="false">(M500+66.07)</f>
        <v>858.9108</v>
      </c>
      <c r="O500" s="31" t="n">
        <f aca="false">(N500+66.07)</f>
        <v>924.9808</v>
      </c>
      <c r="P500" s="31" t="n">
        <f aca="false">(O500+66.07)</f>
        <v>991.0508</v>
      </c>
      <c r="Q500" s="31" t="n">
        <f aca="false">(P500+66.07)</f>
        <v>1057.1208</v>
      </c>
      <c r="R500" s="31" t="n">
        <f aca="false">(Q500+66.07)</f>
        <v>1123.1908</v>
      </c>
      <c r="S500" s="31" t="n">
        <f aca="false">(R500+66.07)</f>
        <v>1189.2608</v>
      </c>
      <c r="T500" s="31" t="n">
        <f aca="false">(S500+66.07)</f>
        <v>1255.3308</v>
      </c>
      <c r="U500" s="31" t="n">
        <f aca="false">(T500+66.07)</f>
        <v>1321.4008</v>
      </c>
      <c r="V500" s="31" t="n">
        <f aca="false">(U500+66.07)</f>
        <v>1387.4708</v>
      </c>
      <c r="W500" s="31" t="n">
        <f aca="false">(V500+66.07)</f>
        <v>1453.5408</v>
      </c>
      <c r="X500" s="31" t="n">
        <f aca="false">(W500+66.07)</f>
        <v>1519.6108</v>
      </c>
      <c r="Y500" s="31" t="n">
        <f aca="false">(X500+66.07)</f>
        <v>1585.6808</v>
      </c>
      <c r="Z500" s="240"/>
      <c r="AA500" s="240"/>
      <c r="AB500" s="240"/>
      <c r="AC500" s="240"/>
      <c r="AD500" s="240"/>
      <c r="AE500" s="240"/>
      <c r="AF500" s="240"/>
      <c r="AG500" s="240"/>
      <c r="AH500" s="24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</row>
    <row r="501" s="39" customFormat="true" ht="15.95" hidden="false" customHeight="true" outlineLevel="2" collapsed="false">
      <c r="A501" s="90" t="n">
        <v>8</v>
      </c>
      <c r="B501" s="48" t="s">
        <v>506</v>
      </c>
      <c r="C501" s="25" t="s">
        <v>518</v>
      </c>
      <c r="D501" s="36" t="s">
        <v>519</v>
      </c>
      <c r="E501" s="86" t="s">
        <v>28</v>
      </c>
      <c r="F501" s="48" t="s">
        <v>28</v>
      </c>
      <c r="G501" s="48" t="s">
        <v>116</v>
      </c>
      <c r="H501" s="169" t="n">
        <v>3.429</v>
      </c>
      <c r="I501" s="50" t="n">
        <v>0.7</v>
      </c>
      <c r="J501" s="31" t="n">
        <v>36</v>
      </c>
      <c r="K501" s="245" t="n">
        <f aca="false">(H501*I501*J501)</f>
        <v>86.4108</v>
      </c>
      <c r="L501" s="31" t="n">
        <f aca="false">(K501+8.64)</f>
        <v>95.0508</v>
      </c>
      <c r="M501" s="31" t="n">
        <f aca="false">(L501+8.64)</f>
        <v>103.6908</v>
      </c>
      <c r="N501" s="31" t="n">
        <f aca="false">(M501+8.64)</f>
        <v>112.3308</v>
      </c>
      <c r="O501" s="31" t="n">
        <f aca="false">(N501+8.64)</f>
        <v>120.9708</v>
      </c>
      <c r="P501" s="31" t="n">
        <f aca="false">(O501+8.64)</f>
        <v>129.6108</v>
      </c>
      <c r="Q501" s="31" t="n">
        <f aca="false">(P501+8.64)</f>
        <v>138.2508</v>
      </c>
      <c r="R501" s="31" t="n">
        <f aca="false">(Q501+8.64)</f>
        <v>146.8908</v>
      </c>
      <c r="S501" s="31" t="n">
        <f aca="false">(R501+8.64)</f>
        <v>155.5308</v>
      </c>
      <c r="T501" s="31" t="n">
        <f aca="false">(S501+8.64)</f>
        <v>164.1708</v>
      </c>
      <c r="U501" s="31" t="n">
        <f aca="false">(T501+8.64)</f>
        <v>172.8108</v>
      </c>
      <c r="V501" s="31" t="n">
        <f aca="false">(U501+8.64)</f>
        <v>181.4508</v>
      </c>
      <c r="W501" s="31" t="n">
        <f aca="false">(V501+8.64)</f>
        <v>190.0908</v>
      </c>
      <c r="X501" s="31" t="n">
        <f aca="false">(W501+8.64)</f>
        <v>198.7308</v>
      </c>
      <c r="Y501" s="31" t="n">
        <f aca="false">(X501+8.64)</f>
        <v>207.3708</v>
      </c>
      <c r="Z501" s="31" t="n">
        <f aca="false">(Y501+8.64)</f>
        <v>216.0108</v>
      </c>
      <c r="AA501" s="31" t="n">
        <f aca="false">(Z501+8.64)</f>
        <v>224.6508</v>
      </c>
      <c r="AB501" s="31" t="n">
        <f aca="false">(AA501+8.64)</f>
        <v>233.2908</v>
      </c>
      <c r="AC501" s="31" t="n">
        <f aca="false">(AB501+8.64)</f>
        <v>241.9308</v>
      </c>
      <c r="AD501" s="31" t="n">
        <f aca="false">(AC501+8.64)</f>
        <v>250.5708</v>
      </c>
      <c r="AE501" s="31" t="n">
        <f aca="false">(AD501+8.64)</f>
        <v>259.2108</v>
      </c>
      <c r="AF501" s="31" t="n">
        <f aca="false">(AE501+8.64)</f>
        <v>267.8508</v>
      </c>
      <c r="AG501" s="31" t="n">
        <f aca="false">(AF501+8.64)</f>
        <v>276.4908</v>
      </c>
      <c r="AH501" s="31" t="n">
        <f aca="false">(AG501+8.64)</f>
        <v>285.1308</v>
      </c>
      <c r="AI501" s="31" t="n">
        <f aca="false">(AH501+8.64)</f>
        <v>293.7708</v>
      </c>
      <c r="AJ501" s="31" t="n">
        <f aca="false">(AI501+8.64)</f>
        <v>302.4108</v>
      </c>
      <c r="AK501" s="31" t="n">
        <f aca="false">(AJ501+8.64)</f>
        <v>311.0508</v>
      </c>
      <c r="AL501" s="31" t="n">
        <f aca="false">(AK501+8.64)</f>
        <v>319.6908</v>
      </c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</row>
    <row r="502" s="55" customFormat="true" ht="15.95" hidden="false" customHeight="true" outlineLevel="2" collapsed="false">
      <c r="A502" s="90" t="n">
        <v>9</v>
      </c>
      <c r="B502" s="48" t="s">
        <v>506</v>
      </c>
      <c r="C502" s="25" t="s">
        <v>520</v>
      </c>
      <c r="D502" s="36" t="s">
        <v>521</v>
      </c>
      <c r="E502" s="86" t="s">
        <v>28</v>
      </c>
      <c r="F502" s="50" t="s">
        <v>28</v>
      </c>
      <c r="G502" s="50" t="s">
        <v>116</v>
      </c>
      <c r="H502" s="169" t="n">
        <v>97.729</v>
      </c>
      <c r="I502" s="50" t="n">
        <v>1.2</v>
      </c>
      <c r="J502" s="31" t="n">
        <v>36</v>
      </c>
      <c r="K502" s="245" t="n">
        <f aca="false">(H502*I502*J502)</f>
        <v>4221.8928</v>
      </c>
      <c r="L502" s="31" t="n">
        <f aca="false">(K502+422.19)</f>
        <v>4644.0828</v>
      </c>
      <c r="M502" s="31" t="n">
        <f aca="false">(L502+422.19)</f>
        <v>5066.2728</v>
      </c>
      <c r="N502" s="31" t="n">
        <f aca="false">(M502+422.19)</f>
        <v>5488.4628</v>
      </c>
      <c r="O502" s="31" t="n">
        <f aca="false">(N502+422.19)</f>
        <v>5910.6528</v>
      </c>
      <c r="P502" s="31" t="n">
        <f aca="false">(O502+422.19)</f>
        <v>6332.8428</v>
      </c>
      <c r="Q502" s="31" t="n">
        <f aca="false">(P502+422.19)</f>
        <v>6755.0328</v>
      </c>
      <c r="R502" s="31" t="n">
        <f aca="false">(Q502+422.19)</f>
        <v>7177.2228</v>
      </c>
      <c r="S502" s="31" t="n">
        <f aca="false">(R502+422.19)</f>
        <v>7599.4128</v>
      </c>
      <c r="T502" s="31" t="n">
        <f aca="false">(S502+422.19)</f>
        <v>8021.6028</v>
      </c>
      <c r="U502" s="31" t="n">
        <f aca="false">(T502+422.19)</f>
        <v>8443.7928</v>
      </c>
      <c r="V502" s="31" t="n">
        <f aca="false">(U502+422.19)</f>
        <v>8865.9828</v>
      </c>
      <c r="W502" s="31" t="n">
        <f aca="false">(V502+422.19)</f>
        <v>9288.1728</v>
      </c>
      <c r="X502" s="31" t="n">
        <f aca="false">(W502+422.19)</f>
        <v>9710.3628</v>
      </c>
      <c r="Y502" s="31" t="n">
        <f aca="false">(X502+422.19)</f>
        <v>10132.5528</v>
      </c>
      <c r="Z502" s="31" t="n">
        <f aca="false">(Y502+422.19)</f>
        <v>10554.7428</v>
      </c>
      <c r="AA502" s="240"/>
      <c r="AB502" s="240"/>
      <c r="AC502" s="240"/>
      <c r="AD502" s="240"/>
      <c r="AE502" s="240"/>
      <c r="AF502" s="240"/>
      <c r="AG502" s="240"/>
      <c r="AH502" s="24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</row>
    <row r="503" s="55" customFormat="true" ht="15.95" hidden="false" customHeight="true" outlineLevel="2" collapsed="false">
      <c r="A503" s="90" t="n">
        <v>10</v>
      </c>
      <c r="B503" s="48" t="s">
        <v>506</v>
      </c>
      <c r="C503" s="89" t="s">
        <v>522</v>
      </c>
      <c r="D503" s="36" t="s">
        <v>521</v>
      </c>
      <c r="E503" s="36" t="s">
        <v>48</v>
      </c>
      <c r="F503" s="50" t="s">
        <v>48</v>
      </c>
      <c r="G503" s="93" t="s">
        <v>210</v>
      </c>
      <c r="H503" s="36" t="n">
        <v>12.185</v>
      </c>
      <c r="I503" s="50" t="n">
        <v>1.2</v>
      </c>
      <c r="J503" s="31" t="n">
        <v>36</v>
      </c>
      <c r="K503" s="245" t="n">
        <f aca="false">(H503*I503*J503)</f>
        <v>526.392</v>
      </c>
      <c r="L503" s="31" t="n">
        <f aca="false">(K503+52.64)</f>
        <v>579.032</v>
      </c>
      <c r="M503" s="31" t="n">
        <f aca="false">(L503+52.64)</f>
        <v>631.672</v>
      </c>
      <c r="N503" s="31" t="n">
        <f aca="false">(M503+52.64)</f>
        <v>684.312</v>
      </c>
      <c r="O503" s="31" t="n">
        <f aca="false">(N503+52.64)</f>
        <v>736.952</v>
      </c>
      <c r="P503" s="31" t="n">
        <f aca="false">(O503+52.64)</f>
        <v>789.592</v>
      </c>
      <c r="Q503" s="31" t="n">
        <f aca="false">(P503+52.64)</f>
        <v>842.232</v>
      </c>
      <c r="R503" s="31" t="n">
        <f aca="false">(Q503+52.64)</f>
        <v>894.872</v>
      </c>
      <c r="S503" s="31" t="n">
        <f aca="false">(R503+52.64)</f>
        <v>947.512</v>
      </c>
      <c r="T503" s="31" t="n">
        <f aca="false">(S503+52.64)</f>
        <v>1000.152</v>
      </c>
      <c r="U503" s="31" t="n">
        <f aca="false">(T503+52.64)</f>
        <v>1052.792</v>
      </c>
      <c r="V503" s="31" t="n">
        <f aca="false">(U503+52.64)</f>
        <v>1105.432</v>
      </c>
      <c r="W503" s="31" t="n">
        <f aca="false">(V503+52.64)</f>
        <v>1158.072</v>
      </c>
      <c r="X503" s="31" t="n">
        <f aca="false">(W503+52.64)</f>
        <v>1210.712</v>
      </c>
      <c r="Y503" s="240"/>
      <c r="Z503" s="240"/>
      <c r="AA503" s="240"/>
      <c r="AB503" s="240"/>
      <c r="AC503" s="240"/>
      <c r="AD503" s="240"/>
      <c r="AE503" s="240"/>
      <c r="AF503" s="240"/>
      <c r="AG503" s="240"/>
      <c r="AH503" s="24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</row>
    <row r="504" s="55" customFormat="true" ht="15.95" hidden="false" customHeight="true" outlineLevel="2" collapsed="false">
      <c r="A504" s="90" t="n">
        <v>11</v>
      </c>
      <c r="B504" s="48" t="s">
        <v>506</v>
      </c>
      <c r="C504" s="89" t="s">
        <v>523</v>
      </c>
      <c r="D504" s="36" t="s">
        <v>524</v>
      </c>
      <c r="E504" s="91" t="s">
        <v>28</v>
      </c>
      <c r="F504" s="50" t="s">
        <v>28</v>
      </c>
      <c r="G504" s="50" t="s">
        <v>116</v>
      </c>
      <c r="H504" s="89" t="n">
        <v>3.016</v>
      </c>
      <c r="I504" s="50" t="n">
        <v>0.7</v>
      </c>
      <c r="J504" s="31" t="n">
        <v>36</v>
      </c>
      <c r="K504" s="245" t="n">
        <f aca="false">(H504*I504*J504)</f>
        <v>76.0032</v>
      </c>
      <c r="L504" s="31" t="n">
        <f aca="false">(K504+7.6)</f>
        <v>83.6032</v>
      </c>
      <c r="M504" s="31" t="n">
        <f aca="false">(L504+7.6)</f>
        <v>91.2032</v>
      </c>
      <c r="N504" s="31" t="n">
        <f aca="false">(M504+7.6)</f>
        <v>98.8032</v>
      </c>
      <c r="O504" s="31" t="n">
        <f aca="false">(N504+7.6)</f>
        <v>106.4032</v>
      </c>
      <c r="P504" s="31" t="n">
        <f aca="false">(O504+7.6)</f>
        <v>114.0032</v>
      </c>
      <c r="Q504" s="31" t="n">
        <f aca="false">(P504+7.6)</f>
        <v>121.6032</v>
      </c>
      <c r="R504" s="31" t="n">
        <f aca="false">(Q504+7.6)</f>
        <v>129.2032</v>
      </c>
      <c r="S504" s="31" t="n">
        <f aca="false">(R504+7.6)</f>
        <v>136.8032</v>
      </c>
      <c r="T504" s="31" t="n">
        <f aca="false">(S504+7.6)</f>
        <v>144.4032</v>
      </c>
      <c r="U504" s="31" t="n">
        <f aca="false">(T504+7.6)</f>
        <v>152.0032</v>
      </c>
      <c r="V504" s="31" t="n">
        <f aca="false">(U504+7.6)</f>
        <v>159.6032</v>
      </c>
      <c r="W504" s="31" t="n">
        <f aca="false">(V504+7.6)</f>
        <v>167.2032</v>
      </c>
      <c r="X504" s="31" t="n">
        <f aca="false">(W504+7.6)</f>
        <v>174.8032</v>
      </c>
      <c r="Y504" s="31" t="n">
        <f aca="false">(X504+7.6)</f>
        <v>182.4032</v>
      </c>
      <c r="Z504" s="31" t="n">
        <f aca="false">(Y504+7.6)</f>
        <v>190.0032</v>
      </c>
      <c r="AA504" s="31" t="n">
        <f aca="false">(Z504+7.6)</f>
        <v>197.6032</v>
      </c>
      <c r="AB504" s="31" t="n">
        <f aca="false">(AA504+7.6)</f>
        <v>205.2032</v>
      </c>
      <c r="AC504" s="31" t="n">
        <f aca="false">(AB504+7.6)</f>
        <v>212.8032</v>
      </c>
      <c r="AD504" s="31" t="n">
        <f aca="false">(AC504+7.6)</f>
        <v>220.4032</v>
      </c>
      <c r="AE504" s="31" t="n">
        <f aca="false">(AD504+7.6)</f>
        <v>228.0032</v>
      </c>
      <c r="AF504" s="31" t="n">
        <f aca="false">(AE504+7.6)</f>
        <v>235.6032</v>
      </c>
      <c r="AG504" s="31" t="n">
        <f aca="false">(AF504+7.6)</f>
        <v>243.2032</v>
      </c>
      <c r="AH504" s="31" t="n">
        <f aca="false">(AG504+7.6)</f>
        <v>250.8032</v>
      </c>
      <c r="AI504" s="31" t="n">
        <f aca="false">(AH504+7.6)</f>
        <v>258.4032</v>
      </c>
      <c r="AJ504" s="31" t="n">
        <f aca="false">(AI504+7.6)</f>
        <v>266.0032</v>
      </c>
      <c r="AK504" s="31" t="n">
        <f aca="false">(AJ504+7.6)</f>
        <v>273.6032</v>
      </c>
      <c r="AL504" s="31" t="n">
        <f aca="false">(AK504+7.6)</f>
        <v>281.2032</v>
      </c>
      <c r="AM504" s="31" t="n">
        <f aca="false">(AL504+7.6)</f>
        <v>288.8032</v>
      </c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</row>
    <row r="505" s="55" customFormat="true" ht="15.95" hidden="false" customHeight="true" outlineLevel="2" collapsed="false">
      <c r="A505" s="90" t="n">
        <v>12</v>
      </c>
      <c r="B505" s="48" t="s">
        <v>506</v>
      </c>
      <c r="C505" s="89" t="s">
        <v>525</v>
      </c>
      <c r="D505" s="36" t="s">
        <v>526</v>
      </c>
      <c r="E505" s="36" t="s">
        <v>28</v>
      </c>
      <c r="F505" s="50" t="s">
        <v>28</v>
      </c>
      <c r="G505" s="37" t="s">
        <v>210</v>
      </c>
      <c r="H505" s="138" t="n">
        <v>8.81</v>
      </c>
      <c r="I505" s="50" t="n">
        <v>0.7</v>
      </c>
      <c r="J505" s="31" t="n">
        <v>36</v>
      </c>
      <c r="K505" s="245" t="n">
        <f aca="false">(H505*I505*J505)</f>
        <v>222.012</v>
      </c>
      <c r="L505" s="31" t="n">
        <f aca="false">(K505+22.2)</f>
        <v>244.212</v>
      </c>
      <c r="M505" s="31" t="n">
        <f aca="false">(L505+22.2)</f>
        <v>266.412</v>
      </c>
      <c r="N505" s="31" t="n">
        <f aca="false">(M505+22.2)</f>
        <v>288.612</v>
      </c>
      <c r="O505" s="31" t="n">
        <f aca="false">(N505+22.2)</f>
        <v>310.812</v>
      </c>
      <c r="P505" s="31" t="n">
        <f aca="false">(O505+22.2)</f>
        <v>333.012</v>
      </c>
      <c r="Q505" s="31" t="n">
        <f aca="false">(P505+22.2)</f>
        <v>355.212</v>
      </c>
      <c r="R505" s="31" t="n">
        <f aca="false">(Q505+22.2)</f>
        <v>377.412</v>
      </c>
      <c r="S505" s="31" t="n">
        <f aca="false">(R505+22.2)</f>
        <v>399.612</v>
      </c>
      <c r="T505" s="31" t="n">
        <f aca="false">(S505+22.2)</f>
        <v>421.812</v>
      </c>
      <c r="U505" s="31" t="n">
        <f aca="false">(T505+22.2)</f>
        <v>444.012</v>
      </c>
      <c r="V505" s="31" t="n">
        <f aca="false">(U505+22.2)</f>
        <v>466.212</v>
      </c>
      <c r="W505" s="31" t="n">
        <f aca="false">(V505+22.2)</f>
        <v>488.412</v>
      </c>
      <c r="X505" s="31" t="n">
        <f aca="false">(W505+22.2)</f>
        <v>510.612</v>
      </c>
      <c r="Y505" s="31" t="n">
        <f aca="false">(X505+22.2)</f>
        <v>532.812</v>
      </c>
      <c r="Z505" s="31" t="n">
        <f aca="false">(Y505+22.2)</f>
        <v>555.012</v>
      </c>
      <c r="AA505" s="31" t="n">
        <f aca="false">(Z505+22.2)</f>
        <v>577.212</v>
      </c>
      <c r="AB505" s="31" t="n">
        <f aca="false">(AA505+22.2)</f>
        <v>599.412</v>
      </c>
      <c r="AC505" s="31" t="n">
        <f aca="false">(AB505+22.2)</f>
        <v>621.612</v>
      </c>
      <c r="AD505" s="31" t="n">
        <f aca="false">(AC505+22.2)</f>
        <v>643.812</v>
      </c>
      <c r="AE505" s="31" t="n">
        <f aca="false">(AD505+22.2)</f>
        <v>666.012</v>
      </c>
      <c r="AF505" s="31" t="n">
        <f aca="false">(AE505+22.2)</f>
        <v>688.212</v>
      </c>
      <c r="AG505" s="31" t="n">
        <f aca="false">(AF505+22.2)</f>
        <v>710.412</v>
      </c>
      <c r="AH505" s="31" t="n">
        <f aca="false">(AG505+22.2)</f>
        <v>732.612</v>
      </c>
      <c r="AI505" s="31" t="n">
        <f aca="false">(AH505+22.2)</f>
        <v>754.812</v>
      </c>
      <c r="AJ505" s="31" t="n">
        <f aca="false">(AI505+22.2)</f>
        <v>777.012</v>
      </c>
      <c r="AK505" s="31" t="n">
        <f aca="false">(AJ505+22.2)</f>
        <v>799.212</v>
      </c>
      <c r="AL505" s="31" t="n">
        <f aca="false">(AK505+22.2)</f>
        <v>821.412000000001</v>
      </c>
      <c r="AM505" s="31" t="n">
        <f aca="false">(AL505+22.2)</f>
        <v>843.612000000001</v>
      </c>
      <c r="AN505" s="31" t="n">
        <f aca="false">(AM505+22.2)</f>
        <v>865.812000000001</v>
      </c>
      <c r="AO505" s="31" t="n">
        <f aca="false">(AN505+22.2)</f>
        <v>888.012000000001</v>
      </c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</row>
    <row r="506" s="55" customFormat="true" ht="15.95" hidden="false" customHeight="true" outlineLevel="2" collapsed="false">
      <c r="A506" s="90" t="n">
        <v>13</v>
      </c>
      <c r="B506" s="48" t="s">
        <v>506</v>
      </c>
      <c r="C506" s="89" t="s">
        <v>527</v>
      </c>
      <c r="D506" s="36" t="s">
        <v>528</v>
      </c>
      <c r="E506" s="91" t="s">
        <v>38</v>
      </c>
      <c r="F506" s="92" t="s">
        <v>38</v>
      </c>
      <c r="G506" s="37" t="s">
        <v>23</v>
      </c>
      <c r="H506" s="89" t="n">
        <v>1.111</v>
      </c>
      <c r="I506" s="50" t="n">
        <v>0.7</v>
      </c>
      <c r="J506" s="31" t="n">
        <v>36</v>
      </c>
      <c r="K506" s="245" t="n">
        <f aca="false">(H506*I506*J506)</f>
        <v>27.9972</v>
      </c>
      <c r="L506" s="31" t="n">
        <f aca="false">(K506+2.8)</f>
        <v>30.7972</v>
      </c>
      <c r="M506" s="31" t="n">
        <f aca="false">(L506+2.8)</f>
        <v>33.5972</v>
      </c>
      <c r="N506" s="31" t="n">
        <f aca="false">(M506+2.8)</f>
        <v>36.3972</v>
      </c>
      <c r="O506" s="31" t="n">
        <f aca="false">(N506+2.8)</f>
        <v>39.1972</v>
      </c>
      <c r="P506" s="31" t="n">
        <f aca="false">(O506+2.8)</f>
        <v>41.9972</v>
      </c>
      <c r="Q506" s="31" t="n">
        <f aca="false">(P506+2.8)</f>
        <v>44.7972</v>
      </c>
      <c r="R506" s="31" t="n">
        <f aca="false">(Q506+2.8)</f>
        <v>47.5972</v>
      </c>
      <c r="S506" s="31" t="n">
        <f aca="false">(R506+2.8)</f>
        <v>50.3972</v>
      </c>
      <c r="T506" s="31" t="n">
        <f aca="false">(S506+2.8)</f>
        <v>53.1972</v>
      </c>
      <c r="U506" s="31" t="n">
        <f aca="false">(T506+2.8)</f>
        <v>55.9972</v>
      </c>
      <c r="V506" s="31" t="n">
        <f aca="false">(U506+2.8)</f>
        <v>58.7972</v>
      </c>
      <c r="W506" s="31" t="n">
        <f aca="false">(V506+2.8)</f>
        <v>61.5972</v>
      </c>
      <c r="X506" s="31" t="n">
        <f aca="false">(W506+2.8)</f>
        <v>64.3972</v>
      </c>
      <c r="Y506" s="31" t="n">
        <f aca="false">(X506+2.8)</f>
        <v>67.1972</v>
      </c>
      <c r="Z506" s="31" t="n">
        <f aca="false">(Y506+2.8)</f>
        <v>69.9972</v>
      </c>
      <c r="AA506" s="31" t="n">
        <f aca="false">(Z506+2.8)</f>
        <v>72.7972</v>
      </c>
      <c r="AB506" s="31" t="n">
        <f aca="false">(AA506+2.8)</f>
        <v>75.5972</v>
      </c>
      <c r="AC506" s="31" t="n">
        <f aca="false">(AB506+2.8)</f>
        <v>78.3972</v>
      </c>
      <c r="AD506" s="31" t="n">
        <f aca="false">(AC506+2.8)</f>
        <v>81.1972</v>
      </c>
      <c r="AE506" s="31" t="n">
        <f aca="false">(AD506+2.8)</f>
        <v>83.9972</v>
      </c>
      <c r="AF506" s="31" t="n">
        <f aca="false">(AE506+2.8)</f>
        <v>86.7972</v>
      </c>
      <c r="AG506" s="31" t="n">
        <f aca="false">(AF506+2.8)</f>
        <v>89.5971999999999</v>
      </c>
      <c r="AH506" s="31" t="n">
        <f aca="false">(AG506+2.8)</f>
        <v>92.3971999999999</v>
      </c>
      <c r="AI506" s="31" t="n">
        <f aca="false">(AH506+2.8)</f>
        <v>95.1971999999999</v>
      </c>
      <c r="AJ506" s="31" t="n">
        <f aca="false">(AI506+2.8)</f>
        <v>97.9971999999999</v>
      </c>
      <c r="AK506" s="31" t="n">
        <f aca="false">(AJ506+2.8)</f>
        <v>100.7972</v>
      </c>
      <c r="AL506" s="31" t="n">
        <f aca="false">(AK506+2.8)</f>
        <v>103.5972</v>
      </c>
      <c r="AM506" s="31" t="n">
        <f aca="false">(AL506+2.8)</f>
        <v>106.3972</v>
      </c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</row>
    <row r="507" s="55" customFormat="true" ht="15.95" hidden="false" customHeight="true" outlineLevel="2" collapsed="false">
      <c r="A507" s="90" t="n">
        <v>14</v>
      </c>
      <c r="B507" s="48" t="s">
        <v>506</v>
      </c>
      <c r="C507" s="89" t="s">
        <v>529</v>
      </c>
      <c r="D507" s="36" t="s">
        <v>528</v>
      </c>
      <c r="E507" s="91" t="s">
        <v>38</v>
      </c>
      <c r="F507" s="92" t="s">
        <v>38</v>
      </c>
      <c r="G507" s="37" t="s">
        <v>23</v>
      </c>
      <c r="H507" s="89" t="n">
        <v>1.108</v>
      </c>
      <c r="I507" s="50" t="n">
        <v>0.7</v>
      </c>
      <c r="J507" s="31" t="n">
        <v>36</v>
      </c>
      <c r="K507" s="245" t="n">
        <f aca="false">(H507*I507*J507)</f>
        <v>27.9216</v>
      </c>
      <c r="L507" s="31" t="n">
        <f aca="false">(K507+2.79)</f>
        <v>30.7116</v>
      </c>
      <c r="M507" s="31" t="n">
        <f aca="false">(L507+2.79)</f>
        <v>33.5016</v>
      </c>
      <c r="N507" s="31" t="n">
        <f aca="false">(M507+2.79)</f>
        <v>36.2916</v>
      </c>
      <c r="O507" s="31" t="n">
        <f aca="false">(N507+2.79)</f>
        <v>39.0816</v>
      </c>
      <c r="P507" s="31" t="n">
        <f aca="false">(O507+2.79)</f>
        <v>41.8716</v>
      </c>
      <c r="Q507" s="31" t="n">
        <f aca="false">(P507+2.79)</f>
        <v>44.6616</v>
      </c>
      <c r="R507" s="31" t="n">
        <f aca="false">(Q507+2.79)</f>
        <v>47.4516</v>
      </c>
      <c r="S507" s="31" t="n">
        <f aca="false">(R507+2.79)</f>
        <v>50.2416</v>
      </c>
      <c r="T507" s="31" t="n">
        <f aca="false">(S507+2.79)</f>
        <v>53.0316</v>
      </c>
      <c r="U507" s="31" t="n">
        <f aca="false">(T507+2.79)</f>
        <v>55.8216</v>
      </c>
      <c r="V507" s="31" t="n">
        <f aca="false">(U507+2.79)</f>
        <v>58.6116</v>
      </c>
      <c r="W507" s="31" t="n">
        <f aca="false">(V507+2.79)</f>
        <v>61.4016</v>
      </c>
      <c r="X507" s="31" t="n">
        <f aca="false">(W507+2.79)</f>
        <v>64.1916</v>
      </c>
      <c r="Y507" s="31" t="n">
        <f aca="false">(X507+2.79)</f>
        <v>66.9816</v>
      </c>
      <c r="Z507" s="31" t="n">
        <f aca="false">(Y507+2.79)</f>
        <v>69.7716</v>
      </c>
      <c r="AA507" s="31" t="n">
        <f aca="false">(Z507+2.79)</f>
        <v>72.5616</v>
      </c>
      <c r="AB507" s="31" t="n">
        <f aca="false">(AA507+2.79)</f>
        <v>75.3516</v>
      </c>
      <c r="AC507" s="31" t="n">
        <f aca="false">(AB507+2.79)</f>
        <v>78.1416</v>
      </c>
      <c r="AD507" s="31" t="n">
        <f aca="false">(AC507+2.79)</f>
        <v>80.9316</v>
      </c>
      <c r="AE507" s="31" t="n">
        <f aca="false">(AD507+2.79)</f>
        <v>83.7216</v>
      </c>
      <c r="AF507" s="31" t="n">
        <f aca="false">(AE507+2.79)</f>
        <v>86.5116</v>
      </c>
      <c r="AG507" s="31" t="n">
        <f aca="false">(AF507+2.79)</f>
        <v>89.3016000000001</v>
      </c>
      <c r="AH507" s="31" t="n">
        <f aca="false">(AG507+2.79)</f>
        <v>92.0916000000001</v>
      </c>
      <c r="AI507" s="31" t="n">
        <f aca="false">(AH507+2.79)</f>
        <v>94.8816000000001</v>
      </c>
      <c r="AJ507" s="31" t="n">
        <f aca="false">(AI507+2.79)</f>
        <v>97.6716000000001</v>
      </c>
      <c r="AK507" s="31" t="n">
        <f aca="false">(AJ507+2.79)</f>
        <v>100.4616</v>
      </c>
      <c r="AL507" s="31" t="n">
        <f aca="false">(AK507+2.79)</f>
        <v>103.2516</v>
      </c>
      <c r="AM507" s="31" t="n">
        <f aca="false">(AL507+2.79)</f>
        <v>106.0416</v>
      </c>
      <c r="AN507" s="31" t="n">
        <f aca="false">(AM507+2.79)</f>
        <v>108.8316</v>
      </c>
      <c r="AO507" s="31" t="n">
        <f aca="false">(AN507+2.79)</f>
        <v>111.6216</v>
      </c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</row>
    <row r="508" s="55" customFormat="true" ht="15.95" hidden="false" customHeight="true" outlineLevel="2" collapsed="false">
      <c r="A508" s="90" t="n">
        <v>15</v>
      </c>
      <c r="B508" s="48" t="s">
        <v>506</v>
      </c>
      <c r="C508" s="89" t="s">
        <v>530</v>
      </c>
      <c r="D508" s="36" t="s">
        <v>528</v>
      </c>
      <c r="E508" s="91" t="s">
        <v>38</v>
      </c>
      <c r="F508" s="92" t="s">
        <v>38</v>
      </c>
      <c r="G508" s="37" t="s">
        <v>23</v>
      </c>
      <c r="H508" s="89" t="n">
        <v>1.495</v>
      </c>
      <c r="I508" s="50" t="n">
        <v>0.7</v>
      </c>
      <c r="J508" s="31" t="n">
        <v>36</v>
      </c>
      <c r="K508" s="245" t="n">
        <f aca="false">(H508*I508*J508)</f>
        <v>37.674</v>
      </c>
      <c r="L508" s="31" t="n">
        <f aca="false">(K508+3.77)</f>
        <v>41.444</v>
      </c>
      <c r="M508" s="31" t="n">
        <f aca="false">(L508+3.77)</f>
        <v>45.214</v>
      </c>
      <c r="N508" s="31" t="n">
        <f aca="false">(M508+3.77)</f>
        <v>48.984</v>
      </c>
      <c r="O508" s="31" t="n">
        <f aca="false">(N508+3.77)</f>
        <v>52.754</v>
      </c>
      <c r="P508" s="31" t="n">
        <f aca="false">(O508+3.77)</f>
        <v>56.524</v>
      </c>
      <c r="Q508" s="31" t="n">
        <f aca="false">(P508+3.77)</f>
        <v>60.294</v>
      </c>
      <c r="R508" s="31" t="n">
        <f aca="false">(Q508+3.77)</f>
        <v>64.064</v>
      </c>
      <c r="S508" s="31" t="n">
        <f aca="false">(R508+3.77)</f>
        <v>67.834</v>
      </c>
      <c r="T508" s="31" t="n">
        <f aca="false">(S508+3.77)</f>
        <v>71.604</v>
      </c>
      <c r="U508" s="31" t="n">
        <f aca="false">(T508+3.77)</f>
        <v>75.374</v>
      </c>
      <c r="V508" s="31" t="n">
        <f aca="false">(U508+3.77)</f>
        <v>79.144</v>
      </c>
      <c r="W508" s="31" t="n">
        <f aca="false">(V508+3.77)</f>
        <v>82.914</v>
      </c>
      <c r="X508" s="31" t="n">
        <f aca="false">(W508+3.77)</f>
        <v>86.684</v>
      </c>
      <c r="Y508" s="31" t="n">
        <f aca="false">(X508+3.77)</f>
        <v>90.454</v>
      </c>
      <c r="Z508" s="31" t="n">
        <f aca="false">(Y508+3.77)</f>
        <v>94.224</v>
      </c>
      <c r="AA508" s="31" t="n">
        <f aca="false">(Z508+3.77)</f>
        <v>97.994</v>
      </c>
      <c r="AB508" s="31" t="n">
        <f aca="false">(AA508+3.77)</f>
        <v>101.764</v>
      </c>
      <c r="AC508" s="31" t="n">
        <f aca="false">(AB508+3.77)</f>
        <v>105.534</v>
      </c>
      <c r="AD508" s="31" t="n">
        <f aca="false">(AC508+3.77)</f>
        <v>109.304</v>
      </c>
      <c r="AE508" s="31" t="n">
        <f aca="false">(AD508+3.77)</f>
        <v>113.074</v>
      </c>
      <c r="AF508" s="31" t="n">
        <f aca="false">(AE508+3.77)</f>
        <v>116.844</v>
      </c>
      <c r="AG508" s="31" t="n">
        <f aca="false">(AF508+3.77)</f>
        <v>120.614</v>
      </c>
      <c r="AH508" s="31" t="n">
        <f aca="false">(AG508+3.77)</f>
        <v>124.384</v>
      </c>
      <c r="AI508" s="31" t="n">
        <f aca="false">(AH508+3.77)</f>
        <v>128.154</v>
      </c>
      <c r="AJ508" s="31" t="n">
        <f aca="false">(AI508+3.77)</f>
        <v>131.924</v>
      </c>
      <c r="AK508" s="31" t="n">
        <f aca="false">(AJ508+3.77)</f>
        <v>135.694</v>
      </c>
      <c r="AL508" s="31" t="n">
        <f aca="false">(AK508+3.77)</f>
        <v>139.464</v>
      </c>
      <c r="AM508" s="31" t="n">
        <f aca="false">(AL508+3.77)</f>
        <v>143.234</v>
      </c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</row>
    <row r="509" s="55" customFormat="true" ht="15.95" hidden="false" customHeight="true" outlineLevel="2" collapsed="false">
      <c r="A509" s="90" t="n">
        <v>16</v>
      </c>
      <c r="B509" s="48" t="s">
        <v>506</v>
      </c>
      <c r="C509" s="89" t="s">
        <v>531</v>
      </c>
      <c r="D509" s="36" t="s">
        <v>528</v>
      </c>
      <c r="E509" s="91" t="s">
        <v>38</v>
      </c>
      <c r="F509" s="92" t="s">
        <v>38</v>
      </c>
      <c r="G509" s="37" t="s">
        <v>23</v>
      </c>
      <c r="H509" s="89" t="n">
        <v>1.076</v>
      </c>
      <c r="I509" s="50" t="n">
        <v>0.7</v>
      </c>
      <c r="J509" s="31" t="n">
        <v>36</v>
      </c>
      <c r="K509" s="245" t="n">
        <f aca="false">(H509*I509*J509)</f>
        <v>27.1152</v>
      </c>
      <c r="L509" s="31" t="n">
        <f aca="false">(K509+2.71)</f>
        <v>29.8252</v>
      </c>
      <c r="M509" s="31" t="n">
        <f aca="false">(L509+2.71)</f>
        <v>32.5352</v>
      </c>
      <c r="N509" s="31" t="n">
        <f aca="false">(M509+2.71)</f>
        <v>35.2452</v>
      </c>
      <c r="O509" s="31" t="n">
        <f aca="false">(N509+2.71)</f>
        <v>37.9552</v>
      </c>
      <c r="P509" s="31" t="n">
        <f aca="false">(O509+2.71)</f>
        <v>40.6652</v>
      </c>
      <c r="Q509" s="31" t="n">
        <f aca="false">(P509+2.71)</f>
        <v>43.3752</v>
      </c>
      <c r="R509" s="31" t="n">
        <f aca="false">(Q509+2.71)</f>
        <v>46.0852</v>
      </c>
      <c r="S509" s="31" t="n">
        <f aca="false">(R509+2.71)</f>
        <v>48.7952</v>
      </c>
      <c r="T509" s="31" t="n">
        <f aca="false">(S509+2.71)</f>
        <v>51.5052</v>
      </c>
      <c r="U509" s="31" t="n">
        <f aca="false">(T509+2.71)</f>
        <v>54.2152</v>
      </c>
      <c r="V509" s="31" t="n">
        <f aca="false">(U509+2.71)</f>
        <v>56.9252</v>
      </c>
      <c r="W509" s="31" t="n">
        <f aca="false">(V509+2.71)</f>
        <v>59.6352</v>
      </c>
      <c r="X509" s="31" t="n">
        <f aca="false">(W509+2.71)</f>
        <v>62.3452</v>
      </c>
      <c r="Y509" s="31" t="n">
        <f aca="false">(X509+2.71)</f>
        <v>65.0552</v>
      </c>
      <c r="Z509" s="31" t="n">
        <f aca="false">(Y509+2.71)</f>
        <v>67.7652</v>
      </c>
      <c r="AA509" s="31" t="n">
        <f aca="false">(Z509+2.71)</f>
        <v>70.4752</v>
      </c>
      <c r="AB509" s="31" t="n">
        <f aca="false">(AA509+2.71)</f>
        <v>73.1852</v>
      </c>
      <c r="AC509" s="31" t="n">
        <f aca="false">(AB509+2.71)</f>
        <v>75.8952</v>
      </c>
      <c r="AD509" s="31" t="n">
        <f aca="false">(AC509+2.71)</f>
        <v>78.6052</v>
      </c>
      <c r="AE509" s="31" t="n">
        <f aca="false">(AD509+2.71)</f>
        <v>81.3152</v>
      </c>
      <c r="AF509" s="31" t="n">
        <f aca="false">(AE509+2.71)</f>
        <v>84.0252</v>
      </c>
      <c r="AG509" s="31" t="n">
        <f aca="false">(AF509+2.71)</f>
        <v>86.7352</v>
      </c>
      <c r="AH509" s="31" t="n">
        <f aca="false">(AG509+2.71)</f>
        <v>89.4451999999999</v>
      </c>
      <c r="AI509" s="31" t="n">
        <f aca="false">(AH509+2.71)</f>
        <v>92.1551999999999</v>
      </c>
      <c r="AJ509" s="31" t="n">
        <f aca="false">(AI509+2.71)</f>
        <v>94.8651999999999</v>
      </c>
      <c r="AK509" s="31" t="n">
        <f aca="false">(AJ509+2.71)</f>
        <v>97.5751999999999</v>
      </c>
      <c r="AL509" s="31" t="n">
        <f aca="false">(AK509+2.71)</f>
        <v>100.2852</v>
      </c>
      <c r="AM509" s="31" t="n">
        <f aca="false">(AL509+2.71)</f>
        <v>102.9952</v>
      </c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</row>
    <row r="510" s="55" customFormat="true" ht="15.95" hidden="false" customHeight="true" outlineLevel="2" collapsed="false">
      <c r="A510" s="90" t="n">
        <v>17</v>
      </c>
      <c r="B510" s="48" t="s">
        <v>506</v>
      </c>
      <c r="C510" s="89" t="s">
        <v>532</v>
      </c>
      <c r="D510" s="36" t="s">
        <v>533</v>
      </c>
      <c r="E510" s="91" t="s">
        <v>38</v>
      </c>
      <c r="F510" s="92" t="s">
        <v>38</v>
      </c>
      <c r="G510" s="48" t="s">
        <v>116</v>
      </c>
      <c r="H510" s="89" t="n">
        <v>2.954</v>
      </c>
      <c r="I510" s="50" t="n">
        <v>0.7</v>
      </c>
      <c r="J510" s="31" t="n">
        <v>36</v>
      </c>
      <c r="K510" s="245" t="n">
        <f aca="false">(H510*I510*J510)</f>
        <v>74.4408</v>
      </c>
      <c r="L510" s="31" t="n">
        <f aca="false">(K510+7.44)</f>
        <v>81.8808</v>
      </c>
      <c r="M510" s="31" t="n">
        <f aca="false">(L510+7.44)</f>
        <v>89.3208</v>
      </c>
      <c r="N510" s="31" t="n">
        <f aca="false">(M510+7.44)</f>
        <v>96.7608</v>
      </c>
      <c r="O510" s="31" t="n">
        <f aca="false">(N510+7.44)</f>
        <v>104.2008</v>
      </c>
      <c r="P510" s="31" t="n">
        <f aca="false">(O510+7.44)</f>
        <v>111.6408</v>
      </c>
      <c r="Q510" s="31" t="n">
        <f aca="false">(P510+7.44)</f>
        <v>119.0808</v>
      </c>
      <c r="R510" s="31" t="n">
        <f aca="false">(Q510+7.44)</f>
        <v>126.5208</v>
      </c>
      <c r="S510" s="31" t="n">
        <f aca="false">(R510+7.44)</f>
        <v>133.9608</v>
      </c>
      <c r="T510" s="31" t="n">
        <f aca="false">(S510+7.44)</f>
        <v>141.4008</v>
      </c>
      <c r="U510" s="31" t="n">
        <f aca="false">(T510+7.44)</f>
        <v>148.8408</v>
      </c>
      <c r="V510" s="31" t="n">
        <f aca="false">(U510+7.44)</f>
        <v>156.2808</v>
      </c>
      <c r="W510" s="31" t="n">
        <f aca="false">(V510+7.44)</f>
        <v>163.7208</v>
      </c>
      <c r="X510" s="31" t="n">
        <f aca="false">(W510+7.44)</f>
        <v>171.1608</v>
      </c>
      <c r="Y510" s="31" t="n">
        <f aca="false">(X510+7.44)</f>
        <v>178.6008</v>
      </c>
      <c r="Z510" s="31" t="n">
        <f aca="false">(Y510+7.44)</f>
        <v>186.0408</v>
      </c>
      <c r="AA510" s="31" t="n">
        <f aca="false">(Z510+7.44)</f>
        <v>193.4808</v>
      </c>
      <c r="AB510" s="31" t="n">
        <f aca="false">(AA510+7.44)</f>
        <v>200.9208</v>
      </c>
      <c r="AC510" s="31" t="n">
        <f aca="false">(AB510+7.44)</f>
        <v>208.3608</v>
      </c>
      <c r="AD510" s="31" t="n">
        <f aca="false">(AC510+7.44)</f>
        <v>215.8008</v>
      </c>
      <c r="AE510" s="31" t="n">
        <f aca="false">(AD510+7.44)</f>
        <v>223.2408</v>
      </c>
      <c r="AF510" s="31" t="n">
        <f aca="false">(AE510+7.44)</f>
        <v>230.6808</v>
      </c>
      <c r="AG510" s="31" t="n">
        <f aca="false">(AF510+7.44)</f>
        <v>238.1208</v>
      </c>
      <c r="AH510" s="31" t="n">
        <f aca="false">(AG510+7.44)</f>
        <v>245.5608</v>
      </c>
      <c r="AI510" s="31" t="n">
        <f aca="false">(AH510+7.44)</f>
        <v>253.0008</v>
      </c>
      <c r="AJ510" s="31" t="n">
        <f aca="false">(AI510+7.44)</f>
        <v>260.4408</v>
      </c>
      <c r="AK510" s="31" t="n">
        <f aca="false">(AJ510+7.44)</f>
        <v>267.8808</v>
      </c>
      <c r="AL510" s="31" t="n">
        <f aca="false">(AK510+7.44)</f>
        <v>275.3208</v>
      </c>
      <c r="AM510" s="31" t="n">
        <f aca="false">(AL510+7.44)</f>
        <v>282.7608</v>
      </c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</row>
    <row r="511" s="55" customFormat="true" ht="15.95" hidden="false" customHeight="true" outlineLevel="2" collapsed="false">
      <c r="A511" s="90" t="n">
        <v>18</v>
      </c>
      <c r="B511" s="48" t="s">
        <v>506</v>
      </c>
      <c r="C511" s="89" t="s">
        <v>534</v>
      </c>
      <c r="D511" s="36" t="s">
        <v>533</v>
      </c>
      <c r="E511" s="91" t="s">
        <v>38</v>
      </c>
      <c r="F511" s="92" t="s">
        <v>38</v>
      </c>
      <c r="G511" s="48" t="s">
        <v>116</v>
      </c>
      <c r="H511" s="89" t="n">
        <v>1.905</v>
      </c>
      <c r="I511" s="50" t="n">
        <v>0.7</v>
      </c>
      <c r="J511" s="31" t="n">
        <v>36</v>
      </c>
      <c r="K511" s="245" t="n">
        <f aca="false">(H511*I511*J511)</f>
        <v>48.006</v>
      </c>
      <c r="L511" s="31" t="n">
        <f aca="false">(K511+4.8)</f>
        <v>52.806</v>
      </c>
      <c r="M511" s="31" t="n">
        <f aca="false">(L511+4.8)</f>
        <v>57.606</v>
      </c>
      <c r="N511" s="31" t="n">
        <f aca="false">(M511+4.8)</f>
        <v>62.406</v>
      </c>
      <c r="O511" s="31" t="n">
        <f aca="false">(N511+4.8)</f>
        <v>67.206</v>
      </c>
      <c r="P511" s="31" t="n">
        <f aca="false">(O511+4.8)</f>
        <v>72.006</v>
      </c>
      <c r="Q511" s="31" t="n">
        <f aca="false">(P511+4.8)</f>
        <v>76.806</v>
      </c>
      <c r="R511" s="31" t="n">
        <f aca="false">(Q511+4.8)</f>
        <v>81.606</v>
      </c>
      <c r="S511" s="31" t="n">
        <f aca="false">(R511+4.8)</f>
        <v>86.406</v>
      </c>
      <c r="T511" s="31" t="n">
        <f aca="false">(S511+4.8)</f>
        <v>91.206</v>
      </c>
      <c r="U511" s="31" t="n">
        <f aca="false">(T511+4.8)</f>
        <v>96.006</v>
      </c>
      <c r="V511" s="31" t="n">
        <f aca="false">(U511+4.8)</f>
        <v>100.806</v>
      </c>
      <c r="W511" s="31" t="n">
        <f aca="false">(V511+4.8)</f>
        <v>105.606</v>
      </c>
      <c r="X511" s="31" t="n">
        <f aca="false">(W511+4.8)</f>
        <v>110.406</v>
      </c>
      <c r="Y511" s="31" t="n">
        <f aca="false">(X511+4.8)</f>
        <v>115.206</v>
      </c>
      <c r="Z511" s="31" t="n">
        <f aca="false">(Y511+4.8)</f>
        <v>120.006</v>
      </c>
      <c r="AA511" s="31" t="n">
        <f aca="false">(Z511+4.8)</f>
        <v>124.806</v>
      </c>
      <c r="AB511" s="31" t="n">
        <f aca="false">(AA511+4.8)</f>
        <v>129.606</v>
      </c>
      <c r="AC511" s="31" t="n">
        <f aca="false">(AB511+4.8)</f>
        <v>134.406</v>
      </c>
      <c r="AD511" s="31" t="n">
        <f aca="false">(AC511+4.8)</f>
        <v>139.206</v>
      </c>
      <c r="AE511" s="31" t="n">
        <f aca="false">(AD511+4.8)</f>
        <v>144.006</v>
      </c>
      <c r="AF511" s="31" t="n">
        <f aca="false">(AE511+4.8)</f>
        <v>148.806</v>
      </c>
      <c r="AG511" s="31" t="n">
        <f aca="false">(AF511+4.8)</f>
        <v>153.606</v>
      </c>
      <c r="AH511" s="31" t="n">
        <f aca="false">(AG511+4.8)</f>
        <v>158.406</v>
      </c>
      <c r="AI511" s="31" t="n">
        <f aca="false">(AH511+4.8)</f>
        <v>163.206</v>
      </c>
      <c r="AJ511" s="31" t="n">
        <f aca="false">(AI511+4.8)</f>
        <v>168.006</v>
      </c>
      <c r="AK511" s="31" t="n">
        <f aca="false">(AJ511+4.8)</f>
        <v>172.806</v>
      </c>
      <c r="AL511" s="31" t="n">
        <f aca="false">(AK511+4.8)</f>
        <v>177.606</v>
      </c>
      <c r="AM511" s="31" t="n">
        <f aca="false">(AL511+4.8)</f>
        <v>182.406</v>
      </c>
      <c r="AN511" s="31" t="n">
        <f aca="false">(AM511+4.8)</f>
        <v>187.206</v>
      </c>
      <c r="AO511" s="31" t="n">
        <f aca="false">(AN511+4.8)</f>
        <v>192.006</v>
      </c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</row>
    <row r="512" s="55" customFormat="true" ht="15.95" hidden="false" customHeight="true" outlineLevel="2" collapsed="false">
      <c r="A512" s="90" t="n">
        <v>19</v>
      </c>
      <c r="B512" s="48" t="s">
        <v>506</v>
      </c>
      <c r="C512" s="89" t="s">
        <v>535</v>
      </c>
      <c r="D512" s="36" t="s">
        <v>528</v>
      </c>
      <c r="E512" s="91" t="s">
        <v>38</v>
      </c>
      <c r="F512" s="92" t="s">
        <v>38</v>
      </c>
      <c r="G512" s="48" t="s">
        <v>116</v>
      </c>
      <c r="H512" s="89" t="n">
        <v>1.143</v>
      </c>
      <c r="I512" s="50" t="n">
        <v>0.7</v>
      </c>
      <c r="J512" s="31" t="n">
        <v>36</v>
      </c>
      <c r="K512" s="245" t="n">
        <f aca="false">(H512*I512*J512)</f>
        <v>28.8036</v>
      </c>
      <c r="L512" s="31" t="n">
        <f aca="false">(K512+2.88)</f>
        <v>31.6836</v>
      </c>
      <c r="M512" s="31" t="n">
        <f aca="false">(L512+2.88)</f>
        <v>34.5636</v>
      </c>
      <c r="N512" s="31" t="n">
        <f aca="false">(M512+2.88)</f>
        <v>37.4436</v>
      </c>
      <c r="O512" s="31" t="n">
        <f aca="false">(N512+2.88)</f>
        <v>40.3236</v>
      </c>
      <c r="P512" s="31" t="n">
        <f aca="false">(O512+2.88)</f>
        <v>43.2036</v>
      </c>
      <c r="Q512" s="31" t="n">
        <f aca="false">(P512+2.88)</f>
        <v>46.0836</v>
      </c>
      <c r="R512" s="31" t="n">
        <f aca="false">(Q512+2.88)</f>
        <v>48.9636</v>
      </c>
      <c r="S512" s="31" t="n">
        <f aca="false">(R512+2.88)</f>
        <v>51.8436</v>
      </c>
      <c r="T512" s="31" t="n">
        <f aca="false">(S512+2.88)</f>
        <v>54.7236</v>
      </c>
      <c r="U512" s="31" t="n">
        <f aca="false">(T512+2.88)</f>
        <v>57.6036</v>
      </c>
      <c r="V512" s="31" t="n">
        <f aca="false">(U512+2.88)</f>
        <v>60.4836</v>
      </c>
      <c r="W512" s="31" t="n">
        <f aca="false">(V512+2.88)</f>
        <v>63.3636</v>
      </c>
      <c r="X512" s="31" t="n">
        <f aca="false">(W512+2.88)</f>
        <v>66.2436</v>
      </c>
      <c r="Y512" s="31" t="n">
        <f aca="false">(X512+2.88)</f>
        <v>69.1236</v>
      </c>
      <c r="Z512" s="31" t="n">
        <f aca="false">(Y512+2.88)</f>
        <v>72.0036</v>
      </c>
      <c r="AA512" s="31" t="n">
        <f aca="false">(Z512+2.88)</f>
        <v>74.8836</v>
      </c>
      <c r="AB512" s="31" t="n">
        <f aca="false">(AA512+2.88)</f>
        <v>77.7636</v>
      </c>
      <c r="AC512" s="31" t="n">
        <f aca="false">(AB512+2.88)</f>
        <v>80.6436</v>
      </c>
      <c r="AD512" s="31" t="n">
        <f aca="false">(AC512+2.88)</f>
        <v>83.5236</v>
      </c>
      <c r="AE512" s="31" t="n">
        <f aca="false">(AD512+2.88)</f>
        <v>86.4036</v>
      </c>
      <c r="AF512" s="31" t="n">
        <f aca="false">(AE512+2.88)</f>
        <v>89.2836</v>
      </c>
      <c r="AG512" s="31" t="n">
        <f aca="false">(AF512+2.88)</f>
        <v>92.1636</v>
      </c>
      <c r="AH512" s="31" t="n">
        <f aca="false">(AG512+2.88)</f>
        <v>95.0436</v>
      </c>
      <c r="AI512" s="31" t="n">
        <f aca="false">(AH512+2.88)</f>
        <v>97.9236</v>
      </c>
      <c r="AJ512" s="31" t="n">
        <f aca="false">(AI512+2.88)</f>
        <v>100.8036</v>
      </c>
      <c r="AK512" s="31" t="n">
        <f aca="false">(AJ512+2.88)</f>
        <v>103.6836</v>
      </c>
      <c r="AL512" s="31" t="n">
        <f aca="false">(AK512+2.88)</f>
        <v>106.5636</v>
      </c>
      <c r="AM512" s="31" t="n">
        <f aca="false">(AL512+2.88)</f>
        <v>109.4436</v>
      </c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</row>
    <row r="513" s="55" customFormat="true" ht="15.95" hidden="false" customHeight="true" outlineLevel="2" collapsed="false">
      <c r="A513" s="90" t="n">
        <v>20</v>
      </c>
      <c r="B513" s="48" t="s">
        <v>506</v>
      </c>
      <c r="C513" s="89" t="s">
        <v>536</v>
      </c>
      <c r="D513" s="36" t="s">
        <v>528</v>
      </c>
      <c r="E513" s="91" t="s">
        <v>38</v>
      </c>
      <c r="F513" s="92" t="s">
        <v>38</v>
      </c>
      <c r="G513" s="48" t="s">
        <v>116</v>
      </c>
      <c r="H513" s="89" t="n">
        <v>1.482</v>
      </c>
      <c r="I513" s="50" t="n">
        <v>0.7</v>
      </c>
      <c r="J513" s="31" t="n">
        <v>36</v>
      </c>
      <c r="K513" s="245" t="n">
        <f aca="false">(H513*I513*J513)</f>
        <v>37.3464</v>
      </c>
      <c r="L513" s="31" t="n">
        <f aca="false">(K513+3.74)</f>
        <v>41.0864</v>
      </c>
      <c r="M513" s="31" t="n">
        <f aca="false">(L513+3.74)</f>
        <v>44.8264</v>
      </c>
      <c r="N513" s="31" t="n">
        <f aca="false">(M513+3.74)</f>
        <v>48.5664</v>
      </c>
      <c r="O513" s="31" t="n">
        <f aca="false">(N513+3.74)</f>
        <v>52.3064</v>
      </c>
      <c r="P513" s="31" t="n">
        <f aca="false">(O513+3.74)</f>
        <v>56.0464</v>
      </c>
      <c r="Q513" s="31" t="n">
        <f aca="false">(P513+3.74)</f>
        <v>59.7864</v>
      </c>
      <c r="R513" s="31" t="n">
        <f aca="false">(Q513+3.74)</f>
        <v>63.5264</v>
      </c>
      <c r="S513" s="31" t="n">
        <f aca="false">(R513+3.74)</f>
        <v>67.2664</v>
      </c>
      <c r="T513" s="31" t="n">
        <f aca="false">(S513+3.74)</f>
        <v>71.0064</v>
      </c>
      <c r="U513" s="31" t="n">
        <f aca="false">(T513+3.74)</f>
        <v>74.7464</v>
      </c>
      <c r="V513" s="31" t="n">
        <f aca="false">(U513+3.74)</f>
        <v>78.4864</v>
      </c>
      <c r="W513" s="31" t="n">
        <f aca="false">(V513+3.74)</f>
        <v>82.2264</v>
      </c>
      <c r="X513" s="31" t="n">
        <f aca="false">(W513+3.74)</f>
        <v>85.9664</v>
      </c>
      <c r="Y513" s="31" t="n">
        <f aca="false">(X513+3.74)</f>
        <v>89.7064</v>
      </c>
      <c r="Z513" s="31" t="n">
        <f aca="false">(Y513+3.74)</f>
        <v>93.4464</v>
      </c>
      <c r="AA513" s="31" t="n">
        <f aca="false">(Z513+3.74)</f>
        <v>97.1864</v>
      </c>
      <c r="AB513" s="31" t="n">
        <f aca="false">(AA513+3.74)</f>
        <v>100.9264</v>
      </c>
      <c r="AC513" s="31" t="n">
        <f aca="false">(AB513+3.74)</f>
        <v>104.6664</v>
      </c>
      <c r="AD513" s="31" t="n">
        <f aca="false">(AC513+3.74)</f>
        <v>108.4064</v>
      </c>
      <c r="AE513" s="31" t="n">
        <f aca="false">(AD513+3.74)</f>
        <v>112.1464</v>
      </c>
      <c r="AF513" s="31" t="n">
        <f aca="false">(AE513+3.74)</f>
        <v>115.8864</v>
      </c>
      <c r="AG513" s="31" t="n">
        <f aca="false">(AF513+3.74)</f>
        <v>119.6264</v>
      </c>
      <c r="AH513" s="31" t="n">
        <f aca="false">(AG513+3.74)</f>
        <v>123.3664</v>
      </c>
      <c r="AI513" s="31" t="n">
        <f aca="false">(AH513+3.74)</f>
        <v>127.1064</v>
      </c>
      <c r="AJ513" s="31" t="n">
        <f aca="false">(AI513+3.74)</f>
        <v>130.8464</v>
      </c>
      <c r="AK513" s="31" t="n">
        <f aca="false">(AJ513+3.74)</f>
        <v>134.5864</v>
      </c>
      <c r="AL513" s="31" t="n">
        <f aca="false">(AK513+3.74)</f>
        <v>138.3264</v>
      </c>
      <c r="AM513" s="31" t="n">
        <f aca="false">(AL513+3.74)</f>
        <v>142.0664</v>
      </c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</row>
    <row r="514" s="55" customFormat="true" ht="15.95" hidden="false" customHeight="true" outlineLevel="2" collapsed="false">
      <c r="A514" s="90" t="n">
        <v>21</v>
      </c>
      <c r="B514" s="48" t="s">
        <v>506</v>
      </c>
      <c r="C514" s="89" t="s">
        <v>537</v>
      </c>
      <c r="D514" s="36" t="s">
        <v>528</v>
      </c>
      <c r="E514" s="91" t="s">
        <v>38</v>
      </c>
      <c r="F514" s="92" t="s">
        <v>38</v>
      </c>
      <c r="G514" s="48" t="s">
        <v>116</v>
      </c>
      <c r="H514" s="89" t="n">
        <v>1.704</v>
      </c>
      <c r="I514" s="50" t="n">
        <v>0.7</v>
      </c>
      <c r="J514" s="31" t="n">
        <v>36</v>
      </c>
      <c r="K514" s="245" t="n">
        <f aca="false">(H514*I514*J514)</f>
        <v>42.9408</v>
      </c>
      <c r="L514" s="31" t="n">
        <f aca="false">(K514+4.29)</f>
        <v>47.2308</v>
      </c>
      <c r="M514" s="31" t="n">
        <f aca="false">(L514+4.29)</f>
        <v>51.5208</v>
      </c>
      <c r="N514" s="31" t="n">
        <f aca="false">(M514+4.29)</f>
        <v>55.8108</v>
      </c>
      <c r="O514" s="31" t="n">
        <f aca="false">(N514+4.29)</f>
        <v>60.1008</v>
      </c>
      <c r="P514" s="31" t="n">
        <f aca="false">(O514+4.29)</f>
        <v>64.3908</v>
      </c>
      <c r="Q514" s="31" t="n">
        <f aca="false">(P514+4.29)</f>
        <v>68.6808</v>
      </c>
      <c r="R514" s="31" t="n">
        <f aca="false">(Q514+4.29)</f>
        <v>72.9708</v>
      </c>
      <c r="S514" s="31" t="n">
        <f aca="false">(R514+4.29)</f>
        <v>77.2608</v>
      </c>
      <c r="T514" s="31" t="n">
        <f aca="false">(S514+4.29)</f>
        <v>81.5508</v>
      </c>
      <c r="U514" s="31" t="n">
        <f aca="false">(T514+4.29)</f>
        <v>85.8408</v>
      </c>
      <c r="V514" s="31" t="n">
        <f aca="false">(U514+4.29)</f>
        <v>90.1308</v>
      </c>
      <c r="W514" s="31" t="n">
        <f aca="false">(V514+4.29)</f>
        <v>94.4208</v>
      </c>
      <c r="X514" s="31" t="n">
        <f aca="false">(W514+4.29)</f>
        <v>98.7108000000001</v>
      </c>
      <c r="Y514" s="31" t="n">
        <f aca="false">(X514+4.29)</f>
        <v>103.0008</v>
      </c>
      <c r="Z514" s="31" t="n">
        <f aca="false">(Y514+4.29)</f>
        <v>107.2908</v>
      </c>
      <c r="AA514" s="31" t="n">
        <f aca="false">(Z514+4.29)</f>
        <v>111.5808</v>
      </c>
      <c r="AB514" s="31" t="n">
        <f aca="false">(AA514+4.29)</f>
        <v>115.8708</v>
      </c>
      <c r="AC514" s="31" t="n">
        <f aca="false">(AB514+4.29)</f>
        <v>120.1608</v>
      </c>
      <c r="AD514" s="31" t="n">
        <f aca="false">(AC514+4.29)</f>
        <v>124.4508</v>
      </c>
      <c r="AE514" s="31" t="n">
        <f aca="false">(AD514+4.29)</f>
        <v>128.7408</v>
      </c>
      <c r="AF514" s="31" t="n">
        <f aca="false">(AE514+4.29)</f>
        <v>133.0308</v>
      </c>
      <c r="AG514" s="31" t="n">
        <f aca="false">(AF514+4.29)</f>
        <v>137.3208</v>
      </c>
      <c r="AH514" s="31" t="n">
        <f aca="false">(AG514+4.29)</f>
        <v>141.6108</v>
      </c>
      <c r="AI514" s="31" t="n">
        <f aca="false">(AH514+4.29)</f>
        <v>145.9008</v>
      </c>
      <c r="AJ514" s="31" t="n">
        <f aca="false">(AI514+4.29)</f>
        <v>150.1908</v>
      </c>
      <c r="AK514" s="31" t="n">
        <f aca="false">(AJ514+4.29)</f>
        <v>154.4808</v>
      </c>
      <c r="AL514" s="31" t="n">
        <f aca="false">(AK514+4.29)</f>
        <v>158.7708</v>
      </c>
      <c r="AM514" s="31" t="n">
        <f aca="false">(AL514+4.29)</f>
        <v>163.0608</v>
      </c>
      <c r="AN514" s="31" t="n">
        <f aca="false">(AM514+4.29)</f>
        <v>167.3508</v>
      </c>
      <c r="AO514" s="31" t="n">
        <f aca="false">(AN514+4.29)</f>
        <v>171.6408</v>
      </c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</row>
    <row r="515" s="55" customFormat="true" ht="15.95" hidden="false" customHeight="true" outlineLevel="2" collapsed="false">
      <c r="A515" s="90" t="n">
        <v>22</v>
      </c>
      <c r="B515" s="48" t="s">
        <v>506</v>
      </c>
      <c r="C515" s="89" t="s">
        <v>538</v>
      </c>
      <c r="D515" s="36" t="s">
        <v>528</v>
      </c>
      <c r="E515" s="91" t="s">
        <v>38</v>
      </c>
      <c r="F515" s="92" t="s">
        <v>38</v>
      </c>
      <c r="G515" s="50" t="s">
        <v>116</v>
      </c>
      <c r="H515" s="89" t="n">
        <v>1.438</v>
      </c>
      <c r="I515" s="50" t="n">
        <v>0.7</v>
      </c>
      <c r="J515" s="31" t="n">
        <v>36</v>
      </c>
      <c r="K515" s="245" t="n">
        <f aca="false">(H515*I515*J515)</f>
        <v>36.2376</v>
      </c>
      <c r="L515" s="31" t="n">
        <f aca="false">(K515+3.62)</f>
        <v>39.8576</v>
      </c>
      <c r="M515" s="31" t="n">
        <f aca="false">(L515+3.62)</f>
        <v>43.4776</v>
      </c>
      <c r="N515" s="31" t="n">
        <f aca="false">(M515+3.62)</f>
        <v>47.0976</v>
      </c>
      <c r="O515" s="31" t="n">
        <f aca="false">(N515+3.62)</f>
        <v>50.7176</v>
      </c>
      <c r="P515" s="31" t="n">
        <f aca="false">(O515+3.62)</f>
        <v>54.3376</v>
      </c>
      <c r="Q515" s="31" t="n">
        <f aca="false">(P515+3.62)</f>
        <v>57.9576</v>
      </c>
      <c r="R515" s="31" t="n">
        <f aca="false">(Q515+3.62)</f>
        <v>61.5776</v>
      </c>
      <c r="S515" s="31" t="n">
        <f aca="false">(R515+3.62)</f>
        <v>65.1976</v>
      </c>
      <c r="T515" s="31" t="n">
        <f aca="false">(S515+3.62)</f>
        <v>68.8176</v>
      </c>
      <c r="U515" s="31" t="n">
        <f aca="false">(T515+3.62)</f>
        <v>72.4376</v>
      </c>
      <c r="V515" s="31" t="n">
        <f aca="false">(U515+3.62)</f>
        <v>76.0576</v>
      </c>
      <c r="W515" s="31" t="n">
        <f aca="false">(V515+3.62)</f>
        <v>79.6776</v>
      </c>
      <c r="X515" s="31" t="n">
        <f aca="false">(W515+3.62)</f>
        <v>83.2976</v>
      </c>
      <c r="Y515" s="31" t="n">
        <f aca="false">(X515+3.62)</f>
        <v>86.9176</v>
      </c>
      <c r="Z515" s="31" t="n">
        <f aca="false">(Y515+3.62)</f>
        <v>90.5376</v>
      </c>
      <c r="AA515" s="31" t="n">
        <f aca="false">(Z515+3.62)</f>
        <v>94.1576</v>
      </c>
      <c r="AB515" s="31" t="n">
        <f aca="false">(AA515+3.62)</f>
        <v>97.7776</v>
      </c>
      <c r="AC515" s="31" t="n">
        <f aca="false">(AB515+3.62)</f>
        <v>101.3976</v>
      </c>
      <c r="AD515" s="31" t="n">
        <f aca="false">(AC515+3.62)</f>
        <v>105.0176</v>
      </c>
      <c r="AE515" s="31" t="n">
        <f aca="false">(AD515+3.62)</f>
        <v>108.6376</v>
      </c>
      <c r="AF515" s="31" t="n">
        <f aca="false">(AE515+3.62)</f>
        <v>112.2576</v>
      </c>
      <c r="AG515" s="31" t="n">
        <f aca="false">(AF515+3.62)</f>
        <v>115.8776</v>
      </c>
      <c r="AH515" s="31" t="n">
        <f aca="false">(AG515+3.62)</f>
        <v>119.4976</v>
      </c>
      <c r="AI515" s="31" t="n">
        <f aca="false">(AH515+3.62)</f>
        <v>123.1176</v>
      </c>
      <c r="AJ515" s="31" t="n">
        <f aca="false">(AI515+3.62)</f>
        <v>126.7376</v>
      </c>
      <c r="AK515" s="31" t="n">
        <f aca="false">(AJ515+3.62)</f>
        <v>130.3576</v>
      </c>
      <c r="AL515" s="31" t="n">
        <f aca="false">(AK515+3.62)</f>
        <v>133.9776</v>
      </c>
      <c r="AM515" s="31" t="n">
        <f aca="false">(AL515+3.62)</f>
        <v>137.5976</v>
      </c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</row>
    <row r="516" s="55" customFormat="true" ht="15.95" hidden="false" customHeight="true" outlineLevel="2" collapsed="false">
      <c r="A516" s="90" t="n">
        <v>23</v>
      </c>
      <c r="B516" s="48" t="s">
        <v>506</v>
      </c>
      <c r="C516" s="25" t="s">
        <v>539</v>
      </c>
      <c r="D516" s="36" t="s">
        <v>528</v>
      </c>
      <c r="E516" s="86" t="s">
        <v>194</v>
      </c>
      <c r="F516" s="112" t="s">
        <v>38</v>
      </c>
      <c r="G516" s="48" t="s">
        <v>116</v>
      </c>
      <c r="H516" s="36" t="n">
        <v>9.363</v>
      </c>
      <c r="I516" s="50" t="n">
        <v>0.7</v>
      </c>
      <c r="J516" s="31" t="n">
        <v>36</v>
      </c>
      <c r="K516" s="245" t="n">
        <f aca="false">(H516*I516*J516)</f>
        <v>235.9476</v>
      </c>
      <c r="L516" s="31" t="n">
        <f aca="false">(K516+23.6)</f>
        <v>259.5476</v>
      </c>
      <c r="M516" s="31" t="n">
        <f aca="false">(L516+23.6)</f>
        <v>283.1476</v>
      </c>
      <c r="N516" s="31" t="n">
        <f aca="false">(M516+23.6)</f>
        <v>306.7476</v>
      </c>
      <c r="O516" s="31" t="n">
        <f aca="false">(N516+23.6)</f>
        <v>330.3476</v>
      </c>
      <c r="P516" s="31" t="n">
        <f aca="false">(O516+23.6)</f>
        <v>353.9476</v>
      </c>
      <c r="Q516" s="31" t="n">
        <f aca="false">(P516+23.6)</f>
        <v>377.5476</v>
      </c>
      <c r="R516" s="31" t="n">
        <f aca="false">(Q516+23.6)</f>
        <v>401.1476</v>
      </c>
      <c r="S516" s="31" t="n">
        <f aca="false">(R516+23.6)</f>
        <v>424.7476</v>
      </c>
      <c r="T516" s="31" t="n">
        <f aca="false">(S516+23.6)</f>
        <v>448.3476</v>
      </c>
      <c r="U516" s="31" t="n">
        <f aca="false">(T516+23.6)</f>
        <v>471.9476</v>
      </c>
      <c r="V516" s="31" t="n">
        <f aca="false">(U516+23.6)</f>
        <v>495.5476</v>
      </c>
      <c r="W516" s="31" t="n">
        <f aca="false">(V516+23.6)</f>
        <v>519.1476</v>
      </c>
      <c r="X516" s="31" t="n">
        <f aca="false">(W516+23.6)</f>
        <v>542.7476</v>
      </c>
      <c r="Y516" s="31" t="n">
        <f aca="false">(X516+23.6)</f>
        <v>566.3476</v>
      </c>
      <c r="Z516" s="31" t="n">
        <f aca="false">(Y516+23.6)</f>
        <v>589.9476</v>
      </c>
      <c r="AA516" s="31" t="n">
        <f aca="false">(Z516+23.6)</f>
        <v>613.5476</v>
      </c>
      <c r="AB516" s="31" t="n">
        <f aca="false">(AA516+23.6)</f>
        <v>637.1476</v>
      </c>
      <c r="AC516" s="31" t="n">
        <f aca="false">(AB516+23.6)</f>
        <v>660.7476</v>
      </c>
      <c r="AD516" s="31" t="n">
        <f aca="false">(AC516+23.6)</f>
        <v>684.3476</v>
      </c>
      <c r="AE516" s="31" t="n">
        <f aca="false">(AD516+23.6)</f>
        <v>707.9476</v>
      </c>
      <c r="AF516" s="31" t="n">
        <f aca="false">(AE516+23.6)</f>
        <v>731.5476</v>
      </c>
      <c r="AG516" s="31" t="n">
        <f aca="false">(AF516+23.6)</f>
        <v>755.147600000001</v>
      </c>
      <c r="AH516" s="31" t="n">
        <f aca="false">(AG516+23.6)</f>
        <v>778.747600000001</v>
      </c>
      <c r="AI516" s="31" t="n">
        <f aca="false">(AH516+23.6)</f>
        <v>802.347600000001</v>
      </c>
      <c r="AJ516" s="31" t="n">
        <f aca="false">(AI516+23.6)</f>
        <v>825.947600000001</v>
      </c>
      <c r="AK516" s="31" t="n">
        <f aca="false">(AJ516+23.6)</f>
        <v>849.547600000001</v>
      </c>
      <c r="AL516" s="31" t="n">
        <f aca="false">(AK516+23.6)</f>
        <v>873.147600000001</v>
      </c>
      <c r="AM516" s="31" t="n">
        <f aca="false">(AL516+23.6)</f>
        <v>896.747600000001</v>
      </c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</row>
    <row r="517" s="55" customFormat="true" ht="15.95" hidden="false" customHeight="true" outlineLevel="2" collapsed="false">
      <c r="A517" s="90" t="n">
        <v>24</v>
      </c>
      <c r="B517" s="48" t="s">
        <v>506</v>
      </c>
      <c r="C517" s="89" t="s">
        <v>540</v>
      </c>
      <c r="D517" s="36" t="s">
        <v>528</v>
      </c>
      <c r="E517" s="91" t="s">
        <v>38</v>
      </c>
      <c r="F517" s="112" t="s">
        <v>38</v>
      </c>
      <c r="G517" s="48" t="s">
        <v>116</v>
      </c>
      <c r="H517" s="89" t="n">
        <v>1.135</v>
      </c>
      <c r="I517" s="50" t="n">
        <v>0.7</v>
      </c>
      <c r="J517" s="31" t="n">
        <v>36</v>
      </c>
      <c r="K517" s="245" t="n">
        <f aca="false">(H517*I517*J517)</f>
        <v>28.602</v>
      </c>
      <c r="L517" s="31" t="n">
        <f aca="false">(K517+2.86)</f>
        <v>31.462</v>
      </c>
      <c r="M517" s="31" t="n">
        <f aca="false">(L517+2.86)</f>
        <v>34.322</v>
      </c>
      <c r="N517" s="31" t="n">
        <f aca="false">(M517+2.86)</f>
        <v>37.182</v>
      </c>
      <c r="O517" s="31" t="n">
        <f aca="false">(N517+2.86)</f>
        <v>40.042</v>
      </c>
      <c r="P517" s="31" t="n">
        <f aca="false">(O517+2.86)</f>
        <v>42.902</v>
      </c>
      <c r="Q517" s="31" t="n">
        <f aca="false">(P517+2.86)</f>
        <v>45.762</v>
      </c>
      <c r="R517" s="31" t="n">
        <f aca="false">(Q517+2.86)</f>
        <v>48.622</v>
      </c>
      <c r="S517" s="31" t="n">
        <f aca="false">(R517+2.86)</f>
        <v>51.482</v>
      </c>
      <c r="T517" s="31" t="n">
        <f aca="false">(S517+2.86)</f>
        <v>54.342</v>
      </c>
      <c r="U517" s="31" t="n">
        <f aca="false">(T517+2.86)</f>
        <v>57.202</v>
      </c>
      <c r="V517" s="31" t="n">
        <f aca="false">(U517+2.86)</f>
        <v>60.062</v>
      </c>
      <c r="W517" s="31" t="n">
        <f aca="false">(V517+2.86)</f>
        <v>62.922</v>
      </c>
      <c r="X517" s="31" t="n">
        <f aca="false">(W517+2.86)</f>
        <v>65.782</v>
      </c>
      <c r="Y517" s="31" t="n">
        <f aca="false">(X517+2.86)</f>
        <v>68.642</v>
      </c>
      <c r="Z517" s="31" t="n">
        <f aca="false">(Y517+2.86)</f>
        <v>71.502</v>
      </c>
      <c r="AA517" s="31" t="n">
        <f aca="false">(Z517+2.86)</f>
        <v>74.362</v>
      </c>
      <c r="AB517" s="31" t="n">
        <f aca="false">(AA517+2.86)</f>
        <v>77.222</v>
      </c>
      <c r="AC517" s="31" t="n">
        <f aca="false">(AB517+2.86)</f>
        <v>80.082</v>
      </c>
      <c r="AD517" s="31" t="n">
        <f aca="false">(AC517+2.86)</f>
        <v>82.942</v>
      </c>
      <c r="AE517" s="31" t="n">
        <f aca="false">(AD517+2.86)</f>
        <v>85.802</v>
      </c>
      <c r="AF517" s="31" t="n">
        <f aca="false">(AE517+2.86)</f>
        <v>88.662</v>
      </c>
      <c r="AG517" s="31" t="n">
        <f aca="false">(AF517+2.86)</f>
        <v>91.522</v>
      </c>
      <c r="AH517" s="31" t="n">
        <f aca="false">(AG517+2.86)</f>
        <v>94.382</v>
      </c>
      <c r="AI517" s="31" t="n">
        <f aca="false">(AH517+2.86)</f>
        <v>97.242</v>
      </c>
      <c r="AJ517" s="31" t="n">
        <f aca="false">(AI517+2.86)</f>
        <v>100.102</v>
      </c>
      <c r="AK517" s="31" t="n">
        <f aca="false">(AJ517+2.86)</f>
        <v>102.962</v>
      </c>
      <c r="AL517" s="31" t="n">
        <f aca="false">(AK517+2.86)</f>
        <v>105.822</v>
      </c>
      <c r="AM517" s="31" t="n">
        <f aca="false">(AL517+2.86)</f>
        <v>108.682</v>
      </c>
      <c r="AN517" s="31" t="n">
        <f aca="false">(AM517+2.86)</f>
        <v>111.542</v>
      </c>
      <c r="AO517" s="31" t="n">
        <f aca="false">(AN517+2.86)</f>
        <v>114.402</v>
      </c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</row>
    <row r="518" s="55" customFormat="true" ht="15.95" hidden="false" customHeight="true" outlineLevel="2" collapsed="false">
      <c r="A518" s="90" t="n">
        <v>25</v>
      </c>
      <c r="B518" s="48" t="s">
        <v>506</v>
      </c>
      <c r="C518" s="89" t="s">
        <v>541</v>
      </c>
      <c r="D518" s="36" t="s">
        <v>528</v>
      </c>
      <c r="E518" s="91" t="s">
        <v>38</v>
      </c>
      <c r="F518" s="112" t="s">
        <v>38</v>
      </c>
      <c r="G518" s="48" t="s">
        <v>116</v>
      </c>
      <c r="H518" s="89" t="n">
        <v>1.428</v>
      </c>
      <c r="I518" s="50" t="n">
        <v>0.7</v>
      </c>
      <c r="J518" s="31" t="n">
        <v>36</v>
      </c>
      <c r="K518" s="245" t="n">
        <f aca="false">(H518*I518*J518)</f>
        <v>35.9856</v>
      </c>
      <c r="L518" s="31" t="n">
        <f aca="false">(K518+3.6)</f>
        <v>39.5856</v>
      </c>
      <c r="M518" s="31" t="n">
        <f aca="false">(L518+3.6)</f>
        <v>43.1856</v>
      </c>
      <c r="N518" s="31" t="n">
        <f aca="false">(M518+3.6)</f>
        <v>46.7856</v>
      </c>
      <c r="O518" s="31" t="n">
        <f aca="false">(N518+3.6)</f>
        <v>50.3856</v>
      </c>
      <c r="P518" s="31" t="n">
        <f aca="false">(O518+3.6)</f>
        <v>53.9856</v>
      </c>
      <c r="Q518" s="31" t="n">
        <f aca="false">(P518+3.6)</f>
        <v>57.5856</v>
      </c>
      <c r="R518" s="31" t="n">
        <f aca="false">(Q518+3.6)</f>
        <v>61.1856</v>
      </c>
      <c r="S518" s="31" t="n">
        <f aca="false">(R518+3.6)</f>
        <v>64.7856</v>
      </c>
      <c r="T518" s="31" t="n">
        <f aca="false">(S518+3.6)</f>
        <v>68.3856</v>
      </c>
      <c r="U518" s="31" t="n">
        <f aca="false">(T518+3.6)</f>
        <v>71.9856</v>
      </c>
      <c r="V518" s="31" t="n">
        <f aca="false">(U518+3.6)</f>
        <v>75.5856</v>
      </c>
      <c r="W518" s="31" t="n">
        <f aca="false">(V518+3.6)</f>
        <v>79.1856</v>
      </c>
      <c r="X518" s="31" t="n">
        <f aca="false">(W518+3.6)</f>
        <v>82.7856</v>
      </c>
      <c r="Y518" s="31" t="n">
        <f aca="false">(X518+3.6)</f>
        <v>86.3856</v>
      </c>
      <c r="Z518" s="31" t="n">
        <f aca="false">(Y518+3.6)</f>
        <v>89.9856</v>
      </c>
      <c r="AA518" s="31" t="n">
        <f aca="false">(Z518+3.6)</f>
        <v>93.5856</v>
      </c>
      <c r="AB518" s="31" t="n">
        <f aca="false">(AA518+3.6)</f>
        <v>97.1856</v>
      </c>
      <c r="AC518" s="31" t="n">
        <f aca="false">(AB518+3.6)</f>
        <v>100.7856</v>
      </c>
      <c r="AD518" s="31" t="n">
        <f aca="false">(AC518+3.6)</f>
        <v>104.3856</v>
      </c>
      <c r="AE518" s="31" t="n">
        <f aca="false">(AD518+3.6)</f>
        <v>107.9856</v>
      </c>
      <c r="AF518" s="31" t="n">
        <f aca="false">(AE518+3.6)</f>
        <v>111.5856</v>
      </c>
      <c r="AG518" s="31" t="n">
        <f aca="false">(AF518+3.6)</f>
        <v>115.1856</v>
      </c>
      <c r="AH518" s="31" t="n">
        <f aca="false">(AG518+3.6)</f>
        <v>118.7856</v>
      </c>
      <c r="AI518" s="31" t="n">
        <f aca="false">(AH518+3.6)</f>
        <v>122.3856</v>
      </c>
      <c r="AJ518" s="31" t="n">
        <f aca="false">(AI518+3.6)</f>
        <v>125.9856</v>
      </c>
      <c r="AK518" s="31" t="n">
        <f aca="false">(AJ518+3.6)</f>
        <v>129.5856</v>
      </c>
      <c r="AL518" s="31" t="n">
        <f aca="false">(AK518+3.6)</f>
        <v>133.1856</v>
      </c>
      <c r="AM518" s="31" t="n">
        <f aca="false">(AL518+3.6)</f>
        <v>136.7856</v>
      </c>
      <c r="AN518" s="31" t="n">
        <f aca="false">(AM518+3.6)</f>
        <v>140.3856</v>
      </c>
      <c r="AO518" s="31" t="n">
        <f aca="false">(AN518+3.6)</f>
        <v>143.9856</v>
      </c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</row>
    <row r="519" s="55" customFormat="true" ht="15.95" hidden="false" customHeight="true" outlineLevel="2" collapsed="false">
      <c r="A519" s="90" t="n">
        <v>26</v>
      </c>
      <c r="B519" s="48" t="s">
        <v>506</v>
      </c>
      <c r="C519" s="89" t="s">
        <v>542</v>
      </c>
      <c r="D519" s="36" t="s">
        <v>528</v>
      </c>
      <c r="E519" s="91" t="s">
        <v>38</v>
      </c>
      <c r="F519" s="112" t="s">
        <v>38</v>
      </c>
      <c r="G519" s="48" t="s">
        <v>116</v>
      </c>
      <c r="H519" s="89" t="n">
        <v>1.248</v>
      </c>
      <c r="I519" s="50" t="n">
        <v>0.7</v>
      </c>
      <c r="J519" s="31" t="n">
        <v>36</v>
      </c>
      <c r="K519" s="245" t="n">
        <f aca="false">(H519*I519*J519)</f>
        <v>31.4496</v>
      </c>
      <c r="L519" s="31" t="n">
        <f aca="false">(K519+3.15)</f>
        <v>34.5996</v>
      </c>
      <c r="M519" s="31" t="n">
        <f aca="false">(L519+3.15)</f>
        <v>37.7496</v>
      </c>
      <c r="N519" s="31" t="n">
        <f aca="false">(M519+3.15)</f>
        <v>40.8996</v>
      </c>
      <c r="O519" s="31" t="n">
        <f aca="false">(N519+3.15)</f>
        <v>44.0496</v>
      </c>
      <c r="P519" s="31" t="n">
        <f aca="false">(O519+3.15)</f>
        <v>47.1996</v>
      </c>
      <c r="Q519" s="31" t="n">
        <f aca="false">(P519+3.15)</f>
        <v>50.3496</v>
      </c>
      <c r="R519" s="31" t="n">
        <f aca="false">(Q519+3.15)</f>
        <v>53.4996</v>
      </c>
      <c r="S519" s="31" t="n">
        <f aca="false">(R519+3.15)</f>
        <v>56.6496</v>
      </c>
      <c r="T519" s="31" t="n">
        <f aca="false">(S519+3.15)</f>
        <v>59.7996</v>
      </c>
      <c r="U519" s="31" t="n">
        <f aca="false">(T519+3.15)</f>
        <v>62.9496</v>
      </c>
      <c r="V519" s="31" t="n">
        <f aca="false">(U519+3.15)</f>
        <v>66.0996</v>
      </c>
      <c r="W519" s="31" t="n">
        <f aca="false">(V519+3.15)</f>
        <v>69.2496</v>
      </c>
      <c r="X519" s="31" t="n">
        <f aca="false">(W519+3.15)</f>
        <v>72.3996</v>
      </c>
      <c r="Y519" s="31" t="n">
        <f aca="false">(X519+3.15)</f>
        <v>75.5496</v>
      </c>
      <c r="Z519" s="31" t="n">
        <f aca="false">(Y519+3.15)</f>
        <v>78.6996</v>
      </c>
      <c r="AA519" s="31" t="n">
        <f aca="false">(Z519+3.15)</f>
        <v>81.8496</v>
      </c>
      <c r="AB519" s="31" t="n">
        <f aca="false">(AA519+3.15)</f>
        <v>84.9996</v>
      </c>
      <c r="AC519" s="31" t="n">
        <f aca="false">(AB519+3.15)</f>
        <v>88.1496</v>
      </c>
      <c r="AD519" s="31" t="n">
        <f aca="false">(AC519+3.15)</f>
        <v>91.2996</v>
      </c>
      <c r="AE519" s="31" t="n">
        <f aca="false">(AD519+3.15)</f>
        <v>94.4496</v>
      </c>
      <c r="AF519" s="31" t="n">
        <f aca="false">(AE519+3.15)</f>
        <v>97.5996</v>
      </c>
      <c r="AG519" s="31" t="n">
        <f aca="false">(AF519+3.15)</f>
        <v>100.7496</v>
      </c>
      <c r="AH519" s="31" t="n">
        <f aca="false">(AG519+3.15)</f>
        <v>103.8996</v>
      </c>
      <c r="AI519" s="31" t="n">
        <f aca="false">(AH519+3.15)</f>
        <v>107.0496</v>
      </c>
      <c r="AJ519" s="31" t="n">
        <f aca="false">(AI519+3.15)</f>
        <v>110.1996</v>
      </c>
      <c r="AK519" s="31" t="n">
        <f aca="false">(AJ519+3.15)</f>
        <v>113.3496</v>
      </c>
      <c r="AL519" s="31" t="n">
        <f aca="false">(AK519+3.15)</f>
        <v>116.4996</v>
      </c>
      <c r="AM519" s="31" t="n">
        <f aca="false">(AL519+3.15)</f>
        <v>119.6496</v>
      </c>
      <c r="AN519" s="31" t="n">
        <f aca="false">(AM519+3.15)</f>
        <v>122.7996</v>
      </c>
      <c r="AO519" s="31" t="n">
        <f aca="false">(AN519+3.15)</f>
        <v>125.9496</v>
      </c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</row>
    <row r="520" s="55" customFormat="true" ht="15.95" hidden="false" customHeight="true" outlineLevel="2" collapsed="false">
      <c r="A520" s="90" t="n">
        <v>27</v>
      </c>
      <c r="B520" s="48" t="s">
        <v>506</v>
      </c>
      <c r="C520" s="89" t="s">
        <v>543</v>
      </c>
      <c r="D520" s="36" t="s">
        <v>528</v>
      </c>
      <c r="E520" s="91" t="s">
        <v>38</v>
      </c>
      <c r="F520" s="112" t="s">
        <v>38</v>
      </c>
      <c r="G520" s="48" t="s">
        <v>116</v>
      </c>
      <c r="H520" s="89" t="n">
        <v>1.274</v>
      </c>
      <c r="I520" s="50" t="n">
        <v>0.7</v>
      </c>
      <c r="J520" s="31" t="n">
        <v>36</v>
      </c>
      <c r="K520" s="245" t="n">
        <f aca="false">(H520*I520*J520)</f>
        <v>32.1048</v>
      </c>
      <c r="L520" s="31" t="n">
        <f aca="false">(K520+3.21)</f>
        <v>35.3148</v>
      </c>
      <c r="M520" s="31" t="n">
        <f aca="false">(L520+3.21)</f>
        <v>38.5248</v>
      </c>
      <c r="N520" s="31" t="n">
        <f aca="false">(M520+3.21)</f>
        <v>41.7348</v>
      </c>
      <c r="O520" s="31" t="n">
        <f aca="false">(N520+3.21)</f>
        <v>44.9448</v>
      </c>
      <c r="P520" s="31" t="n">
        <f aca="false">(O520+3.21)</f>
        <v>48.1548</v>
      </c>
      <c r="Q520" s="31" t="n">
        <f aca="false">(P520+3.21)</f>
        <v>51.3648</v>
      </c>
      <c r="R520" s="31" t="n">
        <f aca="false">(Q520+3.21)</f>
        <v>54.5748</v>
      </c>
      <c r="S520" s="31" t="n">
        <f aca="false">(R520+3.21)</f>
        <v>57.7848</v>
      </c>
      <c r="T520" s="31" t="n">
        <f aca="false">(S520+3.21)</f>
        <v>60.9948</v>
      </c>
      <c r="U520" s="31" t="n">
        <f aca="false">(T520+3.21)</f>
        <v>64.2048</v>
      </c>
      <c r="V520" s="31" t="n">
        <f aca="false">(U520+3.21)</f>
        <v>67.4148</v>
      </c>
      <c r="W520" s="31" t="n">
        <f aca="false">(V520+3.21)</f>
        <v>70.6248</v>
      </c>
      <c r="X520" s="31" t="n">
        <f aca="false">(W520+3.21)</f>
        <v>73.8348</v>
      </c>
      <c r="Y520" s="31" t="n">
        <f aca="false">(X520+3.21)</f>
        <v>77.0448</v>
      </c>
      <c r="Z520" s="31" t="n">
        <f aca="false">(Y520+3.21)</f>
        <v>80.2548</v>
      </c>
      <c r="AA520" s="31" t="n">
        <f aca="false">(Z520+3.21)</f>
        <v>83.4648</v>
      </c>
      <c r="AB520" s="31" t="n">
        <f aca="false">(AA520+3.21)</f>
        <v>86.6748</v>
      </c>
      <c r="AC520" s="31" t="n">
        <f aca="false">(AB520+3.21)</f>
        <v>89.8848</v>
      </c>
      <c r="AD520" s="31" t="n">
        <f aca="false">(AC520+3.21)</f>
        <v>93.0948</v>
      </c>
      <c r="AE520" s="31" t="n">
        <f aca="false">(AD520+3.21)</f>
        <v>96.3047999999999</v>
      </c>
      <c r="AF520" s="31" t="n">
        <f aca="false">(AE520+3.21)</f>
        <v>99.5147999999999</v>
      </c>
      <c r="AG520" s="31" t="n">
        <f aca="false">(AF520+3.21)</f>
        <v>102.7248</v>
      </c>
      <c r="AH520" s="31" t="n">
        <f aca="false">(AG520+3.21)</f>
        <v>105.9348</v>
      </c>
      <c r="AI520" s="31" t="n">
        <f aca="false">(AH520+3.21)</f>
        <v>109.1448</v>
      </c>
      <c r="AJ520" s="31" t="n">
        <f aca="false">(AI520+3.21)</f>
        <v>112.3548</v>
      </c>
      <c r="AK520" s="31" t="n">
        <f aca="false">(AJ520+3.21)</f>
        <v>115.5648</v>
      </c>
      <c r="AL520" s="31" t="n">
        <f aca="false">(AK520+3.21)</f>
        <v>118.7748</v>
      </c>
      <c r="AM520" s="31" t="n">
        <f aca="false">(AL520+3.21)</f>
        <v>121.9848</v>
      </c>
      <c r="AN520" s="31" t="n">
        <f aca="false">(AM520+3.21)</f>
        <v>125.1948</v>
      </c>
      <c r="AO520" s="31" t="n">
        <f aca="false">(AN520+3.21)</f>
        <v>128.4048</v>
      </c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</row>
    <row r="521" s="55" customFormat="true" ht="15.95" hidden="false" customHeight="true" outlineLevel="2" collapsed="false">
      <c r="A521" s="90" t="n">
        <v>28</v>
      </c>
      <c r="B521" s="48" t="s">
        <v>506</v>
      </c>
      <c r="C521" s="25" t="s">
        <v>544</v>
      </c>
      <c r="D521" s="36" t="s">
        <v>528</v>
      </c>
      <c r="E521" s="86" t="s">
        <v>194</v>
      </c>
      <c r="F521" s="92" t="s">
        <v>38</v>
      </c>
      <c r="G521" s="50" t="s">
        <v>116</v>
      </c>
      <c r="H521" s="138" t="n">
        <v>15.1</v>
      </c>
      <c r="I521" s="50" t="n">
        <v>1.2</v>
      </c>
      <c r="J521" s="31" t="n">
        <v>36</v>
      </c>
      <c r="K521" s="245" t="n">
        <f aca="false">(H521*I521*J521)</f>
        <v>652.32</v>
      </c>
      <c r="L521" s="31" t="n">
        <f aca="false">(K521+65.23)</f>
        <v>717.55</v>
      </c>
      <c r="M521" s="31" t="n">
        <f aca="false">(L521+65.23)</f>
        <v>782.78</v>
      </c>
      <c r="N521" s="31" t="n">
        <f aca="false">(M521+65.23)</f>
        <v>848.01</v>
      </c>
      <c r="O521" s="31" t="n">
        <f aca="false">(N521+65.23)</f>
        <v>913.24</v>
      </c>
      <c r="P521" s="31" t="n">
        <f aca="false">(O521+65.23)</f>
        <v>978.47</v>
      </c>
      <c r="Q521" s="31" t="n">
        <f aca="false">(P521+65.23)</f>
        <v>1043.7</v>
      </c>
      <c r="R521" s="31" t="n">
        <f aca="false">(Q521+65.23)</f>
        <v>1108.93</v>
      </c>
      <c r="S521" s="31" t="n">
        <f aca="false">(R521+65.23)</f>
        <v>1174.16</v>
      </c>
      <c r="T521" s="31" t="n">
        <f aca="false">(S521+65.23)</f>
        <v>1239.39</v>
      </c>
      <c r="U521" s="31" t="n">
        <f aca="false">(T521+65.23)</f>
        <v>1304.62</v>
      </c>
      <c r="V521" s="31" t="n">
        <f aca="false">(U521+65.23)</f>
        <v>1369.85</v>
      </c>
      <c r="W521" s="31" t="n">
        <f aca="false">(V521+65.23)</f>
        <v>1435.08</v>
      </c>
      <c r="X521" s="31" t="n">
        <f aca="false">(W521+65.23)</f>
        <v>1500.31</v>
      </c>
      <c r="Y521" s="31" t="n">
        <f aca="false">(X521+65.23)</f>
        <v>1565.54</v>
      </c>
      <c r="Z521" s="31" t="n">
        <f aca="false">(Y521+65.23)</f>
        <v>1630.77</v>
      </c>
      <c r="AA521" s="240"/>
      <c r="AB521" s="240"/>
      <c r="AC521" s="240"/>
      <c r="AD521" s="240"/>
      <c r="AE521" s="240"/>
      <c r="AF521" s="240"/>
      <c r="AG521" s="240"/>
      <c r="AH521" s="24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</row>
    <row r="522" s="55" customFormat="true" ht="15.95" hidden="false" customHeight="true" outlineLevel="2" collapsed="false">
      <c r="A522" s="90" t="n">
        <v>29</v>
      </c>
      <c r="B522" s="48" t="s">
        <v>506</v>
      </c>
      <c r="C522" s="89" t="s">
        <v>545</v>
      </c>
      <c r="D522" s="36" t="s">
        <v>528</v>
      </c>
      <c r="E522" s="36" t="s">
        <v>38</v>
      </c>
      <c r="F522" s="50" t="s">
        <v>38</v>
      </c>
      <c r="G522" s="37" t="s">
        <v>210</v>
      </c>
      <c r="H522" s="36" t="n">
        <v>15.702</v>
      </c>
      <c r="I522" s="50" t="n">
        <v>1.2</v>
      </c>
      <c r="J522" s="31" t="n">
        <v>36</v>
      </c>
      <c r="K522" s="245" t="n">
        <f aca="false">(H522*I522*J522)</f>
        <v>678.3264</v>
      </c>
      <c r="L522" s="31" t="n">
        <f aca="false">(K522+67.83)</f>
        <v>746.1564</v>
      </c>
      <c r="M522" s="31" t="n">
        <f aca="false">(L522+67.83)</f>
        <v>813.9864</v>
      </c>
      <c r="N522" s="31" t="n">
        <f aca="false">(M522+67.83)</f>
        <v>881.8164</v>
      </c>
      <c r="O522" s="31" t="n">
        <f aca="false">(N522+67.83)</f>
        <v>949.6464</v>
      </c>
      <c r="P522" s="31" t="n">
        <f aca="false">(O522+67.83)</f>
        <v>1017.4764</v>
      </c>
      <c r="Q522" s="31" t="n">
        <f aca="false">(P522+67.83)</f>
        <v>1085.3064</v>
      </c>
      <c r="R522" s="31" t="n">
        <f aca="false">(Q522+67.83)</f>
        <v>1153.1364</v>
      </c>
      <c r="S522" s="31" t="n">
        <f aca="false">(R522+67.83)</f>
        <v>1220.9664</v>
      </c>
      <c r="T522" s="31" t="n">
        <f aca="false">(S522+67.83)</f>
        <v>1288.7964</v>
      </c>
      <c r="U522" s="31" t="n">
        <f aca="false">(T522+67.83)</f>
        <v>1356.6264</v>
      </c>
      <c r="V522" s="31" t="n">
        <f aca="false">(U522+67.83)</f>
        <v>1424.4564</v>
      </c>
      <c r="W522" s="31" t="n">
        <f aca="false">(V522+67.83)</f>
        <v>1492.2864</v>
      </c>
      <c r="X522" s="31" t="n">
        <f aca="false">(W522+67.83)</f>
        <v>1560.1164</v>
      </c>
      <c r="Y522" s="31" t="n">
        <f aca="false">(X522+67.83)</f>
        <v>1627.9464</v>
      </c>
      <c r="Z522" s="31" t="n">
        <f aca="false">(Y522+67.83)</f>
        <v>1695.7764</v>
      </c>
      <c r="AA522" s="240"/>
      <c r="AB522" s="240"/>
      <c r="AC522" s="240"/>
      <c r="AD522" s="240"/>
      <c r="AE522" s="240"/>
      <c r="AF522" s="240"/>
      <c r="AG522" s="240"/>
      <c r="AH522" s="24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</row>
    <row r="523" s="55" customFormat="true" ht="15.95" hidden="false" customHeight="true" outlineLevel="2" collapsed="false">
      <c r="A523" s="90" t="n">
        <v>30</v>
      </c>
      <c r="B523" s="48" t="s">
        <v>506</v>
      </c>
      <c r="C523" s="89" t="s">
        <v>546</v>
      </c>
      <c r="D523" s="36" t="s">
        <v>547</v>
      </c>
      <c r="E523" s="91" t="s">
        <v>28</v>
      </c>
      <c r="F523" s="92" t="s">
        <v>28</v>
      </c>
      <c r="G523" s="93" t="s">
        <v>23</v>
      </c>
      <c r="H523" s="89" t="n">
        <v>2.238</v>
      </c>
      <c r="I523" s="50" t="n">
        <v>0.7</v>
      </c>
      <c r="J523" s="31" t="n">
        <v>36</v>
      </c>
      <c r="K523" s="245" t="n">
        <f aca="false">(H523*I523*J523)</f>
        <v>56.3976</v>
      </c>
      <c r="L523" s="31" t="n">
        <f aca="false">(K523+5.64)</f>
        <v>62.0376</v>
      </c>
      <c r="M523" s="31" t="n">
        <f aca="false">(L523+5.64)</f>
        <v>67.6776</v>
      </c>
      <c r="N523" s="31" t="n">
        <f aca="false">(M523+5.64)</f>
        <v>73.3176</v>
      </c>
      <c r="O523" s="31" t="n">
        <f aca="false">(N523+5.64)</f>
        <v>78.9576</v>
      </c>
      <c r="P523" s="31" t="n">
        <f aca="false">(O523+5.64)</f>
        <v>84.5976</v>
      </c>
      <c r="Q523" s="31" t="n">
        <f aca="false">(P523+5.64)</f>
        <v>90.2376</v>
      </c>
      <c r="R523" s="31" t="n">
        <f aca="false">(Q523+5.64)</f>
        <v>95.8776</v>
      </c>
      <c r="S523" s="31" t="n">
        <f aca="false">(R523+5.64)</f>
        <v>101.5176</v>
      </c>
      <c r="T523" s="31" t="n">
        <f aca="false">(S523+5.64)</f>
        <v>107.1576</v>
      </c>
      <c r="U523" s="31" t="n">
        <f aca="false">(T523+5.64)</f>
        <v>112.7976</v>
      </c>
      <c r="V523" s="31" t="n">
        <f aca="false">(U523+5.64)</f>
        <v>118.4376</v>
      </c>
      <c r="W523" s="31" t="n">
        <f aca="false">(V523+5.64)</f>
        <v>124.0776</v>
      </c>
      <c r="X523" s="31" t="n">
        <f aca="false">(W523+5.64)</f>
        <v>129.7176</v>
      </c>
      <c r="Y523" s="31" t="n">
        <f aca="false">(X523+5.64)</f>
        <v>135.3576</v>
      </c>
      <c r="Z523" s="31" t="n">
        <f aca="false">(Y523+5.64)</f>
        <v>140.9976</v>
      </c>
      <c r="AA523" s="31" t="n">
        <f aca="false">(Z523+5.64)</f>
        <v>146.6376</v>
      </c>
      <c r="AB523" s="31" t="n">
        <f aca="false">(AA523+5.64)</f>
        <v>152.2776</v>
      </c>
      <c r="AC523" s="31" t="n">
        <f aca="false">(AB523+5.64)</f>
        <v>157.9176</v>
      </c>
      <c r="AD523" s="31" t="n">
        <f aca="false">(AC523+5.64)</f>
        <v>163.5576</v>
      </c>
      <c r="AE523" s="31" t="n">
        <f aca="false">(AD523+5.64)</f>
        <v>169.1976</v>
      </c>
      <c r="AF523" s="31" t="n">
        <f aca="false">(AE523+5.64)</f>
        <v>174.8376</v>
      </c>
      <c r="AG523" s="31" t="n">
        <f aca="false">(AF523+5.64)</f>
        <v>180.4776</v>
      </c>
      <c r="AH523" s="31" t="n">
        <f aca="false">(AG523+5.64)</f>
        <v>186.1176</v>
      </c>
      <c r="AI523" s="31" t="n">
        <f aca="false">(AH523+5.64)</f>
        <v>191.7576</v>
      </c>
      <c r="AJ523" s="31" t="n">
        <f aca="false">(AI523+5.64)</f>
        <v>197.3976</v>
      </c>
      <c r="AK523" s="31" t="n">
        <f aca="false">(AJ523+5.64)</f>
        <v>203.0376</v>
      </c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</row>
    <row r="524" s="55" customFormat="true" ht="15.95" hidden="false" customHeight="true" outlineLevel="2" collapsed="false">
      <c r="A524" s="90" t="n">
        <v>31</v>
      </c>
      <c r="B524" s="48" t="s">
        <v>506</v>
      </c>
      <c r="C524" s="89" t="s">
        <v>548</v>
      </c>
      <c r="D524" s="36" t="s">
        <v>528</v>
      </c>
      <c r="E524" s="91" t="s">
        <v>38</v>
      </c>
      <c r="F524" s="92" t="s">
        <v>38</v>
      </c>
      <c r="G524" s="50" t="s">
        <v>116</v>
      </c>
      <c r="H524" s="53" t="n">
        <v>1.41</v>
      </c>
      <c r="I524" s="50" t="n">
        <v>0.7</v>
      </c>
      <c r="J524" s="31" t="n">
        <v>36</v>
      </c>
      <c r="K524" s="245" t="n">
        <f aca="false">(H524*I524*J524)</f>
        <v>35.532</v>
      </c>
      <c r="L524" s="31" t="n">
        <f aca="false">(K524+3.55)</f>
        <v>39.082</v>
      </c>
      <c r="M524" s="31" t="n">
        <f aca="false">(L524+3.55)</f>
        <v>42.632</v>
      </c>
      <c r="N524" s="31" t="n">
        <f aca="false">(M524+3.55)</f>
        <v>46.182</v>
      </c>
      <c r="O524" s="31" t="n">
        <f aca="false">(N524+3.55)</f>
        <v>49.732</v>
      </c>
      <c r="P524" s="31" t="n">
        <f aca="false">(O524+3.55)</f>
        <v>53.282</v>
      </c>
      <c r="Q524" s="31" t="n">
        <f aca="false">(P524+3.55)</f>
        <v>56.832</v>
      </c>
      <c r="R524" s="31" t="n">
        <f aca="false">(Q524+3.55)</f>
        <v>60.382</v>
      </c>
      <c r="S524" s="31" t="n">
        <f aca="false">(R524+3.55)</f>
        <v>63.932</v>
      </c>
      <c r="T524" s="31" t="n">
        <f aca="false">(S524+3.55)</f>
        <v>67.482</v>
      </c>
      <c r="U524" s="31" t="n">
        <f aca="false">(T524+3.55)</f>
        <v>71.032</v>
      </c>
      <c r="V524" s="31" t="n">
        <f aca="false">(U524+3.55)</f>
        <v>74.582</v>
      </c>
      <c r="W524" s="31" t="n">
        <f aca="false">(V524+3.55)</f>
        <v>78.132</v>
      </c>
      <c r="X524" s="31" t="n">
        <f aca="false">(W524+3.55)</f>
        <v>81.682</v>
      </c>
      <c r="Y524" s="31" t="n">
        <f aca="false">(X524+3.55)</f>
        <v>85.232</v>
      </c>
      <c r="Z524" s="31" t="n">
        <f aca="false">(Y524+3.55)</f>
        <v>88.782</v>
      </c>
      <c r="AA524" s="31" t="n">
        <f aca="false">(Z524+3.55)</f>
        <v>92.332</v>
      </c>
      <c r="AB524" s="31" t="n">
        <f aca="false">(AA524+3.55)</f>
        <v>95.882</v>
      </c>
      <c r="AC524" s="31" t="n">
        <f aca="false">(AB524+3.55)</f>
        <v>99.432</v>
      </c>
      <c r="AD524" s="31" t="n">
        <f aca="false">(AC524+3.55)</f>
        <v>102.982</v>
      </c>
      <c r="AE524" s="31" t="n">
        <f aca="false">(AD524+3.55)</f>
        <v>106.532</v>
      </c>
      <c r="AF524" s="31" t="n">
        <f aca="false">(AE524+3.55)</f>
        <v>110.082</v>
      </c>
      <c r="AG524" s="31" t="n">
        <f aca="false">(AF524+3.55)</f>
        <v>113.632</v>
      </c>
      <c r="AH524" s="31" t="n">
        <f aca="false">(AG524+3.55)</f>
        <v>117.182</v>
      </c>
      <c r="AI524" s="31" t="n">
        <f aca="false">(AH524+3.55)</f>
        <v>120.732</v>
      </c>
      <c r="AJ524" s="31" t="n">
        <f aca="false">(AI524+3.55)</f>
        <v>124.282</v>
      </c>
      <c r="AK524" s="31" t="n">
        <f aca="false">(AJ524+3.55)</f>
        <v>127.832</v>
      </c>
      <c r="AL524" s="31" t="n">
        <f aca="false">(AK524+3.55)</f>
        <v>131.382</v>
      </c>
      <c r="AM524" s="31" t="n">
        <f aca="false">(AL524+3.55)</f>
        <v>134.932</v>
      </c>
      <c r="AN524" s="31" t="n">
        <f aca="false">(AM524+3.55)</f>
        <v>138.482</v>
      </c>
      <c r="AO524" s="31" t="n">
        <f aca="false">(AN524+3.55)</f>
        <v>142.032</v>
      </c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</row>
    <row r="525" s="55" customFormat="true" ht="15.95" hidden="false" customHeight="true" outlineLevel="2" collapsed="false">
      <c r="A525" s="90" t="n">
        <v>32</v>
      </c>
      <c r="B525" s="48" t="s">
        <v>506</v>
      </c>
      <c r="C525" s="89" t="s">
        <v>549</v>
      </c>
      <c r="D525" s="36" t="s">
        <v>528</v>
      </c>
      <c r="E525" s="91" t="s">
        <v>38</v>
      </c>
      <c r="F525" s="92" t="s">
        <v>38</v>
      </c>
      <c r="G525" s="50" t="s">
        <v>116</v>
      </c>
      <c r="H525" s="89" t="n">
        <v>4.999</v>
      </c>
      <c r="I525" s="50" t="n">
        <v>0.7</v>
      </c>
      <c r="J525" s="31" t="n">
        <v>36</v>
      </c>
      <c r="K525" s="245" t="n">
        <f aca="false">(H525*I525*J525)</f>
        <v>125.9748</v>
      </c>
      <c r="L525" s="31" t="n">
        <f aca="false">(K525+12.6)</f>
        <v>138.5748</v>
      </c>
      <c r="M525" s="31" t="n">
        <f aca="false">(L525+12.6)</f>
        <v>151.1748</v>
      </c>
      <c r="N525" s="31" t="n">
        <f aca="false">(M525+12.6)</f>
        <v>163.7748</v>
      </c>
      <c r="O525" s="31" t="n">
        <f aca="false">(N525+12.6)</f>
        <v>176.3748</v>
      </c>
      <c r="P525" s="31" t="n">
        <f aca="false">(O525+12.6)</f>
        <v>188.9748</v>
      </c>
      <c r="Q525" s="31" t="n">
        <f aca="false">(P525+12.6)</f>
        <v>201.5748</v>
      </c>
      <c r="R525" s="31" t="n">
        <f aca="false">(Q525+12.6)</f>
        <v>214.1748</v>
      </c>
      <c r="S525" s="31" t="n">
        <f aca="false">(R525+12.6)</f>
        <v>226.7748</v>
      </c>
      <c r="T525" s="31" t="n">
        <f aca="false">(S525+12.6)</f>
        <v>239.3748</v>
      </c>
      <c r="U525" s="31" t="n">
        <f aca="false">(T525+12.6)</f>
        <v>251.9748</v>
      </c>
      <c r="V525" s="31" t="n">
        <f aca="false">(U525+12.6)</f>
        <v>264.5748</v>
      </c>
      <c r="W525" s="31" t="n">
        <f aca="false">(V525+12.6)</f>
        <v>277.1748</v>
      </c>
      <c r="X525" s="31" t="n">
        <f aca="false">(W525+12.6)</f>
        <v>289.7748</v>
      </c>
      <c r="Y525" s="31" t="n">
        <f aca="false">(X525+12.6)</f>
        <v>302.3748</v>
      </c>
      <c r="Z525" s="31" t="n">
        <f aca="false">(Y525+12.6)</f>
        <v>314.9748</v>
      </c>
      <c r="AA525" s="31" t="n">
        <f aca="false">(Z525+12.6)</f>
        <v>327.5748</v>
      </c>
      <c r="AB525" s="31" t="n">
        <f aca="false">(AA525+12.6)</f>
        <v>340.1748</v>
      </c>
      <c r="AC525" s="31" t="n">
        <f aca="false">(AB525+12.6)</f>
        <v>352.7748</v>
      </c>
      <c r="AD525" s="31" t="n">
        <f aca="false">(AC525+12.6)</f>
        <v>365.3748</v>
      </c>
      <c r="AE525" s="31" t="n">
        <f aca="false">(AD525+12.6)</f>
        <v>377.9748</v>
      </c>
      <c r="AF525" s="31" t="n">
        <f aca="false">(AE525+12.6)</f>
        <v>390.5748</v>
      </c>
      <c r="AG525" s="31" t="n">
        <f aca="false">(AF525+12.6)</f>
        <v>403.1748</v>
      </c>
      <c r="AH525" s="31" t="n">
        <f aca="false">(AG525+12.6)</f>
        <v>415.7748</v>
      </c>
      <c r="AI525" s="31" t="n">
        <f aca="false">(AH525+12.6)</f>
        <v>428.3748</v>
      </c>
      <c r="AJ525" s="31" t="n">
        <f aca="false">(AI525+12.6)</f>
        <v>440.9748</v>
      </c>
      <c r="AK525" s="31" t="n">
        <f aca="false">(AJ525+12.6)</f>
        <v>453.5748</v>
      </c>
      <c r="AL525" s="31" t="n">
        <f aca="false">(AK525+12.6)</f>
        <v>466.1748</v>
      </c>
      <c r="AM525" s="31" t="n">
        <f aca="false">(AL525+12.6)</f>
        <v>478.7748</v>
      </c>
      <c r="AN525" s="31" t="n">
        <f aca="false">(AM525+12.6)</f>
        <v>491.3748</v>
      </c>
      <c r="AO525" s="31" t="n">
        <f aca="false">(AN525+12.6)</f>
        <v>503.9748</v>
      </c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</row>
    <row r="526" s="55" customFormat="true" ht="15.95" hidden="false" customHeight="true" outlineLevel="2" collapsed="false">
      <c r="A526" s="90" t="n">
        <v>33</v>
      </c>
      <c r="B526" s="207" t="s">
        <v>506</v>
      </c>
      <c r="C526" s="89" t="s">
        <v>550</v>
      </c>
      <c r="D526" s="47" t="s">
        <v>528</v>
      </c>
      <c r="E526" s="91" t="s">
        <v>38</v>
      </c>
      <c r="F526" s="112" t="s">
        <v>38</v>
      </c>
      <c r="G526" s="211" t="s">
        <v>116</v>
      </c>
      <c r="H526" s="89" t="n">
        <v>1.589</v>
      </c>
      <c r="I526" s="50" t="n">
        <v>0.7</v>
      </c>
      <c r="J526" s="31" t="n">
        <v>36</v>
      </c>
      <c r="K526" s="245" t="n">
        <f aca="false">(H526*I526*J526)</f>
        <v>40.0428</v>
      </c>
      <c r="L526" s="31" t="n">
        <f aca="false">(K526+4)</f>
        <v>44.0428</v>
      </c>
      <c r="M526" s="31" t="n">
        <f aca="false">(L526+4)</f>
        <v>48.0428</v>
      </c>
      <c r="N526" s="31" t="n">
        <f aca="false">(M526+4)</f>
        <v>52.0428</v>
      </c>
      <c r="O526" s="31" t="n">
        <f aca="false">(N526+4)</f>
        <v>56.0428</v>
      </c>
      <c r="P526" s="31" t="n">
        <f aca="false">(O526+4)</f>
        <v>60.0428</v>
      </c>
      <c r="Q526" s="31" t="n">
        <f aca="false">(P526+4)</f>
        <v>64.0428</v>
      </c>
      <c r="R526" s="31" t="n">
        <f aca="false">(Q526+4)</f>
        <v>68.0428</v>
      </c>
      <c r="S526" s="31" t="n">
        <f aca="false">(R526+4)</f>
        <v>72.0428</v>
      </c>
      <c r="T526" s="31" t="n">
        <f aca="false">(S526+4)</f>
        <v>76.0428</v>
      </c>
      <c r="U526" s="31" t="n">
        <f aca="false">(T526+4)</f>
        <v>80.0428</v>
      </c>
      <c r="V526" s="31" t="n">
        <f aca="false">(U526+4)</f>
        <v>84.0428</v>
      </c>
      <c r="W526" s="31" t="n">
        <f aca="false">(V526+4)</f>
        <v>88.0428</v>
      </c>
      <c r="X526" s="31" t="n">
        <f aca="false">(W526+4)</f>
        <v>92.0428</v>
      </c>
      <c r="Y526" s="31" t="n">
        <f aca="false">(X526+4)</f>
        <v>96.0428</v>
      </c>
      <c r="Z526" s="31" t="n">
        <f aca="false">(Y526+4)</f>
        <v>100.0428</v>
      </c>
      <c r="AA526" s="31" t="n">
        <f aca="false">(Z526+4)</f>
        <v>104.0428</v>
      </c>
      <c r="AB526" s="31" t="n">
        <f aca="false">(AA526+4)</f>
        <v>108.0428</v>
      </c>
      <c r="AC526" s="31" t="n">
        <f aca="false">(AB526+4)</f>
        <v>112.0428</v>
      </c>
      <c r="AD526" s="31" t="n">
        <f aca="false">(AC526+4)</f>
        <v>116.0428</v>
      </c>
      <c r="AE526" s="31" t="n">
        <f aca="false">(AD526+4)</f>
        <v>120.0428</v>
      </c>
      <c r="AF526" s="31" t="n">
        <f aca="false">(AE526+4)</f>
        <v>124.0428</v>
      </c>
      <c r="AG526" s="31" t="n">
        <f aca="false">(AF526+4)</f>
        <v>128.0428</v>
      </c>
      <c r="AH526" s="31" t="n">
        <f aca="false">(AG526+4)</f>
        <v>132.0428</v>
      </c>
      <c r="AI526" s="31" t="n">
        <f aca="false">(AH526+4)</f>
        <v>136.0428</v>
      </c>
      <c r="AJ526" s="31" t="n">
        <f aca="false">(AI526+4)</f>
        <v>140.0428</v>
      </c>
      <c r="AK526" s="31" t="n">
        <f aca="false">(AJ526+4)</f>
        <v>144.0428</v>
      </c>
      <c r="AL526" s="31" t="n">
        <f aca="false">(AK526+4)</f>
        <v>148.0428</v>
      </c>
      <c r="AM526" s="31" t="n">
        <f aca="false">(AL526+4)</f>
        <v>152.0428</v>
      </c>
      <c r="AN526" s="31" t="n">
        <f aca="false">(AM526+4)</f>
        <v>156.0428</v>
      </c>
      <c r="AO526" s="31" t="n">
        <f aca="false">(AN526+4)</f>
        <v>160.0428</v>
      </c>
      <c r="AP526" s="31" t="n">
        <f aca="false">(AO526+4)</f>
        <v>164.0428</v>
      </c>
      <c r="AQ526" s="31" t="n">
        <f aca="false">(AP526+4)</f>
        <v>168.0428</v>
      </c>
      <c r="AR526" s="31" t="n">
        <f aca="false">(AQ526+4)</f>
        <v>172.0428</v>
      </c>
      <c r="AS526" s="31"/>
      <c r="AT526" s="31"/>
      <c r="AU526" s="31"/>
      <c r="AV526" s="31"/>
      <c r="AW526" s="31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</row>
    <row r="527" s="55" customFormat="true" ht="15.95" hidden="false" customHeight="true" outlineLevel="2" collapsed="false">
      <c r="A527" s="90" t="n">
        <v>34</v>
      </c>
      <c r="B527" s="207" t="s">
        <v>506</v>
      </c>
      <c r="C527" s="89" t="s">
        <v>551</v>
      </c>
      <c r="D527" s="47" t="s">
        <v>528</v>
      </c>
      <c r="E527" s="91" t="s">
        <v>38</v>
      </c>
      <c r="F527" s="112" t="s">
        <v>38</v>
      </c>
      <c r="G527" s="211" t="s">
        <v>116</v>
      </c>
      <c r="H527" s="89" t="n">
        <v>3.52</v>
      </c>
      <c r="I527" s="50" t="n">
        <v>0.7</v>
      </c>
      <c r="J527" s="31" t="n">
        <v>36</v>
      </c>
      <c r="K527" s="245" t="n">
        <f aca="false">(H527*I527*J527)</f>
        <v>88.704</v>
      </c>
      <c r="L527" s="31" t="n">
        <f aca="false">(K527+8.87)</f>
        <v>97.574</v>
      </c>
      <c r="M527" s="31" t="n">
        <f aca="false">(L527+8.87)</f>
        <v>106.444</v>
      </c>
      <c r="N527" s="31" t="n">
        <f aca="false">(M527+8.87)</f>
        <v>115.314</v>
      </c>
      <c r="O527" s="31" t="n">
        <f aca="false">(N527+8.87)</f>
        <v>124.184</v>
      </c>
      <c r="P527" s="31" t="n">
        <f aca="false">(O527+8.87)</f>
        <v>133.054</v>
      </c>
      <c r="Q527" s="31" t="n">
        <f aca="false">(P527+8.87)</f>
        <v>141.924</v>
      </c>
      <c r="R527" s="31" t="n">
        <f aca="false">(Q527+8.87)</f>
        <v>150.794</v>
      </c>
      <c r="S527" s="31" t="n">
        <f aca="false">(R527+8.87)</f>
        <v>159.664</v>
      </c>
      <c r="T527" s="31" t="n">
        <f aca="false">(S527+8.87)</f>
        <v>168.534</v>
      </c>
      <c r="U527" s="31" t="n">
        <f aca="false">(T527+8.87)</f>
        <v>177.404</v>
      </c>
      <c r="V527" s="31" t="n">
        <f aca="false">(U527+8.87)</f>
        <v>186.274</v>
      </c>
      <c r="W527" s="31" t="n">
        <f aca="false">(V527+8.87)</f>
        <v>195.144</v>
      </c>
      <c r="X527" s="31" t="n">
        <f aca="false">(W527+8.87)</f>
        <v>204.014</v>
      </c>
      <c r="Y527" s="31" t="n">
        <f aca="false">(X527+8.87)</f>
        <v>212.884</v>
      </c>
      <c r="Z527" s="31" t="n">
        <f aca="false">(Y527+8.87)</f>
        <v>221.754</v>
      </c>
      <c r="AA527" s="31" t="n">
        <f aca="false">(Z527+8.87)</f>
        <v>230.624</v>
      </c>
      <c r="AB527" s="31" t="n">
        <f aca="false">(AA527+8.87)</f>
        <v>239.494</v>
      </c>
      <c r="AC527" s="31" t="n">
        <f aca="false">(AB527+8.87)</f>
        <v>248.364</v>
      </c>
      <c r="AD527" s="31" t="n">
        <f aca="false">(AC527+8.87)</f>
        <v>257.234</v>
      </c>
      <c r="AE527" s="31" t="n">
        <f aca="false">(AD527+8.87)</f>
        <v>266.104</v>
      </c>
      <c r="AF527" s="31" t="n">
        <f aca="false">(AE527+8.87)</f>
        <v>274.974</v>
      </c>
      <c r="AG527" s="31" t="n">
        <f aca="false">(AF527+8.87)</f>
        <v>283.844</v>
      </c>
      <c r="AH527" s="31" t="n">
        <f aca="false">(AG527+8.87)</f>
        <v>292.714</v>
      </c>
      <c r="AI527" s="31" t="n">
        <f aca="false">(AH527+8.87)</f>
        <v>301.584</v>
      </c>
      <c r="AJ527" s="31" t="n">
        <f aca="false">(AI527+8.87)</f>
        <v>310.454</v>
      </c>
      <c r="AK527" s="31" t="n">
        <f aca="false">(AJ527+8.87)</f>
        <v>319.324</v>
      </c>
      <c r="AL527" s="31" t="n">
        <f aca="false">(AK527+8.87)</f>
        <v>328.194</v>
      </c>
      <c r="AM527" s="31" t="n">
        <f aca="false">(AL527+8.87)</f>
        <v>337.064</v>
      </c>
      <c r="AN527" s="31" t="n">
        <f aca="false">(AM527+8.87)</f>
        <v>345.934</v>
      </c>
      <c r="AO527" s="31" t="n">
        <f aca="false">(AN527+8.87)</f>
        <v>354.804</v>
      </c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</row>
    <row r="528" s="55" customFormat="true" ht="15.95" hidden="false" customHeight="true" outlineLevel="2" collapsed="false">
      <c r="A528" s="90" t="n">
        <v>35</v>
      </c>
      <c r="B528" s="207" t="s">
        <v>506</v>
      </c>
      <c r="C528" s="89" t="s">
        <v>552</v>
      </c>
      <c r="D528" s="47" t="s">
        <v>528</v>
      </c>
      <c r="E528" s="91" t="s">
        <v>38</v>
      </c>
      <c r="F528" s="112" t="s">
        <v>38</v>
      </c>
      <c r="G528" s="211" t="s">
        <v>116</v>
      </c>
      <c r="H528" s="89" t="n">
        <v>1.428</v>
      </c>
      <c r="I528" s="50" t="n">
        <v>0.7</v>
      </c>
      <c r="J528" s="31" t="n">
        <v>36</v>
      </c>
      <c r="K528" s="245" t="n">
        <f aca="false">(H528*I528*J528)</f>
        <v>35.9856</v>
      </c>
      <c r="L528" s="31" t="n">
        <f aca="false">(K528+3.6)</f>
        <v>39.5856</v>
      </c>
      <c r="M528" s="31" t="n">
        <f aca="false">(L528+3.6)</f>
        <v>43.1856</v>
      </c>
      <c r="N528" s="31" t="n">
        <f aca="false">(M528+3.6)</f>
        <v>46.7856</v>
      </c>
      <c r="O528" s="31" t="n">
        <f aca="false">(N528+3.6)</f>
        <v>50.3856</v>
      </c>
      <c r="P528" s="31" t="n">
        <f aca="false">(O528+3.6)</f>
        <v>53.9856</v>
      </c>
      <c r="Q528" s="31" t="n">
        <f aca="false">(P528+3.6)</f>
        <v>57.5856</v>
      </c>
      <c r="R528" s="31" t="n">
        <f aca="false">(Q528+3.6)</f>
        <v>61.1856</v>
      </c>
      <c r="S528" s="31" t="n">
        <f aca="false">(R528+3.6)</f>
        <v>64.7856</v>
      </c>
      <c r="T528" s="31" t="n">
        <f aca="false">(S528+3.6)</f>
        <v>68.3856</v>
      </c>
      <c r="U528" s="31" t="n">
        <f aca="false">(T528+3.6)</f>
        <v>71.9856</v>
      </c>
      <c r="V528" s="31" t="n">
        <f aca="false">(U528+3.6)</f>
        <v>75.5856</v>
      </c>
      <c r="W528" s="31" t="n">
        <f aca="false">(V528+3.6)</f>
        <v>79.1856</v>
      </c>
      <c r="X528" s="31" t="n">
        <f aca="false">(W528+3.6)</f>
        <v>82.7856</v>
      </c>
      <c r="Y528" s="31" t="n">
        <f aca="false">(X528+3.6)</f>
        <v>86.3856</v>
      </c>
      <c r="Z528" s="31" t="n">
        <f aca="false">(Y528+3.6)</f>
        <v>89.9856</v>
      </c>
      <c r="AA528" s="31" t="n">
        <f aca="false">(Z528+3.6)</f>
        <v>93.5856</v>
      </c>
      <c r="AB528" s="31" t="n">
        <f aca="false">(AA528+3.6)</f>
        <v>97.1856</v>
      </c>
      <c r="AC528" s="31" t="n">
        <f aca="false">(AB528+3.6)</f>
        <v>100.7856</v>
      </c>
      <c r="AD528" s="31" t="n">
        <f aca="false">(AC528+3.6)</f>
        <v>104.3856</v>
      </c>
      <c r="AE528" s="31" t="n">
        <f aca="false">(AD528+3.6)</f>
        <v>107.9856</v>
      </c>
      <c r="AF528" s="31" t="n">
        <f aca="false">(AE528+3.6)</f>
        <v>111.5856</v>
      </c>
      <c r="AG528" s="31" t="n">
        <f aca="false">(AF528+3.6)</f>
        <v>115.1856</v>
      </c>
      <c r="AH528" s="31" t="n">
        <f aca="false">(AG528+3.6)</f>
        <v>118.7856</v>
      </c>
      <c r="AI528" s="31" t="n">
        <f aca="false">(AH528+3.6)</f>
        <v>122.3856</v>
      </c>
      <c r="AJ528" s="31" t="n">
        <f aca="false">(AI528+3.6)</f>
        <v>125.9856</v>
      </c>
      <c r="AK528" s="31" t="n">
        <f aca="false">(AJ528+3.6)</f>
        <v>129.5856</v>
      </c>
      <c r="AL528" s="31" t="n">
        <f aca="false">(AK528+3.6)</f>
        <v>133.1856</v>
      </c>
      <c r="AM528" s="31" t="n">
        <f aca="false">(AL528+3.6)</f>
        <v>136.7856</v>
      </c>
      <c r="AN528" s="31" t="n">
        <f aca="false">(AM528+3.6)</f>
        <v>140.3856</v>
      </c>
      <c r="AO528" s="31" t="n">
        <f aca="false">(AN528+3.6)</f>
        <v>143.9856</v>
      </c>
      <c r="AP528" s="31" t="n">
        <f aca="false">(AO528+3.6)</f>
        <v>147.5856</v>
      </c>
      <c r="AQ528" s="31" t="n">
        <f aca="false">(AP528+3.6)</f>
        <v>151.1856</v>
      </c>
      <c r="AR528" s="31" t="n">
        <f aca="false">(AQ528+3.6)</f>
        <v>154.7856</v>
      </c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</row>
    <row r="529" s="55" customFormat="true" ht="15.95" hidden="false" customHeight="true" outlineLevel="2" collapsed="false">
      <c r="A529" s="90" t="n">
        <v>36</v>
      </c>
      <c r="B529" s="207" t="s">
        <v>506</v>
      </c>
      <c r="C529" s="89" t="s">
        <v>553</v>
      </c>
      <c r="D529" s="47" t="s">
        <v>554</v>
      </c>
      <c r="E529" s="91" t="s">
        <v>28</v>
      </c>
      <c r="F529" s="112" t="s">
        <v>28</v>
      </c>
      <c r="G529" s="139" t="s">
        <v>23</v>
      </c>
      <c r="H529" s="89" t="n">
        <v>1.481</v>
      </c>
      <c r="I529" s="50" t="n">
        <v>0.7</v>
      </c>
      <c r="J529" s="31" t="n">
        <v>36</v>
      </c>
      <c r="K529" s="245" t="n">
        <f aca="false">(H529*I529*J529)</f>
        <v>37.3212</v>
      </c>
      <c r="L529" s="31" t="n">
        <f aca="false">(K529+3.73)</f>
        <v>41.0512</v>
      </c>
      <c r="M529" s="31" t="n">
        <f aca="false">(L529+3.73)</f>
        <v>44.7812</v>
      </c>
      <c r="N529" s="31" t="n">
        <f aca="false">(M529+3.73)</f>
        <v>48.5112</v>
      </c>
      <c r="O529" s="31" t="n">
        <f aca="false">(N529+3.73)</f>
        <v>52.2412</v>
      </c>
      <c r="P529" s="31" t="n">
        <f aca="false">(O529+3.73)</f>
        <v>55.9712</v>
      </c>
      <c r="Q529" s="31" t="n">
        <f aca="false">(P529+3.73)</f>
        <v>59.7012</v>
      </c>
      <c r="R529" s="31" t="n">
        <f aca="false">(Q529+3.73)</f>
        <v>63.4312</v>
      </c>
      <c r="S529" s="31" t="n">
        <f aca="false">(R529+3.73)</f>
        <v>67.1612</v>
      </c>
      <c r="T529" s="31" t="n">
        <f aca="false">(S529+3.73)</f>
        <v>70.8912</v>
      </c>
      <c r="U529" s="31" t="n">
        <f aca="false">(T529+3.73)</f>
        <v>74.6212</v>
      </c>
      <c r="V529" s="31" t="n">
        <f aca="false">(U529+3.73)</f>
        <v>78.3512</v>
      </c>
      <c r="W529" s="31" t="n">
        <f aca="false">(V529+3.73)</f>
        <v>82.0812</v>
      </c>
      <c r="X529" s="31" t="n">
        <f aca="false">(W529+3.73)</f>
        <v>85.8112</v>
      </c>
      <c r="Y529" s="31" t="n">
        <f aca="false">(X529+3.73)</f>
        <v>89.5412</v>
      </c>
      <c r="Z529" s="31" t="n">
        <f aca="false">(Y529+3.73)</f>
        <v>93.2712</v>
      </c>
      <c r="AA529" s="31" t="n">
        <f aca="false">(Z529+3.73)</f>
        <v>97.0012</v>
      </c>
      <c r="AB529" s="31" t="n">
        <f aca="false">(AA529+3.73)</f>
        <v>100.7312</v>
      </c>
      <c r="AC529" s="31" t="n">
        <f aca="false">(AB529+3.73)</f>
        <v>104.4612</v>
      </c>
      <c r="AD529" s="31" t="n">
        <f aca="false">(AC529+3.73)</f>
        <v>108.1912</v>
      </c>
      <c r="AE529" s="31" t="n">
        <f aca="false">(AD529+3.73)</f>
        <v>111.9212</v>
      </c>
      <c r="AF529" s="31" t="n">
        <f aca="false">(AE529+3.73)</f>
        <v>115.6512</v>
      </c>
      <c r="AG529" s="31" t="n">
        <f aca="false">(AF529+3.73)</f>
        <v>119.3812</v>
      </c>
      <c r="AH529" s="31" t="n">
        <f aca="false">(AG529+3.73)</f>
        <v>123.1112</v>
      </c>
      <c r="AI529" s="31" t="n">
        <f aca="false">(AH529+3.73)</f>
        <v>126.8412</v>
      </c>
      <c r="AJ529" s="31" t="n">
        <f aca="false">(AI529+3.73)</f>
        <v>130.5712</v>
      </c>
      <c r="AK529" s="31" t="n">
        <f aca="false">(AJ529+3.73)</f>
        <v>134.3012</v>
      </c>
      <c r="AL529" s="31" t="n">
        <f aca="false">(AK529+3.73)</f>
        <v>138.0312</v>
      </c>
      <c r="AM529" s="31" t="n">
        <f aca="false">(AL529+3.73)</f>
        <v>141.7612</v>
      </c>
      <c r="AN529" s="31" t="n">
        <f aca="false">(AM529+3.73)</f>
        <v>145.4912</v>
      </c>
      <c r="AO529" s="31" t="n">
        <f aca="false">(AN529+3.73)</f>
        <v>149.2212</v>
      </c>
      <c r="AP529" s="31" t="n">
        <f aca="false">(AO529+3.73)</f>
        <v>152.9512</v>
      </c>
      <c r="AQ529" s="31"/>
      <c r="AR529" s="31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</row>
    <row r="530" s="55" customFormat="true" ht="15.95" hidden="false" customHeight="true" outlineLevel="2" collapsed="false">
      <c r="A530" s="90" t="n">
        <v>37</v>
      </c>
      <c r="B530" s="207" t="s">
        <v>506</v>
      </c>
      <c r="C530" s="89" t="s">
        <v>555</v>
      </c>
      <c r="D530" s="47" t="s">
        <v>554</v>
      </c>
      <c r="E530" s="91" t="s">
        <v>28</v>
      </c>
      <c r="F530" s="112" t="s">
        <v>28</v>
      </c>
      <c r="G530" s="211" t="s">
        <v>116</v>
      </c>
      <c r="H530" s="89" t="n">
        <v>1.399</v>
      </c>
      <c r="I530" s="50" t="n">
        <v>0.7</v>
      </c>
      <c r="J530" s="31" t="n">
        <v>36</v>
      </c>
      <c r="K530" s="245" t="n">
        <f aca="false">(H530*I530*J530)</f>
        <v>35.2548</v>
      </c>
      <c r="L530" s="31" t="n">
        <f aca="false">(K530+3.53)</f>
        <v>38.7848</v>
      </c>
      <c r="M530" s="31" t="n">
        <f aca="false">(L530+3.53)</f>
        <v>42.3148</v>
      </c>
      <c r="N530" s="31" t="n">
        <f aca="false">(M530+3.53)</f>
        <v>45.8448</v>
      </c>
      <c r="O530" s="31" t="n">
        <f aca="false">(N530+3.53)</f>
        <v>49.3748</v>
      </c>
      <c r="P530" s="31" t="n">
        <f aca="false">(O530+3.53)</f>
        <v>52.9048</v>
      </c>
      <c r="Q530" s="31" t="n">
        <f aca="false">(P530+3.53)</f>
        <v>56.4348</v>
      </c>
      <c r="R530" s="31" t="n">
        <f aca="false">(Q530+3.53)</f>
        <v>59.9648</v>
      </c>
      <c r="S530" s="31" t="n">
        <f aca="false">(R530+3.53)</f>
        <v>63.4948</v>
      </c>
      <c r="T530" s="31" t="n">
        <f aca="false">(S530+3.53)</f>
        <v>67.0248</v>
      </c>
      <c r="U530" s="31" t="n">
        <f aca="false">(T530+3.53)</f>
        <v>70.5548</v>
      </c>
      <c r="V530" s="31" t="n">
        <f aca="false">(U530+3.53)</f>
        <v>74.0848</v>
      </c>
      <c r="W530" s="31" t="n">
        <f aca="false">(V530+3.53)</f>
        <v>77.6148</v>
      </c>
      <c r="X530" s="31" t="n">
        <f aca="false">(W530+3.53)</f>
        <v>81.1448</v>
      </c>
      <c r="Y530" s="31" t="n">
        <f aca="false">(X530+3.53)</f>
        <v>84.6748</v>
      </c>
      <c r="Z530" s="31" t="n">
        <f aca="false">(Y530+3.53)</f>
        <v>88.2048</v>
      </c>
      <c r="AA530" s="31" t="n">
        <f aca="false">(Z530+3.53)</f>
        <v>91.7348</v>
      </c>
      <c r="AB530" s="31" t="n">
        <f aca="false">(AA530+3.53)</f>
        <v>95.2648</v>
      </c>
      <c r="AC530" s="31" t="n">
        <f aca="false">(AB530+3.53)</f>
        <v>98.7948</v>
      </c>
      <c r="AD530" s="31" t="n">
        <f aca="false">(AC530+3.53)</f>
        <v>102.3248</v>
      </c>
      <c r="AE530" s="31" t="n">
        <f aca="false">(AD530+3.53)</f>
        <v>105.8548</v>
      </c>
      <c r="AF530" s="31" t="n">
        <f aca="false">(AE530+3.53)</f>
        <v>109.3848</v>
      </c>
      <c r="AG530" s="31" t="n">
        <f aca="false">(AF530+3.53)</f>
        <v>112.9148</v>
      </c>
      <c r="AH530" s="31" t="n">
        <f aca="false">(AG530+3.53)</f>
        <v>116.4448</v>
      </c>
      <c r="AI530" s="31" t="n">
        <f aca="false">(AH530+3.53)</f>
        <v>119.9748</v>
      </c>
      <c r="AJ530" s="31" t="n">
        <f aca="false">(AI530+3.53)</f>
        <v>123.5048</v>
      </c>
      <c r="AK530" s="31" t="n">
        <f aca="false">(AJ530+3.53)</f>
        <v>127.0348</v>
      </c>
      <c r="AL530" s="31" t="n">
        <f aca="false">(AK530+3.53)</f>
        <v>130.5648</v>
      </c>
      <c r="AM530" s="31" t="n">
        <f aca="false">(AL530+3.53)</f>
        <v>134.0948</v>
      </c>
      <c r="AN530" s="31" t="n">
        <f aca="false">(AM530+3.53)</f>
        <v>137.6248</v>
      </c>
      <c r="AO530" s="31" t="n">
        <f aca="false">(AN530+3.53)</f>
        <v>141.1548</v>
      </c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</row>
    <row r="531" s="55" customFormat="true" ht="15.95" hidden="false" customHeight="true" outlineLevel="2" collapsed="false">
      <c r="A531" s="90" t="n">
        <v>38</v>
      </c>
      <c r="B531" s="207" t="s">
        <v>506</v>
      </c>
      <c r="C531" s="89" t="s">
        <v>556</v>
      </c>
      <c r="D531" s="47" t="s">
        <v>557</v>
      </c>
      <c r="E531" s="91" t="s">
        <v>48</v>
      </c>
      <c r="F531" s="112" t="s">
        <v>48</v>
      </c>
      <c r="G531" s="139" t="s">
        <v>23</v>
      </c>
      <c r="H531" s="89" t="n">
        <v>1.189</v>
      </c>
      <c r="I531" s="92" t="n">
        <v>1.2</v>
      </c>
      <c r="J531" s="31" t="n">
        <v>36</v>
      </c>
      <c r="K531" s="245" t="n">
        <f aca="false">(H531*I531*J531)</f>
        <v>51.3648</v>
      </c>
      <c r="L531" s="31" t="n">
        <f aca="false">(K531+5.14)</f>
        <v>56.5048</v>
      </c>
      <c r="M531" s="31" t="n">
        <f aca="false">(L531+5.14)</f>
        <v>61.6448</v>
      </c>
      <c r="N531" s="31" t="n">
        <f aca="false">(M531+5.14)</f>
        <v>66.7848</v>
      </c>
      <c r="O531" s="31" t="n">
        <f aca="false">(N531+5.14)</f>
        <v>71.9248</v>
      </c>
      <c r="P531" s="31" t="n">
        <f aca="false">(O531+5.14)</f>
        <v>77.0648</v>
      </c>
      <c r="Q531" s="31" t="n">
        <f aca="false">(P531+5.14)</f>
        <v>82.2048</v>
      </c>
      <c r="R531" s="31" t="n">
        <f aca="false">(Q531+5.14)</f>
        <v>87.3448</v>
      </c>
      <c r="S531" s="31" t="n">
        <f aca="false">(R531+5.14)</f>
        <v>92.4848</v>
      </c>
      <c r="T531" s="31" t="n">
        <f aca="false">(S531+5.14)</f>
        <v>97.6248</v>
      </c>
      <c r="U531" s="31" t="n">
        <f aca="false">(T531+5.14)</f>
        <v>102.7648</v>
      </c>
      <c r="V531" s="31" t="n">
        <f aca="false">(U531+5.14)</f>
        <v>107.9048</v>
      </c>
      <c r="W531" s="31" t="n">
        <f aca="false">(V531+5.14)</f>
        <v>113.0448</v>
      </c>
      <c r="X531" s="31" t="n">
        <f aca="false">(W531+5.14)</f>
        <v>118.1848</v>
      </c>
      <c r="Y531" s="240"/>
      <c r="Z531" s="240"/>
      <c r="AA531" s="240"/>
      <c r="AB531" s="240"/>
      <c r="AC531" s="240"/>
      <c r="AD531" s="240"/>
      <c r="AE531" s="240"/>
      <c r="AF531" s="240"/>
      <c r="AG531" s="240"/>
      <c r="AH531" s="24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</row>
    <row r="532" s="55" customFormat="true" ht="15.95" hidden="false" customHeight="true" outlineLevel="2" collapsed="false">
      <c r="A532" s="90" t="n">
        <v>39</v>
      </c>
      <c r="B532" s="207" t="s">
        <v>506</v>
      </c>
      <c r="C532" s="89" t="s">
        <v>558</v>
      </c>
      <c r="D532" s="47" t="s">
        <v>557</v>
      </c>
      <c r="E532" s="91" t="s">
        <v>48</v>
      </c>
      <c r="F532" s="112" t="s">
        <v>48</v>
      </c>
      <c r="G532" s="139" t="s">
        <v>23</v>
      </c>
      <c r="H532" s="89" t="n">
        <v>2.397</v>
      </c>
      <c r="I532" s="92" t="n">
        <v>1.2</v>
      </c>
      <c r="J532" s="31" t="n">
        <v>36</v>
      </c>
      <c r="K532" s="245" t="n">
        <f aca="false">(H532*I532*J532)</f>
        <v>103.5504</v>
      </c>
      <c r="L532" s="31" t="n">
        <f aca="false">(K532+10.36)</f>
        <v>113.9104</v>
      </c>
      <c r="M532" s="31" t="n">
        <f aca="false">(L532+10.36)</f>
        <v>124.2704</v>
      </c>
      <c r="N532" s="31" t="n">
        <f aca="false">(M532+10.36)</f>
        <v>134.6304</v>
      </c>
      <c r="O532" s="31" t="n">
        <f aca="false">(N532+10.36)</f>
        <v>144.9904</v>
      </c>
      <c r="P532" s="31" t="n">
        <f aca="false">(O532+10.36)</f>
        <v>155.3504</v>
      </c>
      <c r="Q532" s="31" t="n">
        <f aca="false">(P532+10.36)</f>
        <v>165.7104</v>
      </c>
      <c r="R532" s="31" t="n">
        <f aca="false">(Q532+10.36)</f>
        <v>176.0704</v>
      </c>
      <c r="S532" s="31" t="n">
        <f aca="false">(R532+10.36)</f>
        <v>186.4304</v>
      </c>
      <c r="T532" s="31" t="n">
        <f aca="false">(S532+10.36)</f>
        <v>196.7904</v>
      </c>
      <c r="U532" s="31" t="n">
        <f aca="false">(T532+10.36)</f>
        <v>207.1504</v>
      </c>
      <c r="V532" s="31" t="n">
        <f aca="false">(U532+10.36)</f>
        <v>217.5104</v>
      </c>
      <c r="W532" s="31" t="n">
        <f aca="false">(V532+10.36)</f>
        <v>227.8704</v>
      </c>
      <c r="X532" s="31" t="n">
        <f aca="false">(W532+10.36)</f>
        <v>238.2304</v>
      </c>
      <c r="Y532" s="31" t="n">
        <f aca="false">(X532+10.36)</f>
        <v>248.5904</v>
      </c>
      <c r="Z532" s="31" t="n">
        <f aca="false">(Y532+10.36)</f>
        <v>258.9504</v>
      </c>
      <c r="AA532" s="240"/>
      <c r="AB532" s="240"/>
      <c r="AC532" s="240"/>
      <c r="AD532" s="240"/>
      <c r="AE532" s="240"/>
      <c r="AF532" s="240"/>
      <c r="AG532" s="240"/>
      <c r="AH532" s="24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</row>
    <row r="533" s="55" customFormat="true" ht="15.95" hidden="false" customHeight="true" outlineLevel="2" collapsed="false">
      <c r="A533" s="90" t="n">
        <v>40</v>
      </c>
      <c r="B533" s="207" t="s">
        <v>506</v>
      </c>
      <c r="C533" s="89" t="s">
        <v>559</v>
      </c>
      <c r="D533" s="47" t="s">
        <v>557</v>
      </c>
      <c r="E533" s="91" t="s">
        <v>48</v>
      </c>
      <c r="F533" s="112" t="s">
        <v>48</v>
      </c>
      <c r="G533" s="139" t="s">
        <v>23</v>
      </c>
      <c r="H533" s="89" t="n">
        <v>1.527</v>
      </c>
      <c r="I533" s="92" t="n">
        <v>1.2</v>
      </c>
      <c r="J533" s="31" t="n">
        <v>36</v>
      </c>
      <c r="K533" s="245" t="n">
        <f aca="false">(H533*I533*J533)</f>
        <v>65.9664</v>
      </c>
      <c r="L533" s="31" t="n">
        <f aca="false">(K533+6.6)</f>
        <v>72.5664</v>
      </c>
      <c r="M533" s="31" t="n">
        <f aca="false">(L533+6.6)</f>
        <v>79.1664</v>
      </c>
      <c r="N533" s="31" t="n">
        <f aca="false">(M533+6.6)</f>
        <v>85.7664</v>
      </c>
      <c r="O533" s="31" t="n">
        <f aca="false">(N533+6.6)</f>
        <v>92.3664</v>
      </c>
      <c r="P533" s="31" t="n">
        <f aca="false">(O533+6.6)</f>
        <v>98.9664</v>
      </c>
      <c r="Q533" s="31" t="n">
        <f aca="false">(P533+6.6)</f>
        <v>105.5664</v>
      </c>
      <c r="R533" s="31" t="n">
        <f aca="false">(Q533+6.6)</f>
        <v>112.1664</v>
      </c>
      <c r="S533" s="31" t="n">
        <f aca="false">(R533+6.6)</f>
        <v>118.7664</v>
      </c>
      <c r="T533" s="31" t="n">
        <f aca="false">(S533+6.6)</f>
        <v>125.3664</v>
      </c>
      <c r="U533" s="31" t="n">
        <f aca="false">(T533+6.6)</f>
        <v>131.9664</v>
      </c>
      <c r="V533" s="31" t="n">
        <f aca="false">(U533+6.6)</f>
        <v>138.5664</v>
      </c>
      <c r="W533" s="31" t="n">
        <f aca="false">(V533+6.6)</f>
        <v>145.1664</v>
      </c>
      <c r="X533" s="31" t="n">
        <f aca="false">(W533+6.6)</f>
        <v>151.7664</v>
      </c>
      <c r="Y533" s="31" t="n">
        <f aca="false">(X533+6.6)</f>
        <v>158.3664</v>
      </c>
      <c r="Z533" s="31" t="n">
        <f aca="false">(Y533+6.6)</f>
        <v>164.9664</v>
      </c>
      <c r="AA533" s="240"/>
      <c r="AB533" s="240"/>
      <c r="AC533" s="240"/>
      <c r="AD533" s="240"/>
      <c r="AE533" s="240"/>
      <c r="AF533" s="240"/>
      <c r="AG533" s="240"/>
      <c r="AH533" s="24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</row>
    <row r="534" s="55" customFormat="true" ht="15.95" hidden="false" customHeight="true" outlineLevel="1" collapsed="false">
      <c r="A534" s="90"/>
      <c r="B534" s="160" t="s">
        <v>54</v>
      </c>
      <c r="C534" s="89"/>
      <c r="D534" s="47"/>
      <c r="E534" s="91"/>
      <c r="F534" s="92"/>
      <c r="G534" s="139"/>
      <c r="H534" s="161" t="n">
        <f aca="false">SUBTOTAL(9,H494:H533)</f>
        <v>269.613</v>
      </c>
      <c r="I534" s="92"/>
      <c r="J534" s="22"/>
      <c r="K534" s="245"/>
      <c r="L534" s="22"/>
      <c r="M534" s="22"/>
      <c r="N534" s="239"/>
      <c r="O534" s="240"/>
      <c r="P534" s="240"/>
      <c r="Q534" s="240"/>
      <c r="R534" s="240"/>
      <c r="S534" s="240"/>
      <c r="T534" s="240"/>
      <c r="U534" s="240"/>
      <c r="V534" s="240"/>
      <c r="W534" s="240"/>
      <c r="X534" s="240"/>
      <c r="Y534" s="240"/>
      <c r="Z534" s="240"/>
      <c r="AA534" s="240"/>
      <c r="AB534" s="240"/>
      <c r="AC534" s="240"/>
      <c r="AD534" s="240"/>
      <c r="AE534" s="240"/>
      <c r="AF534" s="240"/>
      <c r="AG534" s="240"/>
      <c r="AH534" s="24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</row>
    <row r="535" s="55" customFormat="true" ht="15.95" hidden="false" customHeight="true" outlineLevel="1" collapsed="false">
      <c r="A535" s="90"/>
      <c r="B535" s="215"/>
      <c r="C535" s="89"/>
      <c r="D535" s="36"/>
      <c r="E535" s="91"/>
      <c r="F535" s="92"/>
      <c r="G535" s="93"/>
      <c r="H535" s="161"/>
      <c r="I535" s="92"/>
      <c r="J535" s="22"/>
      <c r="K535" s="245"/>
      <c r="L535" s="22"/>
      <c r="M535" s="22"/>
      <c r="N535" s="239"/>
      <c r="O535" s="240"/>
      <c r="P535" s="240"/>
      <c r="Q535" s="240"/>
      <c r="R535" s="240"/>
      <c r="S535" s="240"/>
      <c r="T535" s="240"/>
      <c r="U535" s="240"/>
      <c r="V535" s="240"/>
      <c r="W535" s="240"/>
      <c r="X535" s="240"/>
      <c r="Y535" s="240"/>
      <c r="Z535" s="240"/>
      <c r="AA535" s="240"/>
      <c r="AB535" s="240"/>
      <c r="AC535" s="240"/>
      <c r="AD535" s="240"/>
      <c r="AE535" s="240"/>
      <c r="AF535" s="240"/>
      <c r="AG535" s="240"/>
      <c r="AH535" s="24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</row>
    <row r="536" s="10" customFormat="true" ht="15.95" hidden="false" customHeight="true" outlineLevel="1" collapsed="false">
      <c r="A536" s="90"/>
      <c r="B536" s="48"/>
      <c r="C536" s="158"/>
      <c r="D536" s="36"/>
      <c r="E536" s="86"/>
      <c r="F536" s="48"/>
      <c r="G536" s="48"/>
      <c r="H536" s="36"/>
      <c r="I536" s="50"/>
      <c r="J536" s="22"/>
      <c r="K536" s="245"/>
      <c r="L536" s="22"/>
      <c r="M536" s="22"/>
      <c r="N536" s="239"/>
      <c r="O536" s="240"/>
      <c r="P536" s="240"/>
      <c r="Q536" s="240"/>
      <c r="R536" s="240"/>
      <c r="S536" s="240"/>
      <c r="T536" s="240"/>
      <c r="U536" s="240"/>
      <c r="V536" s="240"/>
      <c r="W536" s="240"/>
      <c r="X536" s="240"/>
      <c r="Y536" s="240"/>
      <c r="Z536" s="240"/>
      <c r="AA536" s="240"/>
      <c r="AB536" s="240"/>
      <c r="AC536" s="240"/>
      <c r="AD536" s="240"/>
      <c r="AE536" s="240"/>
      <c r="AF536" s="240"/>
      <c r="AG536" s="240"/>
      <c r="AH536" s="240"/>
    </row>
    <row r="537" s="10" customFormat="true" ht="15.95" hidden="false" customHeight="true" outlineLevel="1" collapsed="false">
      <c r="A537" s="90"/>
      <c r="B537" s="48"/>
      <c r="C537" s="158"/>
      <c r="D537" s="36"/>
      <c r="E537" s="86"/>
      <c r="F537" s="48"/>
      <c r="G537" s="48"/>
      <c r="H537" s="36"/>
      <c r="I537" s="50"/>
      <c r="J537" s="22"/>
      <c r="K537" s="245"/>
      <c r="L537" s="22"/>
      <c r="M537" s="22"/>
      <c r="N537" s="239"/>
      <c r="O537" s="240"/>
      <c r="P537" s="240"/>
      <c r="Q537" s="240"/>
      <c r="R537" s="240"/>
      <c r="S537" s="240"/>
      <c r="T537" s="240"/>
      <c r="U537" s="240"/>
      <c r="V537" s="240"/>
      <c r="W537" s="240"/>
      <c r="X537" s="240"/>
      <c r="Y537" s="240"/>
      <c r="Z537" s="240"/>
      <c r="AA537" s="240"/>
      <c r="AB537" s="240"/>
      <c r="AC537" s="240"/>
      <c r="AD537" s="240"/>
      <c r="AE537" s="240"/>
      <c r="AF537" s="240"/>
      <c r="AG537" s="240"/>
      <c r="AH537" s="240"/>
    </row>
    <row r="538" s="10" customFormat="true" ht="15.95" hidden="false" customHeight="true" outlineLevel="2" collapsed="false">
      <c r="A538" s="90" t="n">
        <v>1</v>
      </c>
      <c r="B538" s="48" t="s">
        <v>560</v>
      </c>
      <c r="C538" s="158" t="s">
        <v>561</v>
      </c>
      <c r="D538" s="36" t="s">
        <v>562</v>
      </c>
      <c r="E538" s="86" t="s">
        <v>28</v>
      </c>
      <c r="F538" s="48" t="s">
        <v>28</v>
      </c>
      <c r="G538" s="48" t="s">
        <v>563</v>
      </c>
      <c r="H538" s="138" t="n">
        <v>3.831</v>
      </c>
      <c r="I538" s="50" t="n">
        <v>0.7</v>
      </c>
      <c r="J538" s="31" t="n">
        <v>34</v>
      </c>
      <c r="K538" s="245" t="n">
        <f aca="false">(H538*I538*J538)</f>
        <v>91.1778</v>
      </c>
      <c r="L538" s="31" t="n">
        <f aca="false">(K538+9.12)</f>
        <v>100.2978</v>
      </c>
      <c r="M538" s="31" t="n">
        <f aca="false">(L538+9.12)</f>
        <v>109.4178</v>
      </c>
      <c r="N538" s="31" t="n">
        <f aca="false">(M538+9.12)</f>
        <v>118.5378</v>
      </c>
      <c r="O538" s="31" t="n">
        <f aca="false">(N538+9.12)</f>
        <v>127.6578</v>
      </c>
      <c r="P538" s="31" t="n">
        <f aca="false">(O538+9.12)</f>
        <v>136.7778</v>
      </c>
      <c r="Q538" s="31" t="n">
        <f aca="false">(P538+9.12)</f>
        <v>145.8978</v>
      </c>
      <c r="R538" s="31" t="n">
        <f aca="false">(Q538+9.12)</f>
        <v>155.0178</v>
      </c>
      <c r="S538" s="31" t="n">
        <f aca="false">(R538+9.12)</f>
        <v>164.1378</v>
      </c>
      <c r="T538" s="31" t="n">
        <f aca="false">(S538+9.12)</f>
        <v>173.2578</v>
      </c>
      <c r="U538" s="31" t="n">
        <f aca="false">(T538+9.12)</f>
        <v>182.3778</v>
      </c>
      <c r="V538" s="31" t="n">
        <f aca="false">(U538+9.12)</f>
        <v>191.4978</v>
      </c>
      <c r="W538" s="31" t="n">
        <f aca="false">(V538+9.12)</f>
        <v>200.6178</v>
      </c>
      <c r="X538" s="31" t="n">
        <f aca="false">(W538+9.12)</f>
        <v>209.7378</v>
      </c>
      <c r="Y538" s="31" t="n">
        <f aca="false">(X538+9.12)</f>
        <v>218.8578</v>
      </c>
      <c r="Z538" s="31" t="n">
        <f aca="false">(Y538+9.12)</f>
        <v>227.9778</v>
      </c>
      <c r="AA538" s="31" t="n">
        <f aca="false">(Z538+9.12)</f>
        <v>237.0978</v>
      </c>
      <c r="AB538" s="31" t="n">
        <f aca="false">(AA538+9.12)</f>
        <v>246.2178</v>
      </c>
      <c r="AC538" s="31" t="n">
        <f aca="false">(AB538+9.12)</f>
        <v>255.3378</v>
      </c>
      <c r="AD538" s="31" t="n">
        <f aca="false">(AC538+9.12)</f>
        <v>264.4578</v>
      </c>
      <c r="AE538" s="31" t="n">
        <f aca="false">(AD538+9.12)</f>
        <v>273.5778</v>
      </c>
      <c r="AF538" s="31" t="n">
        <f aca="false">(AE538+9.12)</f>
        <v>282.6978</v>
      </c>
      <c r="AG538" s="31" t="n">
        <f aca="false">(AF538+9.12)</f>
        <v>291.8178</v>
      </c>
      <c r="AH538" s="31" t="n">
        <f aca="false">(AG538+9.12)</f>
        <v>300.9378</v>
      </c>
    </row>
    <row r="539" s="10" customFormat="true" ht="15.95" hidden="false" customHeight="true" outlineLevel="2" collapsed="false">
      <c r="A539" s="90" t="n">
        <v>2</v>
      </c>
      <c r="B539" s="48" t="s">
        <v>560</v>
      </c>
      <c r="C539" s="158" t="s">
        <v>564</v>
      </c>
      <c r="D539" s="36" t="s">
        <v>562</v>
      </c>
      <c r="E539" s="86" t="s">
        <v>28</v>
      </c>
      <c r="F539" s="48" t="s">
        <v>28</v>
      </c>
      <c r="G539" s="48" t="s">
        <v>563</v>
      </c>
      <c r="H539" s="138" t="n">
        <v>2.574</v>
      </c>
      <c r="I539" s="50" t="n">
        <v>0.7</v>
      </c>
      <c r="J539" s="31" t="n">
        <v>34</v>
      </c>
      <c r="K539" s="245" t="n">
        <f aca="false">(H539*I539*J539)</f>
        <v>61.2612</v>
      </c>
      <c r="L539" s="31" t="n">
        <f aca="false">(K539+6.13)</f>
        <v>67.3912</v>
      </c>
      <c r="M539" s="31" t="n">
        <f aca="false">(L539+6.13)</f>
        <v>73.5212</v>
      </c>
      <c r="N539" s="31" t="n">
        <f aca="false">(M539+6.13)</f>
        <v>79.6512</v>
      </c>
      <c r="O539" s="31" t="n">
        <f aca="false">(N539+6.13)</f>
        <v>85.7812</v>
      </c>
      <c r="P539" s="31" t="n">
        <f aca="false">(O539+6.13)</f>
        <v>91.9112</v>
      </c>
      <c r="Q539" s="31" t="n">
        <f aca="false">(P539+6.13)</f>
        <v>98.0412</v>
      </c>
      <c r="R539" s="31" t="n">
        <f aca="false">(Q539+6.13)</f>
        <v>104.1712</v>
      </c>
      <c r="S539" s="31" t="n">
        <f aca="false">(R539+6.13)</f>
        <v>110.3012</v>
      </c>
      <c r="T539" s="31" t="n">
        <f aca="false">(S539+6.13)</f>
        <v>116.4312</v>
      </c>
      <c r="U539" s="31" t="n">
        <f aca="false">(T539+6.13)</f>
        <v>122.5612</v>
      </c>
      <c r="V539" s="31" t="n">
        <f aca="false">(U539+6.13)</f>
        <v>128.6912</v>
      </c>
      <c r="W539" s="31" t="n">
        <f aca="false">(V539+6.13)</f>
        <v>134.8212</v>
      </c>
      <c r="X539" s="31" t="n">
        <f aca="false">(W539+6.13)</f>
        <v>140.9512</v>
      </c>
      <c r="Y539" s="31" t="n">
        <f aca="false">(X539+6.13)</f>
        <v>147.0812</v>
      </c>
      <c r="Z539" s="31" t="n">
        <f aca="false">(Y539+6.13)</f>
        <v>153.2112</v>
      </c>
      <c r="AA539" s="31" t="n">
        <f aca="false">(Z539+6.13)</f>
        <v>159.3412</v>
      </c>
      <c r="AB539" s="31" t="n">
        <f aca="false">(AA539+6.13)</f>
        <v>165.4712</v>
      </c>
      <c r="AC539" s="31" t="n">
        <f aca="false">(AB539+6.13)</f>
        <v>171.6012</v>
      </c>
      <c r="AD539" s="31" t="n">
        <f aca="false">(AC539+6.13)</f>
        <v>177.7312</v>
      </c>
      <c r="AE539" s="31" t="n">
        <f aca="false">(AD539+6.13)</f>
        <v>183.8612</v>
      </c>
      <c r="AF539" s="31" t="n">
        <f aca="false">(AE539+6.13)</f>
        <v>189.9912</v>
      </c>
      <c r="AG539" s="31" t="n">
        <f aca="false">(AF539+6.13)</f>
        <v>196.1212</v>
      </c>
      <c r="AH539" s="31" t="n">
        <f aca="false">(AG539+6.13)</f>
        <v>202.2512</v>
      </c>
      <c r="AI539" s="31" t="n">
        <f aca="false">(AH539+6.13)</f>
        <v>208.3812</v>
      </c>
      <c r="AJ539" s="31" t="n">
        <f aca="false">(AI539+6.13)</f>
        <v>214.5112</v>
      </c>
      <c r="AK539" s="31" t="n">
        <f aca="false">(AJ539+6.13)</f>
        <v>220.6412</v>
      </c>
      <c r="AL539" s="31" t="n">
        <f aca="false">(AK539+6.13)</f>
        <v>226.7712</v>
      </c>
    </row>
    <row r="540" s="10" customFormat="true" ht="15.95" hidden="false" customHeight="true" outlineLevel="2" collapsed="false">
      <c r="A540" s="90" t="n">
        <v>3</v>
      </c>
      <c r="B540" s="48" t="s">
        <v>560</v>
      </c>
      <c r="C540" s="158" t="s">
        <v>565</v>
      </c>
      <c r="D540" s="36" t="s">
        <v>562</v>
      </c>
      <c r="E540" s="86" t="s">
        <v>28</v>
      </c>
      <c r="F540" s="48" t="s">
        <v>28</v>
      </c>
      <c r="G540" s="48" t="s">
        <v>563</v>
      </c>
      <c r="H540" s="138" t="n">
        <v>1.511</v>
      </c>
      <c r="I540" s="50" t="n">
        <v>0.7</v>
      </c>
      <c r="J540" s="31" t="n">
        <v>34</v>
      </c>
      <c r="K540" s="245" t="n">
        <f aca="false">(H540*I540*J540)</f>
        <v>35.9618</v>
      </c>
      <c r="L540" s="31" t="n">
        <f aca="false">(K540+3.6)</f>
        <v>39.5618</v>
      </c>
      <c r="M540" s="31" t="n">
        <f aca="false">(L540+3.6)</f>
        <v>43.1618</v>
      </c>
      <c r="N540" s="31" t="n">
        <f aca="false">(M540+3.6)</f>
        <v>46.7618</v>
      </c>
      <c r="O540" s="31" t="n">
        <f aca="false">(N540+3.6)</f>
        <v>50.3618</v>
      </c>
      <c r="P540" s="31" t="n">
        <f aca="false">(O540+3.6)</f>
        <v>53.9618</v>
      </c>
      <c r="Q540" s="31" t="n">
        <f aca="false">(P540+3.6)</f>
        <v>57.5618</v>
      </c>
      <c r="R540" s="31" t="n">
        <f aca="false">(Q540+3.6)</f>
        <v>61.1618</v>
      </c>
      <c r="S540" s="31" t="n">
        <f aca="false">(R540+3.6)</f>
        <v>64.7618</v>
      </c>
      <c r="T540" s="31" t="n">
        <f aca="false">(S540+3.6)</f>
        <v>68.3618</v>
      </c>
      <c r="U540" s="31" t="n">
        <f aca="false">(T540+3.6)</f>
        <v>71.9618</v>
      </c>
      <c r="V540" s="31" t="n">
        <f aca="false">(U540+3.6)</f>
        <v>75.5618</v>
      </c>
      <c r="W540" s="31" t="n">
        <f aca="false">(V540+3.6)</f>
        <v>79.1618</v>
      </c>
      <c r="X540" s="31" t="n">
        <f aca="false">(W540+3.6)</f>
        <v>82.7618</v>
      </c>
      <c r="Y540" s="31" t="n">
        <f aca="false">(X540+3.6)</f>
        <v>86.3618</v>
      </c>
      <c r="Z540" s="31" t="n">
        <f aca="false">(Y540+3.6)</f>
        <v>89.9618</v>
      </c>
      <c r="AA540" s="31" t="n">
        <f aca="false">(Z540+3.6)</f>
        <v>93.5618</v>
      </c>
      <c r="AB540" s="31" t="n">
        <f aca="false">(AA540+3.6)</f>
        <v>97.1618</v>
      </c>
      <c r="AC540" s="31" t="n">
        <f aca="false">(AB540+3.6)</f>
        <v>100.7618</v>
      </c>
      <c r="AD540" s="240"/>
      <c r="AE540" s="240"/>
      <c r="AF540" s="240"/>
      <c r="AG540" s="240"/>
      <c r="AH540" s="240"/>
    </row>
    <row r="541" s="10" customFormat="true" ht="15.95" hidden="false" customHeight="true" outlineLevel="2" collapsed="false">
      <c r="A541" s="90" t="n">
        <v>4</v>
      </c>
      <c r="B541" s="48" t="s">
        <v>560</v>
      </c>
      <c r="C541" s="158" t="s">
        <v>566</v>
      </c>
      <c r="D541" s="36" t="s">
        <v>567</v>
      </c>
      <c r="E541" s="86" t="s">
        <v>38</v>
      </c>
      <c r="F541" s="48" t="s">
        <v>38</v>
      </c>
      <c r="G541" s="48" t="s">
        <v>563</v>
      </c>
      <c r="H541" s="138" t="n">
        <v>11.64</v>
      </c>
      <c r="I541" s="50" t="n">
        <v>1.2</v>
      </c>
      <c r="J541" s="31" t="n">
        <v>34</v>
      </c>
      <c r="K541" s="245" t="n">
        <f aca="false">(H541*I541*J541)</f>
        <v>474.912</v>
      </c>
      <c r="L541" s="31" t="n">
        <f aca="false">(K541+47.49)</f>
        <v>522.402</v>
      </c>
      <c r="M541" s="31" t="n">
        <f aca="false">(L541+47.49)</f>
        <v>569.892</v>
      </c>
      <c r="N541" s="31" t="n">
        <f aca="false">(M541+47.49)</f>
        <v>617.382</v>
      </c>
      <c r="O541" s="31" t="n">
        <f aca="false">(N541+47.49)</f>
        <v>664.872</v>
      </c>
      <c r="P541" s="31" t="n">
        <f aca="false">(O541+47.49)</f>
        <v>712.362</v>
      </c>
      <c r="Q541" s="31" t="n">
        <f aca="false">(P541+47.49)</f>
        <v>759.852</v>
      </c>
      <c r="R541" s="31" t="n">
        <f aca="false">(Q541+47.49)</f>
        <v>807.342</v>
      </c>
      <c r="S541" s="31" t="n">
        <f aca="false">(R541+47.49)</f>
        <v>854.832</v>
      </c>
      <c r="T541" s="31" t="n">
        <f aca="false">(S541+47.49)</f>
        <v>902.322</v>
      </c>
      <c r="U541" s="31" t="n">
        <f aca="false">(T541+47.49)</f>
        <v>949.812</v>
      </c>
      <c r="V541" s="31" t="n">
        <f aca="false">(U541+47.49)</f>
        <v>997.302</v>
      </c>
      <c r="W541" s="31" t="n">
        <f aca="false">(V541+47.49)</f>
        <v>1044.792</v>
      </c>
      <c r="X541" s="31" t="n">
        <f aca="false">(W541+47.49)</f>
        <v>1092.282</v>
      </c>
      <c r="Y541" s="31" t="n">
        <f aca="false">(X541+47.49)</f>
        <v>1139.772</v>
      </c>
      <c r="Z541" s="31" t="n">
        <f aca="false">(Y541+47.49)</f>
        <v>1187.262</v>
      </c>
      <c r="AA541" s="31" t="n">
        <f aca="false">(Z541+47.49)</f>
        <v>1234.752</v>
      </c>
      <c r="AB541" s="31" t="n">
        <f aca="false">(AA541+47.49)</f>
        <v>1282.242</v>
      </c>
      <c r="AC541" s="31" t="n">
        <f aca="false">(AB541+47.49)</f>
        <v>1329.732</v>
      </c>
      <c r="AD541" s="240"/>
      <c r="AE541" s="240"/>
      <c r="AF541" s="240"/>
      <c r="AG541" s="240"/>
      <c r="AH541" s="240"/>
    </row>
    <row r="542" s="10" customFormat="true" ht="15.95" hidden="false" customHeight="true" outlineLevel="2" collapsed="false">
      <c r="A542" s="90" t="n">
        <v>5</v>
      </c>
      <c r="B542" s="48" t="s">
        <v>560</v>
      </c>
      <c r="C542" s="158" t="s">
        <v>568</v>
      </c>
      <c r="D542" s="36" t="s">
        <v>562</v>
      </c>
      <c r="E542" s="86" t="s">
        <v>18</v>
      </c>
      <c r="F542" s="48" t="s">
        <v>18</v>
      </c>
      <c r="G542" s="48" t="s">
        <v>563</v>
      </c>
      <c r="H542" s="138" t="n">
        <v>0.265</v>
      </c>
      <c r="I542" s="50" t="n">
        <v>1</v>
      </c>
      <c r="J542" s="31" t="n">
        <v>34</v>
      </c>
      <c r="K542" s="245" t="n">
        <f aca="false">(H542*I542*J542)</f>
        <v>9.01</v>
      </c>
      <c r="L542" s="31" t="n">
        <f aca="false">(K542+0.9)</f>
        <v>9.91</v>
      </c>
      <c r="M542" s="31" t="n">
        <f aca="false">(L542+0.9)</f>
        <v>10.81</v>
      </c>
      <c r="N542" s="31" t="n">
        <f aca="false">(M542+0.9)</f>
        <v>11.71</v>
      </c>
      <c r="O542" s="31" t="n">
        <f aca="false">(N542+0.9)</f>
        <v>12.61</v>
      </c>
      <c r="P542" s="31" t="n">
        <f aca="false">(O542+0.9)</f>
        <v>13.51</v>
      </c>
      <c r="Q542" s="31" t="n">
        <f aca="false">(P542+0.9)</f>
        <v>14.41</v>
      </c>
      <c r="R542" s="31" t="n">
        <f aca="false">(Q542+0.9)</f>
        <v>15.31</v>
      </c>
      <c r="S542" s="31" t="n">
        <f aca="false">(R542+0.9)</f>
        <v>16.21</v>
      </c>
      <c r="T542" s="31" t="n">
        <f aca="false">(S542+0.9)</f>
        <v>17.11</v>
      </c>
      <c r="U542" s="31" t="n">
        <f aca="false">(T542+0.9)</f>
        <v>18.01</v>
      </c>
      <c r="V542" s="31" t="n">
        <f aca="false">(U542+0.9)</f>
        <v>18.91</v>
      </c>
      <c r="W542" s="31" t="n">
        <f aca="false">(V542+0.9)</f>
        <v>19.81</v>
      </c>
      <c r="X542" s="31" t="n">
        <f aca="false">(W542+0.9)</f>
        <v>20.71</v>
      </c>
      <c r="Y542" s="31" t="n">
        <f aca="false">(X542+0.9)</f>
        <v>21.61</v>
      </c>
      <c r="Z542" s="31" t="n">
        <f aca="false">(Y542+0.9)</f>
        <v>22.51</v>
      </c>
      <c r="AA542" s="31" t="n">
        <f aca="false">(Z542+0.9)</f>
        <v>23.41</v>
      </c>
      <c r="AB542" s="31" t="n">
        <f aca="false">(AA542+0.9)</f>
        <v>24.31</v>
      </c>
      <c r="AC542" s="31" t="n">
        <f aca="false">(AB542+0.9)</f>
        <v>25.21</v>
      </c>
      <c r="AD542" s="31" t="n">
        <f aca="false">(AC542+0.9)</f>
        <v>26.11</v>
      </c>
      <c r="AE542" s="31" t="n">
        <f aca="false">(AD542+0.9)</f>
        <v>27.01</v>
      </c>
      <c r="AF542" s="240"/>
      <c r="AG542" s="240"/>
      <c r="AH542" s="240"/>
    </row>
    <row r="543" s="10" customFormat="true" ht="15.95" hidden="false" customHeight="true" outlineLevel="2" collapsed="false">
      <c r="A543" s="90" t="n">
        <v>6</v>
      </c>
      <c r="B543" s="48" t="s">
        <v>560</v>
      </c>
      <c r="C543" s="158" t="s">
        <v>569</v>
      </c>
      <c r="D543" s="36" t="s">
        <v>562</v>
      </c>
      <c r="E543" s="86" t="s">
        <v>18</v>
      </c>
      <c r="F543" s="48" t="s">
        <v>18</v>
      </c>
      <c r="G543" s="48" t="s">
        <v>563</v>
      </c>
      <c r="H543" s="138" t="n">
        <v>1.089</v>
      </c>
      <c r="I543" s="92" t="n">
        <v>1.2</v>
      </c>
      <c r="J543" s="31" t="n">
        <v>34</v>
      </c>
      <c r="K543" s="245" t="n">
        <f aca="false">(H543*I543*J543)</f>
        <v>44.4312</v>
      </c>
      <c r="L543" s="31" t="n">
        <f aca="false">(K543+4.44)</f>
        <v>48.8712</v>
      </c>
      <c r="M543" s="31" t="n">
        <f aca="false">(L543+4.44)</f>
        <v>53.3112</v>
      </c>
      <c r="N543" s="31" t="n">
        <f aca="false">(M543+4.44)</f>
        <v>57.7512</v>
      </c>
      <c r="O543" s="31" t="n">
        <f aca="false">(N543+4.44)</f>
        <v>62.1912</v>
      </c>
      <c r="P543" s="31" t="n">
        <f aca="false">(O543+4.44)</f>
        <v>66.6312</v>
      </c>
      <c r="Q543" s="31" t="n">
        <f aca="false">(P543+4.44)</f>
        <v>71.0712</v>
      </c>
      <c r="R543" s="31" t="n">
        <f aca="false">(Q543+4.44)</f>
        <v>75.5112</v>
      </c>
      <c r="S543" s="31" t="n">
        <f aca="false">(R543+4.44)</f>
        <v>79.9512</v>
      </c>
      <c r="T543" s="31" t="n">
        <f aca="false">(S543+4.44)</f>
        <v>84.3912</v>
      </c>
      <c r="U543" s="31" t="n">
        <f aca="false">(T543+4.44)</f>
        <v>88.8312</v>
      </c>
      <c r="V543" s="31" t="n">
        <f aca="false">(U543+4.44)</f>
        <v>93.2712</v>
      </c>
      <c r="W543" s="31" t="n">
        <f aca="false">(V543+4.44)</f>
        <v>97.7112</v>
      </c>
      <c r="X543" s="31" t="n">
        <f aca="false">(W543+4.44)</f>
        <v>102.1512</v>
      </c>
      <c r="Y543" s="31" t="n">
        <f aca="false">(X543+4.44)</f>
        <v>106.5912</v>
      </c>
      <c r="Z543" s="31" t="n">
        <f aca="false">(Y543+4.44)</f>
        <v>111.0312</v>
      </c>
      <c r="AA543" s="31" t="n">
        <f aca="false">(Z543+4.44)</f>
        <v>115.4712</v>
      </c>
      <c r="AB543" s="31" t="n">
        <f aca="false">(AA543+4.44)</f>
        <v>119.9112</v>
      </c>
      <c r="AC543" s="31" t="n">
        <f aca="false">(AB543+4.44)</f>
        <v>124.3512</v>
      </c>
      <c r="AD543" s="240"/>
      <c r="AE543" s="240"/>
      <c r="AF543" s="240"/>
      <c r="AG543" s="240"/>
      <c r="AH543" s="240"/>
    </row>
    <row r="544" s="297" customFormat="true" ht="15.95" hidden="false" customHeight="true" outlineLevel="2" collapsed="false">
      <c r="A544" s="335" t="n">
        <v>7</v>
      </c>
      <c r="B544" s="288" t="s">
        <v>560</v>
      </c>
      <c r="C544" s="343" t="s">
        <v>706</v>
      </c>
      <c r="D544" s="285" t="s">
        <v>707</v>
      </c>
      <c r="E544" s="285"/>
      <c r="F544" s="288" t="s">
        <v>18</v>
      </c>
      <c r="G544" s="288" t="s">
        <v>563</v>
      </c>
      <c r="H544" s="290" t="n">
        <v>1.784</v>
      </c>
      <c r="I544" s="345" t="n">
        <v>1.2</v>
      </c>
      <c r="J544" s="321" t="n">
        <v>34</v>
      </c>
      <c r="K544" s="293" t="n">
        <f aca="false">(H544*I544*J544)</f>
        <v>72.7872</v>
      </c>
      <c r="L544" s="321" t="n">
        <f aca="false">(K544+7.28)</f>
        <v>80.0672</v>
      </c>
      <c r="M544" s="321" t="n">
        <f aca="false">(L544+7.28)</f>
        <v>87.3472</v>
      </c>
      <c r="N544" s="321" t="n">
        <f aca="false">(M544+7.28)</f>
        <v>94.6272</v>
      </c>
      <c r="O544" s="321" t="n">
        <f aca="false">(N544+7.28)</f>
        <v>101.9072</v>
      </c>
      <c r="P544" s="321" t="n">
        <f aca="false">(O544+7.28)</f>
        <v>109.1872</v>
      </c>
      <c r="Q544" s="321" t="n">
        <f aca="false">(P544+7.28)</f>
        <v>116.4672</v>
      </c>
      <c r="R544" s="321" t="n">
        <f aca="false">(Q544+7.28)</f>
        <v>123.7472</v>
      </c>
      <c r="S544" s="321" t="n">
        <f aca="false">(R544+7.28)</f>
        <v>131.0272</v>
      </c>
      <c r="T544" s="321" t="n">
        <f aca="false">(S544+7.28)</f>
        <v>138.3072</v>
      </c>
      <c r="U544" s="321" t="n">
        <f aca="false">(T544+7.28)</f>
        <v>145.5872</v>
      </c>
      <c r="V544" s="321" t="n">
        <f aca="false">(U544+7.28)</f>
        <v>152.8672</v>
      </c>
      <c r="W544" s="321" t="n">
        <f aca="false">(V544+7.28)</f>
        <v>160.1472</v>
      </c>
      <c r="X544" s="321" t="n">
        <f aca="false">(W544+7.28)</f>
        <v>167.4272</v>
      </c>
      <c r="Y544" s="321" t="n">
        <f aca="false">(X544+7.28)</f>
        <v>174.7072</v>
      </c>
      <c r="Z544" s="321" t="n">
        <f aca="false">(Y544+7.28)</f>
        <v>181.9872</v>
      </c>
      <c r="AA544" s="321" t="n">
        <f aca="false">(Z544+7.28)</f>
        <v>189.2672</v>
      </c>
      <c r="AB544" s="321" t="n">
        <f aca="false">(AA544+7.28)</f>
        <v>196.5472</v>
      </c>
      <c r="AC544" s="321" t="n">
        <f aca="false">(AB544+7.28)</f>
        <v>203.8272</v>
      </c>
      <c r="AD544" s="296"/>
      <c r="AE544" s="296"/>
      <c r="AF544" s="296"/>
      <c r="AG544" s="296"/>
      <c r="AH544" s="296"/>
    </row>
    <row r="545" s="297" customFormat="true" ht="15.95" hidden="false" customHeight="true" outlineLevel="2" collapsed="false">
      <c r="A545" s="335" t="n">
        <v>8</v>
      </c>
      <c r="B545" s="288" t="s">
        <v>560</v>
      </c>
      <c r="C545" s="343" t="s">
        <v>708</v>
      </c>
      <c r="D545" s="285" t="s">
        <v>709</v>
      </c>
      <c r="E545" s="285"/>
      <c r="F545" s="288" t="s">
        <v>18</v>
      </c>
      <c r="G545" s="288" t="s">
        <v>563</v>
      </c>
      <c r="H545" s="290" t="n">
        <v>4.601</v>
      </c>
      <c r="I545" s="345" t="n">
        <v>1.2</v>
      </c>
      <c r="J545" s="321" t="n">
        <v>34</v>
      </c>
      <c r="K545" s="293" t="n">
        <f aca="false">(H545*I545*J545)</f>
        <v>187.7208</v>
      </c>
      <c r="L545" s="321" t="n">
        <f aca="false">(K545+18.77)</f>
        <v>206.4908</v>
      </c>
      <c r="M545" s="321" t="n">
        <f aca="false">(L545+18.77)</f>
        <v>225.2608</v>
      </c>
      <c r="N545" s="321" t="n">
        <f aca="false">(M545+18.77)</f>
        <v>244.0308</v>
      </c>
      <c r="O545" s="321" t="n">
        <f aca="false">(N545+18.77)</f>
        <v>262.8008</v>
      </c>
      <c r="P545" s="321" t="n">
        <f aca="false">(O545+18.77)</f>
        <v>281.5708</v>
      </c>
      <c r="Q545" s="321" t="n">
        <f aca="false">(P545+18.77)</f>
        <v>300.3408</v>
      </c>
      <c r="R545" s="321" t="n">
        <f aca="false">(Q545+18.77)</f>
        <v>319.1108</v>
      </c>
      <c r="S545" s="321" t="n">
        <f aca="false">(R545+18.77)</f>
        <v>337.8808</v>
      </c>
      <c r="T545" s="321" t="n">
        <f aca="false">(S545+18.77)</f>
        <v>356.6508</v>
      </c>
      <c r="U545" s="321" t="n">
        <f aca="false">(T545+18.77)</f>
        <v>375.4208</v>
      </c>
      <c r="V545" s="321" t="n">
        <f aca="false">(U545+18.77)</f>
        <v>394.1908</v>
      </c>
      <c r="W545" s="321" t="n">
        <f aca="false">(V545+18.77)</f>
        <v>412.9608</v>
      </c>
      <c r="X545" s="321" t="n">
        <f aca="false">(W545+18.77)</f>
        <v>431.7308</v>
      </c>
      <c r="Y545" s="321" t="n">
        <f aca="false">(X545+18.77)</f>
        <v>450.5008</v>
      </c>
      <c r="Z545" s="321" t="n">
        <f aca="false">(Y545+18.77)</f>
        <v>469.2708</v>
      </c>
      <c r="AA545" s="321" t="n">
        <f aca="false">(Z545+18.77)</f>
        <v>488.0408</v>
      </c>
      <c r="AB545" s="321" t="n">
        <f aca="false">(AA545+18.77)</f>
        <v>506.8108</v>
      </c>
      <c r="AC545" s="321" t="n">
        <f aca="false">(AB545+18.77)</f>
        <v>525.5808</v>
      </c>
      <c r="AD545" s="296"/>
      <c r="AE545" s="296"/>
      <c r="AF545" s="296"/>
      <c r="AG545" s="296"/>
      <c r="AH545" s="296"/>
    </row>
    <row r="546" s="297" customFormat="true" ht="15.95" hidden="false" customHeight="true" outlineLevel="2" collapsed="false">
      <c r="A546" s="335" t="n">
        <v>9</v>
      </c>
      <c r="B546" s="288" t="s">
        <v>560</v>
      </c>
      <c r="C546" s="343" t="s">
        <v>710</v>
      </c>
      <c r="D546" s="285" t="s">
        <v>709</v>
      </c>
      <c r="E546" s="285"/>
      <c r="F546" s="288" t="s">
        <v>38</v>
      </c>
      <c r="G546" s="288" t="s">
        <v>563</v>
      </c>
      <c r="H546" s="290" t="n">
        <v>3.602</v>
      </c>
      <c r="I546" s="291" t="n">
        <v>0.7</v>
      </c>
      <c r="J546" s="321" t="n">
        <v>34</v>
      </c>
      <c r="K546" s="293" t="n">
        <f aca="false">(H546*I546*J546)</f>
        <v>85.7276</v>
      </c>
      <c r="L546" s="321" t="n">
        <f aca="false">(K546+8.57)</f>
        <v>94.2976</v>
      </c>
      <c r="M546" s="321" t="n">
        <f aca="false">(L546+8.57)</f>
        <v>102.8676</v>
      </c>
      <c r="N546" s="321" t="n">
        <f aca="false">(M546+8.57)</f>
        <v>111.4376</v>
      </c>
      <c r="O546" s="321" t="n">
        <f aca="false">(N546+8.57)</f>
        <v>120.0076</v>
      </c>
      <c r="P546" s="321" t="n">
        <f aca="false">(O546+8.57)</f>
        <v>128.5776</v>
      </c>
      <c r="Q546" s="321" t="n">
        <f aca="false">(P546+8.57)</f>
        <v>137.1476</v>
      </c>
      <c r="R546" s="321" t="n">
        <f aca="false">(Q546+8.57)</f>
        <v>145.7176</v>
      </c>
      <c r="S546" s="321" t="n">
        <f aca="false">(R546+8.57)</f>
        <v>154.2876</v>
      </c>
      <c r="T546" s="321" t="n">
        <f aca="false">(S546+8.57)</f>
        <v>162.8576</v>
      </c>
      <c r="U546" s="321" t="n">
        <f aca="false">(T546+8.57)</f>
        <v>171.4276</v>
      </c>
      <c r="V546" s="321" t="n">
        <f aca="false">(U546+8.57)</f>
        <v>179.9976</v>
      </c>
      <c r="W546" s="321" t="n">
        <f aca="false">(V546+8.57)</f>
        <v>188.5676</v>
      </c>
      <c r="X546" s="321" t="n">
        <f aca="false">(W546+8.57)</f>
        <v>197.1376</v>
      </c>
      <c r="Y546" s="321" t="n">
        <f aca="false">(X546+8.57)</f>
        <v>205.7076</v>
      </c>
      <c r="Z546" s="321" t="n">
        <f aca="false">(Y546+8.57)</f>
        <v>214.2776</v>
      </c>
      <c r="AA546" s="321" t="n">
        <f aca="false">(Z546+8.57)</f>
        <v>222.8476</v>
      </c>
      <c r="AB546" s="321" t="n">
        <f aca="false">(AA546+8.57)</f>
        <v>231.4176</v>
      </c>
      <c r="AC546" s="321" t="n">
        <f aca="false">(AB546+8.57)</f>
        <v>239.9876</v>
      </c>
      <c r="AD546" s="321" t="n">
        <f aca="false">(AC546+8.57)</f>
        <v>248.5576</v>
      </c>
      <c r="AE546" s="321" t="n">
        <f aca="false">(AD546+8.57)</f>
        <v>257.1276</v>
      </c>
      <c r="AF546" s="321" t="n">
        <f aca="false">(AE546+8.57)</f>
        <v>265.6976</v>
      </c>
      <c r="AG546" s="321" t="n">
        <f aca="false">(AF546+8.57)</f>
        <v>274.2676</v>
      </c>
      <c r="AH546" s="321" t="n">
        <f aca="false">(AG546+8.57)</f>
        <v>282.8376</v>
      </c>
      <c r="AI546" s="321" t="n">
        <f aca="false">(AH546+8.57)</f>
        <v>291.4076</v>
      </c>
      <c r="AJ546" s="321" t="n">
        <f aca="false">(AI546+8.57)</f>
        <v>299.9776</v>
      </c>
      <c r="AK546" s="321" t="n">
        <f aca="false">(AJ546+8.57)</f>
        <v>308.5476</v>
      </c>
      <c r="AL546" s="321" t="n">
        <f aca="false">(AK546+8.57)</f>
        <v>317.1176</v>
      </c>
      <c r="AM546" s="321" t="n">
        <f aca="false">(AL546+8.57)</f>
        <v>325.6876</v>
      </c>
      <c r="AN546" s="321" t="n">
        <f aca="false">(AM546+8.57)</f>
        <v>334.2576</v>
      </c>
      <c r="AO546" s="321" t="n">
        <f aca="false">(AN546+8.57)</f>
        <v>342.8276</v>
      </c>
      <c r="AP546" s="321" t="n">
        <f aca="false">(AO546+8.57)</f>
        <v>351.3976</v>
      </c>
      <c r="AQ546" s="321" t="n">
        <f aca="false">(AP546+8.57)</f>
        <v>359.9676</v>
      </c>
      <c r="AR546" s="294"/>
      <c r="AS546" s="294"/>
      <c r="AT546" s="294"/>
      <c r="AU546" s="294"/>
      <c r="AV546" s="294"/>
      <c r="AW546" s="294"/>
      <c r="AX546" s="294"/>
      <c r="AY546" s="294"/>
      <c r="AZ546" s="294"/>
      <c r="BA546" s="294"/>
      <c r="BB546" s="294"/>
      <c r="BC546" s="294"/>
      <c r="BD546" s="294"/>
      <c r="BE546" s="294"/>
      <c r="BF546" s="294"/>
      <c r="BG546" s="294"/>
      <c r="BH546" s="294"/>
      <c r="BI546" s="294"/>
      <c r="BJ546" s="294"/>
      <c r="BK546" s="294"/>
      <c r="BL546" s="294"/>
      <c r="BM546" s="294"/>
      <c r="BN546" s="294"/>
      <c r="BO546" s="294"/>
      <c r="BP546" s="294"/>
      <c r="BQ546" s="294"/>
      <c r="BR546" s="294"/>
      <c r="BS546" s="294"/>
      <c r="BT546" s="294"/>
      <c r="BU546" s="294"/>
      <c r="BV546" s="294"/>
      <c r="BW546" s="294"/>
      <c r="BX546" s="294"/>
      <c r="BY546" s="294"/>
      <c r="BZ546" s="294"/>
      <c r="CA546" s="294"/>
      <c r="CB546" s="294"/>
      <c r="CC546" s="294"/>
      <c r="CD546" s="294"/>
      <c r="CE546" s="294"/>
      <c r="CF546" s="294"/>
      <c r="CG546" s="294"/>
      <c r="CH546" s="294"/>
      <c r="CI546" s="294"/>
      <c r="CJ546" s="294"/>
      <c r="CK546" s="294"/>
      <c r="CL546" s="294"/>
      <c r="CM546" s="294"/>
      <c r="CN546" s="294"/>
      <c r="CO546" s="294"/>
      <c r="CP546" s="294"/>
      <c r="CQ546" s="294"/>
      <c r="CR546" s="294"/>
      <c r="CS546" s="294"/>
      <c r="CT546" s="294"/>
      <c r="CU546" s="294"/>
      <c r="CV546" s="294"/>
      <c r="CW546" s="294"/>
      <c r="CX546" s="294"/>
      <c r="CY546" s="294"/>
      <c r="CZ546" s="294"/>
      <c r="DA546" s="294"/>
      <c r="DB546" s="294"/>
      <c r="DC546" s="294"/>
      <c r="DD546" s="294"/>
      <c r="DE546" s="294"/>
      <c r="DF546" s="294"/>
      <c r="DG546" s="294"/>
    </row>
    <row r="547" s="297" customFormat="true" ht="15.95" hidden="false" customHeight="true" outlineLevel="2" collapsed="false">
      <c r="A547" s="335" t="n">
        <v>10</v>
      </c>
      <c r="B547" s="288" t="s">
        <v>560</v>
      </c>
      <c r="C547" s="343" t="s">
        <v>711</v>
      </c>
      <c r="D547" s="285" t="s">
        <v>712</v>
      </c>
      <c r="E547" s="285"/>
      <c r="F547" s="288" t="s">
        <v>45</v>
      </c>
      <c r="G547" s="320" t="s">
        <v>105</v>
      </c>
      <c r="H547" s="290" t="n">
        <v>60.481</v>
      </c>
      <c r="I547" s="291" t="n">
        <v>1.2</v>
      </c>
      <c r="J547" s="321" t="n">
        <v>34</v>
      </c>
      <c r="K547" s="293" t="n">
        <f aca="false">(H547*I547*J547)</f>
        <v>2467.6248</v>
      </c>
      <c r="L547" s="321" t="n">
        <f aca="false">(K547+246.76)</f>
        <v>2714.3848</v>
      </c>
      <c r="M547" s="321" t="n">
        <f aca="false">(L547+246.76)</f>
        <v>2961.1448</v>
      </c>
      <c r="N547" s="321" t="n">
        <f aca="false">(M547+246.76)</f>
        <v>3207.9048</v>
      </c>
      <c r="O547" s="321" t="n">
        <f aca="false">(N547+246.76)</f>
        <v>3454.6648</v>
      </c>
      <c r="P547" s="321" t="n">
        <f aca="false">(O547+246.76)</f>
        <v>3701.4248</v>
      </c>
      <c r="Q547" s="321" t="n">
        <f aca="false">(P547+246.76)</f>
        <v>3948.1848</v>
      </c>
      <c r="R547" s="321" t="n">
        <f aca="false">(Q547+246.76)</f>
        <v>4194.9448</v>
      </c>
      <c r="S547" s="321" t="n">
        <f aca="false">(R547+246.76)</f>
        <v>4441.7048</v>
      </c>
      <c r="T547" s="321" t="n">
        <f aca="false">(S547+246.76)</f>
        <v>4688.4648</v>
      </c>
      <c r="U547" s="321" t="n">
        <f aca="false">(T547+246.76)</f>
        <v>4935.2248</v>
      </c>
      <c r="V547" s="321" t="n">
        <f aca="false">(U547+246.76)</f>
        <v>5181.9848</v>
      </c>
      <c r="W547" s="321" t="n">
        <f aca="false">(V547+246.76)</f>
        <v>5428.7448</v>
      </c>
      <c r="X547" s="321" t="n">
        <f aca="false">(W547+246.76)</f>
        <v>5675.5048</v>
      </c>
      <c r="Y547" s="321" t="n">
        <f aca="false">(X547+246.76)</f>
        <v>5922.2648</v>
      </c>
      <c r="Z547" s="321" t="n">
        <f aca="false">(Y547+246.76)</f>
        <v>6169.0248</v>
      </c>
      <c r="AA547" s="321" t="n">
        <f aca="false">(Z547+246.76)</f>
        <v>6415.7848</v>
      </c>
      <c r="AB547" s="321" t="n">
        <f aca="false">(AA547+246.76)</f>
        <v>6662.5448</v>
      </c>
      <c r="AC547" s="321" t="n">
        <f aca="false">(AB547+246.76)</f>
        <v>6909.3048</v>
      </c>
      <c r="AD547" s="296"/>
      <c r="AE547" s="296"/>
      <c r="AF547" s="296"/>
      <c r="AG547" s="296"/>
      <c r="AH547" s="296"/>
    </row>
    <row r="548" s="125" customFormat="true" ht="15.95" hidden="false" customHeight="true" outlineLevel="1" collapsed="false">
      <c r="A548" s="90"/>
      <c r="B548" s="160" t="s">
        <v>54</v>
      </c>
      <c r="C548" s="89"/>
      <c r="D548" s="36"/>
      <c r="E548" s="36"/>
      <c r="F548" s="48"/>
      <c r="G548" s="37"/>
      <c r="H548" s="177" t="n">
        <f aca="false">SUBTOTAL(9,H538:H547)</f>
        <v>91.378</v>
      </c>
      <c r="I548" s="50"/>
      <c r="J548" s="22"/>
      <c r="K548" s="245"/>
      <c r="L548" s="22"/>
      <c r="M548" s="22"/>
      <c r="N548" s="239"/>
      <c r="O548" s="240"/>
      <c r="P548" s="240"/>
      <c r="Q548" s="240"/>
      <c r="R548" s="240"/>
      <c r="S548" s="240"/>
      <c r="T548" s="240"/>
      <c r="U548" s="240"/>
      <c r="V548" s="240"/>
      <c r="W548" s="240"/>
      <c r="X548" s="240"/>
      <c r="Y548" s="240"/>
      <c r="Z548" s="240"/>
      <c r="AA548" s="240"/>
      <c r="AB548" s="240"/>
      <c r="AC548" s="240"/>
      <c r="AD548" s="240"/>
      <c r="AE548" s="240"/>
      <c r="AF548" s="240"/>
      <c r="AG548" s="240"/>
      <c r="AH548" s="240"/>
    </row>
    <row r="549" s="10" customFormat="true" ht="15.95" hidden="false" customHeight="true" outlineLevel="1" collapsed="false">
      <c r="A549" s="90"/>
      <c r="B549" s="215"/>
      <c r="C549" s="158"/>
      <c r="D549" s="36"/>
      <c r="E549" s="86"/>
      <c r="F549" s="48"/>
      <c r="G549" s="48"/>
      <c r="H549" s="177"/>
      <c r="I549" s="50"/>
      <c r="J549" s="22"/>
      <c r="K549" s="245"/>
      <c r="L549" s="22"/>
      <c r="M549" s="22"/>
      <c r="N549" s="239"/>
      <c r="O549" s="240"/>
      <c r="P549" s="240"/>
      <c r="Q549" s="240"/>
      <c r="R549" s="240"/>
      <c r="S549" s="240"/>
      <c r="T549" s="240"/>
      <c r="U549" s="240"/>
      <c r="V549" s="240"/>
      <c r="W549" s="240"/>
      <c r="X549" s="240"/>
      <c r="Y549" s="240"/>
      <c r="Z549" s="240"/>
      <c r="AA549" s="240"/>
      <c r="AB549" s="240"/>
      <c r="AC549" s="240"/>
      <c r="AD549" s="240"/>
      <c r="AE549" s="240"/>
      <c r="AF549" s="240"/>
      <c r="AG549" s="240"/>
      <c r="AH549" s="240"/>
    </row>
    <row r="550" s="10" customFormat="true" ht="15.95" hidden="false" customHeight="true" outlineLevel="1" collapsed="false">
      <c r="A550" s="36"/>
      <c r="B550" s="48"/>
      <c r="C550" s="158"/>
      <c r="D550" s="36"/>
      <c r="E550" s="86"/>
      <c r="F550" s="48"/>
      <c r="G550" s="48"/>
      <c r="H550" s="138"/>
      <c r="I550" s="50"/>
      <c r="J550" s="22"/>
      <c r="K550" s="245"/>
      <c r="L550" s="22"/>
      <c r="M550" s="22"/>
      <c r="N550" s="239"/>
      <c r="O550" s="240"/>
      <c r="P550" s="240"/>
      <c r="Q550" s="240"/>
      <c r="R550" s="240"/>
      <c r="S550" s="240"/>
      <c r="T550" s="240"/>
      <c r="U550" s="240"/>
      <c r="V550" s="240"/>
      <c r="W550" s="240"/>
      <c r="X550" s="240"/>
      <c r="Y550" s="240"/>
      <c r="Z550" s="240"/>
      <c r="AA550" s="240"/>
      <c r="AB550" s="240"/>
      <c r="AC550" s="240"/>
      <c r="AD550" s="240"/>
      <c r="AE550" s="240"/>
      <c r="AF550" s="240"/>
      <c r="AG550" s="240"/>
      <c r="AH550" s="240"/>
    </row>
    <row r="551" customFormat="false" ht="15.95" hidden="false" customHeight="true" outlineLevel="1" collapsed="false">
      <c r="A551" s="36"/>
      <c r="B551" s="48"/>
      <c r="C551" s="158"/>
      <c r="D551" s="36"/>
      <c r="E551" s="86"/>
      <c r="F551" s="48"/>
      <c r="G551" s="48"/>
      <c r="H551" s="138"/>
      <c r="I551" s="50"/>
      <c r="J551" s="22"/>
      <c r="K551" s="245"/>
    </row>
    <row r="552" s="190" customFormat="true" ht="15.95" hidden="false" customHeight="true" outlineLevel="2" collapsed="false">
      <c r="A552" s="36" t="n">
        <v>1</v>
      </c>
      <c r="B552" s="48" t="s">
        <v>570</v>
      </c>
      <c r="C552" s="131" t="s">
        <v>571</v>
      </c>
      <c r="D552" s="36" t="s">
        <v>212</v>
      </c>
      <c r="E552" s="136" t="s">
        <v>241</v>
      </c>
      <c r="F552" s="132" t="s">
        <v>70</v>
      </c>
      <c r="G552" s="37" t="s">
        <v>23</v>
      </c>
      <c r="H552" s="169" t="n">
        <v>1.116</v>
      </c>
      <c r="I552" s="50" t="n">
        <v>0.7</v>
      </c>
      <c r="J552" s="31" t="n">
        <v>35</v>
      </c>
      <c r="K552" s="245" t="n">
        <f aca="false">(H552*I552*J552)</f>
        <v>27.342</v>
      </c>
      <c r="L552" s="31" t="n">
        <f aca="false">(K552+2.73)</f>
        <v>30.072</v>
      </c>
      <c r="M552" s="31" t="n">
        <f aca="false">(L552+2.73)</f>
        <v>32.802</v>
      </c>
      <c r="N552" s="31" t="n">
        <f aca="false">(M552+2.73)</f>
        <v>35.532</v>
      </c>
      <c r="O552" s="31" t="n">
        <f aca="false">(N552+2.73)</f>
        <v>38.262</v>
      </c>
      <c r="P552" s="31" t="n">
        <f aca="false">(O552+2.73)</f>
        <v>40.992</v>
      </c>
      <c r="Q552" s="31" t="n">
        <f aca="false">(P552+2.73)</f>
        <v>43.722</v>
      </c>
      <c r="R552" s="31" t="n">
        <f aca="false">(Q552+2.73)</f>
        <v>46.452</v>
      </c>
      <c r="S552" s="31" t="n">
        <f aca="false">(R552+2.73)</f>
        <v>49.182</v>
      </c>
      <c r="T552" s="31" t="n">
        <f aca="false">(S552+2.73)</f>
        <v>51.912</v>
      </c>
      <c r="U552" s="31" t="n">
        <f aca="false">(T552+2.73)</f>
        <v>54.642</v>
      </c>
      <c r="V552" s="31" t="n">
        <f aca="false">(U552+2.73)</f>
        <v>57.372</v>
      </c>
      <c r="W552" s="31" t="n">
        <f aca="false">(V552+2.73)</f>
        <v>60.102</v>
      </c>
      <c r="X552" s="31" t="n">
        <f aca="false">(W552+2.73)</f>
        <v>62.832</v>
      </c>
      <c r="Y552" s="31" t="n">
        <f aca="false">(X552+2.73)</f>
        <v>65.562</v>
      </c>
      <c r="Z552" s="31" t="n">
        <f aca="false">(Y552+2.73)</f>
        <v>68.292</v>
      </c>
      <c r="AA552" s="31" t="n">
        <f aca="false">(Z552+2.73)</f>
        <v>71.022</v>
      </c>
      <c r="AB552" s="31" t="n">
        <f aca="false">(AA552+2.73)</f>
        <v>73.752</v>
      </c>
      <c r="AC552" s="31" t="n">
        <f aca="false">(AB552+2.73)</f>
        <v>76.482</v>
      </c>
      <c r="AD552" s="31" t="n">
        <f aca="false">(AC552+2.73)</f>
        <v>79.212</v>
      </c>
      <c r="AE552" s="31" t="n">
        <f aca="false">(AD552+2.73)</f>
        <v>81.942</v>
      </c>
      <c r="AF552" s="31" t="n">
        <f aca="false">(AE552+2.73)</f>
        <v>84.672</v>
      </c>
      <c r="AG552" s="31" t="n">
        <f aca="false">(AF552+2.73)</f>
        <v>87.402</v>
      </c>
      <c r="AH552" s="31" t="n">
        <f aca="false">(AG552+2.73)</f>
        <v>90.132</v>
      </c>
      <c r="AI552" s="31" t="n">
        <f aca="false">(AH552+2.73)</f>
        <v>92.862</v>
      </c>
      <c r="AJ552" s="31" t="n">
        <f aca="false">(AI552+2.73)</f>
        <v>95.592</v>
      </c>
      <c r="AK552" s="31" t="n">
        <f aca="false">(AJ552+2.73)</f>
        <v>98.322</v>
      </c>
      <c r="AL552" s="31" t="n">
        <f aca="false">(AK552+2.73)</f>
        <v>101.052</v>
      </c>
      <c r="AM552" s="31" t="n">
        <f aca="false">(AL552+2.73)</f>
        <v>103.782</v>
      </c>
      <c r="AN552" s="31" t="n">
        <f aca="false">(AM552+2.73)</f>
        <v>106.512</v>
      </c>
      <c r="AO552" s="31" t="n">
        <f aca="false">(AN552+2.73)</f>
        <v>109.242</v>
      </c>
      <c r="AP552" s="31" t="n">
        <f aca="false">(AO552+2.73)</f>
        <v>111.972</v>
      </c>
      <c r="AQ552" s="31" t="n">
        <f aca="false">(AP552+2.73)</f>
        <v>114.702</v>
      </c>
      <c r="AR552" s="31" t="n">
        <f aca="false">(AQ552+2.73)</f>
        <v>117.432</v>
      </c>
      <c r="AS552" s="31" t="n">
        <f aca="false">(AR552+2.73)</f>
        <v>120.162</v>
      </c>
      <c r="AT552" s="31" t="n">
        <f aca="false">(AS552+2.73)</f>
        <v>122.892</v>
      </c>
      <c r="AU552" s="31" t="n">
        <f aca="false">(AT552+2.73)</f>
        <v>125.622</v>
      </c>
      <c r="AV552" s="31" t="n">
        <f aca="false">(AU552+2.73)</f>
        <v>128.352</v>
      </c>
      <c r="AW552" s="31" t="n">
        <f aca="false">(AV552+2.73)</f>
        <v>131.082</v>
      </c>
      <c r="AX552" s="31" t="n">
        <f aca="false">(AW552+2.73)</f>
        <v>133.812</v>
      </c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</row>
    <row r="553" customFormat="false" ht="15.95" hidden="false" customHeight="true" outlineLevel="2" collapsed="false">
      <c r="A553" s="36" t="n">
        <v>2</v>
      </c>
      <c r="B553" s="48" t="s">
        <v>570</v>
      </c>
      <c r="C553" s="131" t="s">
        <v>572</v>
      </c>
      <c r="D553" s="36" t="s">
        <v>573</v>
      </c>
      <c r="E553" s="136" t="s">
        <v>241</v>
      </c>
      <c r="F553" s="132" t="s">
        <v>70</v>
      </c>
      <c r="G553" s="37" t="s">
        <v>23</v>
      </c>
      <c r="H553" s="138" t="n">
        <v>3.287</v>
      </c>
      <c r="I553" s="50" t="n">
        <v>0.7</v>
      </c>
      <c r="J553" s="31" t="n">
        <v>35</v>
      </c>
      <c r="K553" s="245" t="n">
        <f aca="false">(H553*I553*J553)</f>
        <v>80.5315</v>
      </c>
      <c r="L553" s="31" t="n">
        <f aca="false">(K553+8.05)</f>
        <v>88.5815</v>
      </c>
      <c r="M553" s="31" t="n">
        <f aca="false">(L553+8.05)</f>
        <v>96.6315</v>
      </c>
      <c r="N553" s="31" t="n">
        <f aca="false">(M553+8.05)</f>
        <v>104.6815</v>
      </c>
      <c r="O553" s="31" t="n">
        <f aca="false">(N553+8.05)</f>
        <v>112.7315</v>
      </c>
      <c r="P553" s="31" t="n">
        <f aca="false">(O553+8.05)</f>
        <v>120.7815</v>
      </c>
      <c r="Q553" s="31" t="n">
        <f aca="false">(P553+8.05)</f>
        <v>128.8315</v>
      </c>
      <c r="R553" s="31" t="n">
        <f aca="false">(Q553+8.05)</f>
        <v>136.8815</v>
      </c>
      <c r="S553" s="31" t="n">
        <f aca="false">(R553+8.05)</f>
        <v>144.9315</v>
      </c>
      <c r="T553" s="31" t="n">
        <f aca="false">(S553+8.05)</f>
        <v>152.9815</v>
      </c>
      <c r="U553" s="31" t="n">
        <f aca="false">(T553+8.05)</f>
        <v>161.0315</v>
      </c>
      <c r="V553" s="31" t="n">
        <f aca="false">(U553+8.05)</f>
        <v>169.0815</v>
      </c>
      <c r="W553" s="31" t="n">
        <f aca="false">(V553+8.05)</f>
        <v>177.1315</v>
      </c>
      <c r="X553" s="31" t="n">
        <f aca="false">(W553+8.05)</f>
        <v>185.1815</v>
      </c>
      <c r="Y553" s="31" t="n">
        <f aca="false">(X553+8.05)</f>
        <v>193.2315</v>
      </c>
      <c r="Z553" s="31" t="n">
        <f aca="false">(Y553+8.05)</f>
        <v>201.2815</v>
      </c>
      <c r="AA553" s="31" t="n">
        <f aca="false">(Z553+8.05)</f>
        <v>209.3315</v>
      </c>
      <c r="AB553" s="31" t="n">
        <f aca="false">(AA553+8.05)</f>
        <v>217.3815</v>
      </c>
      <c r="AC553" s="31" t="n">
        <f aca="false">(AB553+8.05)</f>
        <v>225.4315</v>
      </c>
      <c r="AD553" s="31" t="n">
        <f aca="false">(AC553+8.05)</f>
        <v>233.4815</v>
      </c>
      <c r="AE553" s="31" t="n">
        <f aca="false">(AD553+8.05)</f>
        <v>241.5315</v>
      </c>
      <c r="AF553" s="31" t="n">
        <f aca="false">(AE553+8.05)</f>
        <v>249.5815</v>
      </c>
      <c r="AG553" s="31" t="n">
        <f aca="false">(AF553+8.05)</f>
        <v>257.6315</v>
      </c>
      <c r="AH553" s="31" t="n">
        <f aca="false">(AG553+8.05)</f>
        <v>265.6815</v>
      </c>
      <c r="AI553" s="31" t="n">
        <f aca="false">(AH553+8.05)</f>
        <v>273.7315</v>
      </c>
      <c r="AJ553" s="31" t="n">
        <f aca="false">(AI553+8.05)</f>
        <v>281.7815</v>
      </c>
      <c r="AK553" s="31" t="n">
        <f aca="false">(AJ553+8.05)</f>
        <v>289.8315</v>
      </c>
      <c r="AL553" s="31" t="n">
        <f aca="false">(AK553+8.05)</f>
        <v>297.8815</v>
      </c>
      <c r="AM553" s="31" t="n">
        <f aca="false">(AL553+8.05)</f>
        <v>305.9315</v>
      </c>
      <c r="AN553" s="31" t="n">
        <f aca="false">(AM553+8.05)</f>
        <v>313.9815</v>
      </c>
      <c r="AO553" s="31" t="n">
        <f aca="false">(AN553+8.05)</f>
        <v>322.0315</v>
      </c>
      <c r="AP553" s="31" t="n">
        <f aca="false">(AO553+8.05)</f>
        <v>330.0815</v>
      </c>
      <c r="AQ553" s="31" t="n">
        <f aca="false">(AP553+8.05)</f>
        <v>338.1315</v>
      </c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</row>
    <row r="554" customFormat="false" ht="15.95" hidden="false" customHeight="true" outlineLevel="2" collapsed="false">
      <c r="A554" s="36" t="n">
        <v>3</v>
      </c>
      <c r="B554" s="37" t="s">
        <v>570</v>
      </c>
      <c r="C554" s="89" t="s">
        <v>574</v>
      </c>
      <c r="D554" s="36" t="s">
        <v>575</v>
      </c>
      <c r="E554" s="91" t="s">
        <v>70</v>
      </c>
      <c r="F554" s="132" t="s">
        <v>70</v>
      </c>
      <c r="G554" s="37" t="s">
        <v>23</v>
      </c>
      <c r="H554" s="89" t="n">
        <v>0.262</v>
      </c>
      <c r="I554" s="50" t="n">
        <v>0.7</v>
      </c>
      <c r="J554" s="31" t="n">
        <v>35</v>
      </c>
      <c r="K554" s="245" t="n">
        <f aca="false">(H554*I554*J554)</f>
        <v>6.419</v>
      </c>
      <c r="L554" s="31" t="n">
        <f aca="false">(K554+0.64)</f>
        <v>7.059</v>
      </c>
      <c r="M554" s="31" t="n">
        <f aca="false">(L554+0.64)</f>
        <v>7.699</v>
      </c>
      <c r="N554" s="31" t="n">
        <f aca="false">(M554+0.64)</f>
        <v>8.339</v>
      </c>
      <c r="O554" s="31" t="n">
        <f aca="false">(N554+0.64)</f>
        <v>8.979</v>
      </c>
      <c r="P554" s="31" t="n">
        <f aca="false">(O554+0.64)</f>
        <v>9.619</v>
      </c>
      <c r="Q554" s="31" t="n">
        <f aca="false">(P554+0.64)</f>
        <v>10.259</v>
      </c>
      <c r="R554" s="31" t="n">
        <f aca="false">(Q554+0.64)</f>
        <v>10.899</v>
      </c>
      <c r="S554" s="31" t="n">
        <f aca="false">(R554+0.64)</f>
        <v>11.539</v>
      </c>
      <c r="T554" s="31" t="n">
        <f aca="false">(S554+0.64)</f>
        <v>12.179</v>
      </c>
      <c r="U554" s="31" t="n">
        <f aca="false">(T554+0.64)</f>
        <v>12.819</v>
      </c>
      <c r="V554" s="31" t="n">
        <f aca="false">(U554+0.64)</f>
        <v>13.459</v>
      </c>
      <c r="W554" s="31" t="n">
        <f aca="false">(V554+0.64)</f>
        <v>14.099</v>
      </c>
      <c r="X554" s="31" t="n">
        <f aca="false">(W554+0.64)</f>
        <v>14.739</v>
      </c>
      <c r="Y554" s="31" t="n">
        <f aca="false">(X554+0.64)</f>
        <v>15.379</v>
      </c>
      <c r="Z554" s="31" t="n">
        <f aca="false">(Y554+0.64)</f>
        <v>16.019</v>
      </c>
      <c r="AA554" s="31" t="n">
        <f aca="false">(Z554+0.64)</f>
        <v>16.659</v>
      </c>
      <c r="AB554" s="31" t="n">
        <f aca="false">(AA554+0.64)</f>
        <v>17.299</v>
      </c>
      <c r="AC554" s="31" t="n">
        <f aca="false">(AB554+0.64)</f>
        <v>17.939</v>
      </c>
      <c r="AD554" s="31" t="n">
        <f aca="false">(AC554+0.64)</f>
        <v>18.579</v>
      </c>
      <c r="AE554" s="31" t="n">
        <f aca="false">(AD554+0.64)</f>
        <v>19.219</v>
      </c>
      <c r="AF554" s="31" t="n">
        <f aca="false">(AE554+0.64)</f>
        <v>19.859</v>
      </c>
      <c r="AG554" s="31" t="n">
        <f aca="false">(AF554+0.64)</f>
        <v>20.499</v>
      </c>
      <c r="AH554" s="31" t="n">
        <f aca="false">(AG554+0.64)</f>
        <v>21.139</v>
      </c>
      <c r="AI554" s="31" t="n">
        <f aca="false">(AH554+0.64)</f>
        <v>21.779</v>
      </c>
      <c r="AJ554" s="31" t="n">
        <f aca="false">(AI554+0.64)</f>
        <v>22.419</v>
      </c>
      <c r="AK554" s="31" t="n">
        <f aca="false">(AJ554+0.64)</f>
        <v>23.059</v>
      </c>
      <c r="AL554" s="31" t="n">
        <f aca="false">(AK554+0.64)</f>
        <v>23.699</v>
      </c>
      <c r="AM554" s="31" t="n">
        <f aca="false">(AL554+0.64)</f>
        <v>24.339</v>
      </c>
      <c r="AN554" s="31" t="n">
        <f aca="false">(AM554+0.64)</f>
        <v>24.979</v>
      </c>
      <c r="AO554" s="31" t="n">
        <f aca="false">(AN554+0.64)</f>
        <v>25.619</v>
      </c>
      <c r="AP554" s="31" t="n">
        <f aca="false">(AO554+0.64)</f>
        <v>26.259</v>
      </c>
      <c r="AQ554" s="31" t="n">
        <f aca="false">(AP554+0.64)</f>
        <v>26.899</v>
      </c>
      <c r="AR554" s="31" t="n">
        <f aca="false">(AQ554+0.64)</f>
        <v>27.539</v>
      </c>
      <c r="AS554" s="31" t="n">
        <f aca="false">(AR554+0.64)</f>
        <v>28.179</v>
      </c>
      <c r="AT554" s="31" t="n">
        <f aca="false">(AS554+0.64)</f>
        <v>28.819</v>
      </c>
      <c r="AU554" s="31" t="n">
        <f aca="false">(AT554+0.64)</f>
        <v>29.459</v>
      </c>
      <c r="AV554" s="31" t="n">
        <f aca="false">(AU554+0.64)</f>
        <v>30.099</v>
      </c>
      <c r="AW554" s="31" t="n">
        <f aca="false">(AV554+0.64)</f>
        <v>30.739</v>
      </c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</row>
    <row r="555" customFormat="false" ht="15.95" hidden="false" customHeight="true" outlineLevel="2" collapsed="false">
      <c r="A555" s="36" t="n">
        <v>4</v>
      </c>
      <c r="B555" s="37" t="s">
        <v>570</v>
      </c>
      <c r="C555" s="89" t="s">
        <v>576</v>
      </c>
      <c r="D555" s="36" t="s">
        <v>575</v>
      </c>
      <c r="E555" s="91" t="s">
        <v>70</v>
      </c>
      <c r="F555" s="132" t="s">
        <v>70</v>
      </c>
      <c r="G555" s="37" t="s">
        <v>23</v>
      </c>
      <c r="H555" s="89" t="n">
        <v>0.107</v>
      </c>
      <c r="I555" s="50" t="n">
        <v>0.7</v>
      </c>
      <c r="J555" s="31" t="n">
        <v>35</v>
      </c>
      <c r="K555" s="245" t="n">
        <f aca="false">(H555*I555*J555)</f>
        <v>2.6215</v>
      </c>
      <c r="L555" s="31" t="n">
        <f aca="false">(K555+0.26)</f>
        <v>2.8815</v>
      </c>
      <c r="M555" s="31" t="n">
        <f aca="false">(L555+0.26)</f>
        <v>3.1415</v>
      </c>
      <c r="N555" s="31" t="n">
        <f aca="false">(M555+0.26)</f>
        <v>3.4015</v>
      </c>
      <c r="O555" s="31" t="n">
        <f aca="false">(N555+0.26)</f>
        <v>3.6615</v>
      </c>
      <c r="P555" s="31" t="n">
        <f aca="false">(O555+0.26)</f>
        <v>3.9215</v>
      </c>
      <c r="Q555" s="31" t="n">
        <f aca="false">(P555+0.26)</f>
        <v>4.1815</v>
      </c>
      <c r="R555" s="31" t="n">
        <f aca="false">(Q555+0.26)</f>
        <v>4.4415</v>
      </c>
      <c r="S555" s="31" t="n">
        <f aca="false">(R555+0.26)</f>
        <v>4.7015</v>
      </c>
      <c r="T555" s="31" t="n">
        <f aca="false">(S555+0.26)</f>
        <v>4.9615</v>
      </c>
      <c r="U555" s="31" t="n">
        <f aca="false">(T555+0.26)</f>
        <v>5.2215</v>
      </c>
      <c r="V555" s="31" t="n">
        <f aca="false">(U555+0.26)</f>
        <v>5.4815</v>
      </c>
      <c r="W555" s="31" t="n">
        <f aca="false">(V555+0.26)</f>
        <v>5.7415</v>
      </c>
      <c r="X555" s="31" t="n">
        <f aca="false">(W555+0.26)</f>
        <v>6.0015</v>
      </c>
      <c r="Y555" s="31" t="n">
        <f aca="false">(X555+0.26)</f>
        <v>6.2615</v>
      </c>
      <c r="Z555" s="31" t="n">
        <f aca="false">(Y555+0.26)</f>
        <v>6.5215</v>
      </c>
      <c r="AA555" s="31" t="n">
        <f aca="false">(Z555+0.26)</f>
        <v>6.7815</v>
      </c>
      <c r="AB555" s="31" t="n">
        <f aca="false">(AA555+0.26)</f>
        <v>7.0415</v>
      </c>
      <c r="AC555" s="31" t="n">
        <f aca="false">(AB555+0.26)</f>
        <v>7.3015</v>
      </c>
      <c r="AD555" s="31" t="n">
        <f aca="false">(AC555+0.26)</f>
        <v>7.5615</v>
      </c>
      <c r="AE555" s="31" t="n">
        <f aca="false">(AD555+0.26)</f>
        <v>7.8215</v>
      </c>
      <c r="AF555" s="31" t="n">
        <f aca="false">(AE555+0.26)</f>
        <v>8.0815</v>
      </c>
      <c r="AG555" s="31" t="n">
        <f aca="false">(AF555+0.26)</f>
        <v>8.3415</v>
      </c>
      <c r="AH555" s="31" t="n">
        <f aca="false">(AG555+0.26)</f>
        <v>8.6015</v>
      </c>
      <c r="AI555" s="31" t="n">
        <f aca="false">(AH555+0.26)</f>
        <v>8.8615</v>
      </c>
      <c r="AJ555" s="31" t="n">
        <f aca="false">(AI555+0.26)</f>
        <v>9.1215</v>
      </c>
      <c r="AK555" s="31" t="n">
        <f aca="false">(AJ555+0.26)</f>
        <v>9.3815</v>
      </c>
      <c r="AL555" s="31" t="n">
        <f aca="false">(AK555+0.26)</f>
        <v>9.6415</v>
      </c>
      <c r="AM555" s="31" t="n">
        <f aca="false">(AL555+0.26)</f>
        <v>9.9015</v>
      </c>
      <c r="AN555" s="31" t="n">
        <f aca="false">(AM555+0.26)</f>
        <v>10.1615</v>
      </c>
      <c r="AO555" s="31" t="n">
        <f aca="false">(AN555+0.26)</f>
        <v>10.4215</v>
      </c>
      <c r="AP555" s="31" t="n">
        <f aca="false">(AO555+0.26)</f>
        <v>10.6815</v>
      </c>
      <c r="AQ555" s="31" t="n">
        <f aca="false">(AP555+0.26)</f>
        <v>10.9415</v>
      </c>
      <c r="AR555" s="31" t="n">
        <f aca="false">(AQ555+0.26)</f>
        <v>11.2015</v>
      </c>
      <c r="AS555" s="31" t="n">
        <f aca="false">(AR555+0.26)</f>
        <v>11.4615</v>
      </c>
      <c r="AT555" s="31" t="n">
        <f aca="false">(AS555+0.26)</f>
        <v>11.7215</v>
      </c>
      <c r="AU555" s="31" t="n">
        <f aca="false">(AT555+0.26)</f>
        <v>11.9815</v>
      </c>
      <c r="AV555" s="31" t="n">
        <f aca="false">(AU555+0.26)</f>
        <v>12.2415</v>
      </c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</row>
    <row r="556" s="55" customFormat="true" ht="15.95" hidden="false" customHeight="true" outlineLevel="2" collapsed="false">
      <c r="A556" s="36" t="n">
        <v>5</v>
      </c>
      <c r="B556" s="48" t="s">
        <v>570</v>
      </c>
      <c r="C556" s="131" t="s">
        <v>577</v>
      </c>
      <c r="D556" s="36" t="s">
        <v>578</v>
      </c>
      <c r="E556" s="136" t="s">
        <v>241</v>
      </c>
      <c r="F556" s="132" t="s">
        <v>70</v>
      </c>
      <c r="G556" s="37" t="s">
        <v>23</v>
      </c>
      <c r="H556" s="138" t="n">
        <v>5.334</v>
      </c>
      <c r="I556" s="50" t="n">
        <v>0.7</v>
      </c>
      <c r="J556" s="31" t="n">
        <v>35</v>
      </c>
      <c r="K556" s="245" t="n">
        <f aca="false">(H556*I556*J556)</f>
        <v>130.683</v>
      </c>
      <c r="L556" s="31" t="n">
        <f aca="false">(K556+13.07)</f>
        <v>143.753</v>
      </c>
      <c r="M556" s="31" t="n">
        <f aca="false">(L556+13.07)</f>
        <v>156.823</v>
      </c>
      <c r="N556" s="31" t="n">
        <f aca="false">(M556+13.07)</f>
        <v>169.893</v>
      </c>
      <c r="O556" s="31" t="n">
        <f aca="false">(N556+13.07)</f>
        <v>182.963</v>
      </c>
      <c r="P556" s="31" t="n">
        <f aca="false">(O556+13.07)</f>
        <v>196.033</v>
      </c>
      <c r="Q556" s="31" t="n">
        <f aca="false">(P556+13.07)</f>
        <v>209.103</v>
      </c>
      <c r="R556" s="31" t="n">
        <f aca="false">(Q556+13.07)</f>
        <v>222.173</v>
      </c>
      <c r="S556" s="31" t="n">
        <f aca="false">(R556+13.07)</f>
        <v>235.243</v>
      </c>
      <c r="T556" s="31" t="n">
        <f aca="false">(S556+13.07)</f>
        <v>248.313</v>
      </c>
      <c r="U556" s="31" t="n">
        <f aca="false">(T556+13.07)</f>
        <v>261.383</v>
      </c>
      <c r="V556" s="31" t="n">
        <f aca="false">(U556+13.07)</f>
        <v>274.453</v>
      </c>
      <c r="W556" s="31" t="n">
        <f aca="false">(V556+13.07)</f>
        <v>287.523</v>
      </c>
      <c r="X556" s="31" t="n">
        <f aca="false">(W556+13.07)</f>
        <v>300.593</v>
      </c>
      <c r="Y556" s="31" t="n">
        <f aca="false">(X556+13.07)</f>
        <v>313.663</v>
      </c>
      <c r="Z556" s="31" t="n">
        <f aca="false">(Y556+13.07)</f>
        <v>326.733</v>
      </c>
      <c r="AA556" s="31" t="n">
        <f aca="false">(Z556+13.07)</f>
        <v>339.803</v>
      </c>
      <c r="AB556" s="31" t="n">
        <f aca="false">(AA556+13.07)</f>
        <v>352.873</v>
      </c>
      <c r="AC556" s="31" t="n">
        <f aca="false">(AB556+13.07)</f>
        <v>365.943</v>
      </c>
      <c r="AD556" s="31" t="n">
        <f aca="false">(AC556+13.07)</f>
        <v>379.013</v>
      </c>
      <c r="AE556" s="31" t="n">
        <f aca="false">(AD556+13.07)</f>
        <v>392.083</v>
      </c>
      <c r="AF556" s="31" t="n">
        <f aca="false">(AE556+13.07)</f>
        <v>405.153</v>
      </c>
      <c r="AG556" s="31" t="n">
        <f aca="false">(AF556+13.07)</f>
        <v>418.223</v>
      </c>
      <c r="AH556" s="31" t="n">
        <f aca="false">(AG556+13.07)</f>
        <v>431.293</v>
      </c>
      <c r="AI556" s="31" t="n">
        <f aca="false">(AH556+13.07)</f>
        <v>444.363</v>
      </c>
      <c r="AJ556" s="31" t="n">
        <f aca="false">(AI556+13.07)</f>
        <v>457.433</v>
      </c>
      <c r="AK556" s="31" t="n">
        <f aca="false">(AJ556+13.07)</f>
        <v>470.503</v>
      </c>
      <c r="AL556" s="31" t="n">
        <f aca="false">(AK556+13.07)</f>
        <v>483.573</v>
      </c>
      <c r="AM556" s="31" t="n">
        <f aca="false">(AL556+13.07)</f>
        <v>496.643</v>
      </c>
      <c r="AN556" s="31" t="n">
        <f aca="false">(AM556+13.07)</f>
        <v>509.713</v>
      </c>
      <c r="AO556" s="31" t="n">
        <f aca="false">(AN556+13.07)</f>
        <v>522.783</v>
      </c>
      <c r="AP556" s="31" t="n">
        <f aca="false">(AO556+13.07)</f>
        <v>535.853</v>
      </c>
      <c r="AQ556" s="31" t="n">
        <f aca="false">(AP556+13.07)</f>
        <v>548.923</v>
      </c>
      <c r="AR556" s="31" t="n">
        <f aca="false">(AQ556+13.07)</f>
        <v>561.993</v>
      </c>
      <c r="AS556" s="31" t="n">
        <f aca="false">(AR556+13.07)</f>
        <v>575.063</v>
      </c>
      <c r="AT556" s="31" t="n">
        <f aca="false">(AS556+13.07)</f>
        <v>588.133</v>
      </c>
      <c r="AU556" s="31" t="n">
        <f aca="false">(AT556+13.07)</f>
        <v>601.203</v>
      </c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</row>
    <row r="557" s="55" customFormat="true" ht="15.95" hidden="false" customHeight="true" outlineLevel="1" collapsed="false">
      <c r="A557" s="36"/>
      <c r="B557" s="160" t="s">
        <v>54</v>
      </c>
      <c r="C557" s="131"/>
      <c r="D557" s="36"/>
      <c r="E557" s="136"/>
      <c r="F557" s="157"/>
      <c r="G557" s="93"/>
      <c r="H557" s="177" t="n">
        <f aca="false">SUBTOTAL(9,H552:H556)</f>
        <v>10.106</v>
      </c>
      <c r="I557" s="157"/>
      <c r="J557" s="22"/>
      <c r="K557" s="245"/>
      <c r="L557" s="22"/>
      <c r="M557" s="22"/>
      <c r="N557" s="239"/>
      <c r="O557" s="240"/>
      <c r="P557" s="240"/>
      <c r="Q557" s="240"/>
      <c r="R557" s="240"/>
      <c r="S557" s="240"/>
      <c r="T557" s="240"/>
      <c r="U557" s="240"/>
      <c r="V557" s="240"/>
      <c r="W557" s="240"/>
      <c r="X557" s="240"/>
      <c r="Y557" s="240"/>
      <c r="Z557" s="240"/>
      <c r="AA557" s="240"/>
      <c r="AB557" s="240"/>
      <c r="AC557" s="240"/>
      <c r="AD557" s="240"/>
      <c r="AE557" s="240"/>
      <c r="AF557" s="240"/>
      <c r="AG557" s="240"/>
      <c r="AH557" s="24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</row>
    <row r="558" s="55" customFormat="true" ht="15.95" hidden="false" customHeight="true" outlineLevel="1" collapsed="false">
      <c r="A558" s="36"/>
      <c r="B558" s="215"/>
      <c r="C558" s="131"/>
      <c r="D558" s="36"/>
      <c r="E558" s="136"/>
      <c r="F558" s="157"/>
      <c r="G558" s="93"/>
      <c r="H558" s="177"/>
      <c r="I558" s="157"/>
      <c r="J558" s="22"/>
      <c r="K558" s="245"/>
      <c r="L558" s="22"/>
      <c r="M558" s="22"/>
      <c r="N558" s="239"/>
      <c r="O558" s="240"/>
      <c r="P558" s="240"/>
      <c r="Q558" s="240"/>
      <c r="R558" s="240"/>
      <c r="S558" s="240"/>
      <c r="T558" s="240"/>
      <c r="U558" s="240"/>
      <c r="V558" s="240"/>
      <c r="W558" s="240"/>
      <c r="X558" s="240"/>
      <c r="Y558" s="240"/>
      <c r="Z558" s="240"/>
      <c r="AA558" s="240"/>
      <c r="AB558" s="240"/>
      <c r="AC558" s="240"/>
      <c r="AD558" s="240"/>
      <c r="AE558" s="240"/>
      <c r="AF558" s="240"/>
      <c r="AG558" s="240"/>
      <c r="AH558" s="24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</row>
    <row r="559" s="10" customFormat="true" ht="15.95" hidden="false" customHeight="true" outlineLevel="1" collapsed="false">
      <c r="A559" s="89"/>
      <c r="B559" s="37"/>
      <c r="C559" s="89"/>
      <c r="D559" s="36"/>
      <c r="E559" s="91"/>
      <c r="F559" s="92"/>
      <c r="G559" s="93"/>
      <c r="H559" s="89"/>
      <c r="I559" s="92"/>
      <c r="J559" s="22"/>
      <c r="K559" s="245"/>
      <c r="L559" s="22"/>
      <c r="M559" s="22"/>
      <c r="N559" s="239"/>
      <c r="O559" s="240"/>
      <c r="P559" s="240"/>
      <c r="Q559" s="240"/>
      <c r="R559" s="240"/>
      <c r="S559" s="240"/>
      <c r="T559" s="240"/>
      <c r="U559" s="240"/>
      <c r="V559" s="240"/>
      <c r="W559" s="240"/>
      <c r="X559" s="240"/>
      <c r="Y559" s="240"/>
      <c r="Z559" s="240"/>
      <c r="AA559" s="240"/>
      <c r="AB559" s="240"/>
      <c r="AC559" s="240"/>
      <c r="AD559" s="240"/>
      <c r="AE559" s="240"/>
      <c r="AF559" s="240"/>
      <c r="AG559" s="240"/>
      <c r="AH559" s="240"/>
    </row>
    <row r="560" s="10" customFormat="true" ht="15.95" hidden="false" customHeight="true" outlineLevel="1" collapsed="false">
      <c r="A560" s="36"/>
      <c r="B560" s="48"/>
      <c r="C560" s="25"/>
      <c r="D560" s="36"/>
      <c r="E560" s="136"/>
      <c r="F560" s="132"/>
      <c r="G560" s="48"/>
      <c r="H560" s="36"/>
      <c r="I560" s="157"/>
      <c r="J560" s="22"/>
      <c r="K560" s="245"/>
      <c r="L560" s="22"/>
      <c r="M560" s="22"/>
      <c r="N560" s="239"/>
      <c r="O560" s="240"/>
      <c r="P560" s="240"/>
      <c r="Q560" s="240"/>
      <c r="R560" s="240"/>
      <c r="S560" s="240"/>
      <c r="T560" s="240"/>
      <c r="U560" s="240"/>
      <c r="V560" s="240"/>
      <c r="W560" s="240"/>
      <c r="X560" s="240"/>
      <c r="Y560" s="240"/>
      <c r="Z560" s="240"/>
      <c r="AA560" s="240"/>
      <c r="AB560" s="240"/>
      <c r="AC560" s="240"/>
      <c r="AD560" s="240"/>
      <c r="AE560" s="240"/>
      <c r="AF560" s="240"/>
      <c r="AG560" s="240"/>
      <c r="AH560" s="240"/>
    </row>
    <row r="561" s="221" customFormat="true" ht="15.95" hidden="false" customHeight="true" outlineLevel="2" collapsed="false">
      <c r="A561" s="36" t="n">
        <v>1</v>
      </c>
      <c r="B561" s="48" t="s">
        <v>579</v>
      </c>
      <c r="C561" s="216" t="s">
        <v>580</v>
      </c>
      <c r="D561" s="36" t="s">
        <v>581</v>
      </c>
      <c r="E561" s="86" t="s">
        <v>38</v>
      </c>
      <c r="F561" s="48" t="s">
        <v>38</v>
      </c>
      <c r="G561" s="48" t="s">
        <v>116</v>
      </c>
      <c r="H561" s="36" t="n">
        <v>127.118</v>
      </c>
      <c r="I561" s="50" t="n">
        <v>1.2</v>
      </c>
      <c r="J561" s="31" t="n">
        <v>20</v>
      </c>
      <c r="K561" s="245" t="n">
        <f aca="false">(H561*I561*J561)</f>
        <v>3050.832</v>
      </c>
      <c r="L561" s="219" t="n">
        <f aca="false">(K561+305.08)</f>
        <v>3355.912</v>
      </c>
      <c r="M561" s="219" t="n">
        <f aca="false">(L561+305.08)</f>
        <v>3660.992</v>
      </c>
      <c r="N561" s="219" t="n">
        <f aca="false">(M561+305.08)</f>
        <v>3966.072</v>
      </c>
      <c r="O561" s="219" t="n">
        <f aca="false">(N561+305.08)</f>
        <v>4271.152</v>
      </c>
      <c r="P561" s="219" t="n">
        <f aca="false">(O561+305.08)</f>
        <v>4576.232</v>
      </c>
      <c r="Q561" s="219" t="n">
        <f aca="false">(P561+305.08)</f>
        <v>4881.312</v>
      </c>
      <c r="R561" s="219" t="n">
        <f aca="false">(Q561+305.08)</f>
        <v>5186.392</v>
      </c>
      <c r="S561" s="219" t="n">
        <f aca="false">(R561+305.08)</f>
        <v>5491.472</v>
      </c>
      <c r="T561" s="219" t="n">
        <f aca="false">(S561+305.08)</f>
        <v>5796.552</v>
      </c>
      <c r="U561" s="219" t="n">
        <f aca="false">(T561+305.08)</f>
        <v>6101.632</v>
      </c>
      <c r="V561" s="219" t="n">
        <f aca="false">(U561+305.08)</f>
        <v>6406.712</v>
      </c>
      <c r="W561" s="219" t="n">
        <f aca="false">(V561+305.08)</f>
        <v>6711.792</v>
      </c>
      <c r="X561" s="219" t="n">
        <f aca="false">(W561+305.08)</f>
        <v>7016.872</v>
      </c>
      <c r="Y561" s="219" t="n">
        <f aca="false">(X561+305.08)</f>
        <v>7321.952</v>
      </c>
      <c r="Z561" s="219" t="n">
        <f aca="false">(Y561+305.08)</f>
        <v>7627.032</v>
      </c>
      <c r="AA561" s="219" t="n">
        <f aca="false">(Z561+305.08)</f>
        <v>7932.112</v>
      </c>
      <c r="AB561" s="219" t="n">
        <f aca="false">(AA561+305.08)</f>
        <v>8237.192</v>
      </c>
      <c r="AC561" s="219" t="n">
        <f aca="false">(AB561+305.08)</f>
        <v>8542.272</v>
      </c>
      <c r="AD561" s="219" t="n">
        <f aca="false">(AC561+305.08)</f>
        <v>8847.352</v>
      </c>
      <c r="AE561" s="219" t="n">
        <f aca="false">(AD561+305.08)</f>
        <v>9152.432</v>
      </c>
      <c r="AF561" s="219" t="n">
        <f aca="false">(AE561+305.08)</f>
        <v>9457.512</v>
      </c>
      <c r="AG561" s="219" t="n">
        <f aca="false">(AF561+305.08)</f>
        <v>9762.592</v>
      </c>
      <c r="AH561" s="219" t="n">
        <f aca="false">(AG561+305.08)</f>
        <v>10067.672</v>
      </c>
      <c r="AI561" s="219" t="n">
        <f aca="false">(AH561+305.08)</f>
        <v>10372.752</v>
      </c>
      <c r="AJ561" s="219" t="n">
        <f aca="false">(AI561+305.08)</f>
        <v>10677.832</v>
      </c>
      <c r="AK561" s="219" t="n">
        <f aca="false">(AJ561+305.08)</f>
        <v>10982.912</v>
      </c>
      <c r="AL561" s="219" t="n">
        <f aca="false">(AK561+305.08)</f>
        <v>11287.992</v>
      </c>
      <c r="AM561" s="219" t="n">
        <f aca="false">(AL561+305.08)</f>
        <v>11593.072</v>
      </c>
      <c r="AN561" s="220"/>
      <c r="AO561" s="220"/>
      <c r="AP561" s="220"/>
      <c r="AQ561" s="220"/>
      <c r="AR561" s="220"/>
      <c r="AS561" s="220"/>
      <c r="AT561" s="220"/>
      <c r="AU561" s="220"/>
      <c r="AV561" s="220"/>
      <c r="AW561" s="220"/>
      <c r="AX561" s="220"/>
      <c r="AY561" s="220"/>
      <c r="AZ561" s="220"/>
      <c r="BA561" s="220"/>
      <c r="BB561" s="220"/>
      <c r="BC561" s="220"/>
      <c r="BD561" s="220"/>
      <c r="BE561" s="220"/>
      <c r="BF561" s="220"/>
      <c r="BG561" s="220"/>
      <c r="BH561" s="220"/>
      <c r="BI561" s="220"/>
      <c r="BJ561" s="220"/>
      <c r="BK561" s="220"/>
      <c r="BL561" s="220"/>
      <c r="BM561" s="220"/>
      <c r="BN561" s="220"/>
      <c r="BO561" s="220"/>
      <c r="BP561" s="220"/>
      <c r="BQ561" s="220"/>
      <c r="BR561" s="220"/>
    </row>
    <row r="562" s="222" customFormat="true" ht="15.95" hidden="false" customHeight="true" outlineLevel="2" collapsed="false">
      <c r="A562" s="36" t="n">
        <v>2</v>
      </c>
      <c r="B562" s="49" t="s">
        <v>579</v>
      </c>
      <c r="C562" s="89" t="s">
        <v>582</v>
      </c>
      <c r="D562" s="47" t="s">
        <v>583</v>
      </c>
      <c r="E562" s="35" t="s">
        <v>38</v>
      </c>
      <c r="F562" s="48" t="s">
        <v>38</v>
      </c>
      <c r="G562" s="139" t="s">
        <v>23</v>
      </c>
      <c r="H562" s="36" t="n">
        <v>4.854</v>
      </c>
      <c r="I562" s="50" t="n">
        <v>0.7</v>
      </c>
      <c r="J562" s="31" t="n">
        <v>20</v>
      </c>
      <c r="K562" s="245" t="n">
        <f aca="false">(H562*I562*J562)</f>
        <v>67.956</v>
      </c>
      <c r="L562" s="219" t="n">
        <f aca="false">(K562+6.8)</f>
        <v>74.756</v>
      </c>
      <c r="M562" s="219" t="n">
        <f aca="false">(L562+6.8)</f>
        <v>81.556</v>
      </c>
      <c r="N562" s="219" t="n">
        <f aca="false">(M562+6.8)</f>
        <v>88.356</v>
      </c>
      <c r="O562" s="219" t="n">
        <f aca="false">(N562+6.8)</f>
        <v>95.156</v>
      </c>
      <c r="P562" s="219" t="n">
        <f aca="false">(O562+6.8)</f>
        <v>101.956</v>
      </c>
      <c r="Q562" s="219" t="n">
        <f aca="false">(P562+6.8)</f>
        <v>108.756</v>
      </c>
      <c r="R562" s="219" t="n">
        <f aca="false">(Q562+6.8)</f>
        <v>115.556</v>
      </c>
      <c r="S562" s="219" t="n">
        <f aca="false">(R562+6.8)</f>
        <v>122.356</v>
      </c>
      <c r="T562" s="219" t="n">
        <f aca="false">(S562+6.8)</f>
        <v>129.156</v>
      </c>
      <c r="U562" s="219" t="n">
        <f aca="false">(T562+6.8)</f>
        <v>135.956</v>
      </c>
      <c r="V562" s="219" t="n">
        <f aca="false">(U562+6.8)</f>
        <v>142.756</v>
      </c>
      <c r="W562" s="219" t="n">
        <f aca="false">(V562+6.8)</f>
        <v>149.556</v>
      </c>
      <c r="X562" s="219" t="n">
        <f aca="false">(W562+6.8)</f>
        <v>156.356</v>
      </c>
      <c r="Y562" s="219" t="n">
        <f aca="false">(X562+6.8)</f>
        <v>163.156</v>
      </c>
      <c r="Z562" s="219" t="n">
        <f aca="false">(Y562+6.8)</f>
        <v>169.956</v>
      </c>
      <c r="AA562" s="219" t="n">
        <f aca="false">(Z562+6.8)</f>
        <v>176.756</v>
      </c>
      <c r="AB562" s="219" t="n">
        <f aca="false">(AA562+6.8)</f>
        <v>183.556</v>
      </c>
      <c r="AC562" s="219" t="n">
        <f aca="false">(AB562+6.8)</f>
        <v>190.356</v>
      </c>
      <c r="AD562" s="219" t="n">
        <f aca="false">(AC562+6.8)</f>
        <v>197.156</v>
      </c>
      <c r="AE562" s="219" t="n">
        <f aca="false">(AD562+6.8)</f>
        <v>203.956</v>
      </c>
      <c r="AF562" s="219" t="n">
        <f aca="false">(AE562+6.8)</f>
        <v>210.756</v>
      </c>
      <c r="AG562" s="219" t="n">
        <f aca="false">(AF562+6.8)</f>
        <v>217.556</v>
      </c>
      <c r="AH562" s="219" t="n">
        <f aca="false">(AG562+6.8)</f>
        <v>224.356</v>
      </c>
      <c r="AI562" s="219" t="n">
        <f aca="false">(AH562+6.8)</f>
        <v>231.156</v>
      </c>
      <c r="AJ562" s="219" t="n">
        <f aca="false">(AI562+6.8)</f>
        <v>237.956</v>
      </c>
      <c r="AK562" s="219" t="n">
        <f aca="false">(AJ562+6.8)</f>
        <v>244.756</v>
      </c>
      <c r="AL562" s="219" t="n">
        <f aca="false">(AK562+6.8)</f>
        <v>251.556</v>
      </c>
      <c r="AM562" s="219" t="n">
        <f aca="false">(AL562+6.8)</f>
        <v>258.356</v>
      </c>
      <c r="AN562" s="219" t="n">
        <f aca="false">(AM562+6.8)</f>
        <v>265.156</v>
      </c>
      <c r="AO562" s="219" t="n">
        <f aca="false">(AN562+6.8)</f>
        <v>271.956</v>
      </c>
      <c r="AP562" s="219" t="n">
        <f aca="false">(AO562+6.8)</f>
        <v>278.756</v>
      </c>
      <c r="AQ562" s="219" t="n">
        <f aca="false">(AP562+6.8)</f>
        <v>285.556</v>
      </c>
      <c r="AR562" s="219" t="n">
        <f aca="false">(AQ562+6.8)</f>
        <v>292.356</v>
      </c>
      <c r="AS562" s="219" t="n">
        <f aca="false">(AR562+6.8)</f>
        <v>299.156</v>
      </c>
      <c r="AT562" s="219" t="n">
        <f aca="false">(AS562+6.8)</f>
        <v>305.956</v>
      </c>
      <c r="AU562" s="219" t="n">
        <f aca="false">(AT562+6.8)</f>
        <v>312.756</v>
      </c>
      <c r="AV562" s="219" t="n">
        <f aca="false">(AU562+6.8)</f>
        <v>319.556</v>
      </c>
      <c r="AW562" s="219" t="n">
        <f aca="false">(AV562+6.8)</f>
        <v>326.356</v>
      </c>
      <c r="AX562" s="219" t="n">
        <f aca="false">(AW562+6.8)</f>
        <v>333.156</v>
      </c>
      <c r="AY562" s="219" t="n">
        <f aca="false">(AX562+6.8)</f>
        <v>339.956</v>
      </c>
      <c r="AZ562" s="219" t="n">
        <f aca="false">(AY562+6.8)</f>
        <v>346.756</v>
      </c>
      <c r="BA562" s="219" t="n">
        <f aca="false">(AZ562+6.8)</f>
        <v>353.556</v>
      </c>
      <c r="BB562" s="219" t="n">
        <f aca="false">(BA562+6.8)</f>
        <v>360.356</v>
      </c>
      <c r="BC562" s="219" t="n">
        <f aca="false">(BB562+6.8)</f>
        <v>367.156</v>
      </c>
      <c r="BD562" s="219" t="n">
        <f aca="false">(BC562+6.8)</f>
        <v>373.956</v>
      </c>
      <c r="BE562" s="219" t="n">
        <f aca="false">(BD562+6.8)</f>
        <v>380.756</v>
      </c>
      <c r="BF562" s="219" t="n">
        <f aca="false">(BE562+6.8)</f>
        <v>387.556</v>
      </c>
      <c r="BG562" s="219" t="n">
        <f aca="false">(BF562+6.8)</f>
        <v>394.356</v>
      </c>
      <c r="BH562" s="219" t="n">
        <f aca="false">(BG562+6.8)</f>
        <v>401.156</v>
      </c>
      <c r="BI562" s="219" t="n">
        <f aca="false">(BH562+6.8)</f>
        <v>407.956</v>
      </c>
      <c r="BJ562" s="219" t="n">
        <f aca="false">(BI562+6.8)</f>
        <v>414.756</v>
      </c>
      <c r="BK562" s="219" t="n">
        <f aca="false">(BJ562+6.8)</f>
        <v>421.556</v>
      </c>
      <c r="BL562" s="219" t="n">
        <f aca="false">(BK562+6.8)</f>
        <v>428.356</v>
      </c>
      <c r="BM562" s="219" t="n">
        <f aca="false">(BL562+6.8)</f>
        <v>435.156</v>
      </c>
      <c r="BN562" s="219" t="n">
        <f aca="false">(BM562+6.8)</f>
        <v>441.956000000001</v>
      </c>
      <c r="BO562" s="219" t="n">
        <f aca="false">(BN562+6.8)</f>
        <v>448.756000000001</v>
      </c>
      <c r="BP562" s="219" t="n">
        <f aca="false">(BO562+6.8)</f>
        <v>455.556000000001</v>
      </c>
      <c r="BQ562" s="219" t="n">
        <f aca="false">(BP562+6.8)</f>
        <v>462.356000000001</v>
      </c>
    </row>
    <row r="563" s="222" customFormat="true" ht="15.95" hidden="false" customHeight="true" outlineLevel="2" collapsed="false">
      <c r="A563" s="36" t="n">
        <v>3</v>
      </c>
      <c r="B563" s="207" t="s">
        <v>579</v>
      </c>
      <c r="C563" s="216" t="s">
        <v>584</v>
      </c>
      <c r="D563" s="140" t="s">
        <v>581</v>
      </c>
      <c r="E563" s="86" t="s">
        <v>38</v>
      </c>
      <c r="F563" s="48" t="s">
        <v>38</v>
      </c>
      <c r="G563" s="211" t="s">
        <v>116</v>
      </c>
      <c r="H563" s="36" t="n">
        <v>5.435</v>
      </c>
      <c r="I563" s="50" t="n">
        <v>0.7</v>
      </c>
      <c r="J563" s="31" t="n">
        <v>20</v>
      </c>
      <c r="K563" s="245" t="n">
        <f aca="false">(H563*I563*J563)</f>
        <v>76.09</v>
      </c>
      <c r="L563" s="219" t="n">
        <f aca="false">(K563+7.61)</f>
        <v>83.7</v>
      </c>
      <c r="M563" s="219" t="n">
        <f aca="false">(L563+7.61)</f>
        <v>91.31</v>
      </c>
      <c r="N563" s="219" t="n">
        <f aca="false">(M563+7.61)</f>
        <v>98.92</v>
      </c>
      <c r="O563" s="219" t="n">
        <f aca="false">(N563+7.61)</f>
        <v>106.53</v>
      </c>
      <c r="P563" s="219" t="n">
        <f aca="false">(O563+7.61)</f>
        <v>114.14</v>
      </c>
      <c r="Q563" s="219" t="n">
        <f aca="false">(P563+7.61)</f>
        <v>121.75</v>
      </c>
      <c r="R563" s="219" t="n">
        <f aca="false">(Q563+7.61)</f>
        <v>129.36</v>
      </c>
      <c r="S563" s="219" t="n">
        <f aca="false">(R563+7.61)</f>
        <v>136.97</v>
      </c>
      <c r="T563" s="219" t="n">
        <f aca="false">(S563+7.61)</f>
        <v>144.58</v>
      </c>
      <c r="U563" s="219" t="n">
        <f aca="false">(T563+7.61)</f>
        <v>152.19</v>
      </c>
      <c r="V563" s="219" t="n">
        <f aca="false">(U563+7.61)</f>
        <v>159.8</v>
      </c>
      <c r="W563" s="219" t="n">
        <f aca="false">(V563+7.61)</f>
        <v>167.41</v>
      </c>
      <c r="X563" s="219" t="n">
        <f aca="false">(W563+7.61)</f>
        <v>175.02</v>
      </c>
      <c r="Y563" s="219" t="n">
        <f aca="false">(X563+7.61)</f>
        <v>182.63</v>
      </c>
      <c r="Z563" s="219" t="n">
        <f aca="false">(Y563+7.61)</f>
        <v>190.24</v>
      </c>
      <c r="AA563" s="219" t="n">
        <f aca="false">(Z563+7.61)</f>
        <v>197.85</v>
      </c>
      <c r="AB563" s="219" t="n">
        <f aca="false">(AA563+7.61)</f>
        <v>205.46</v>
      </c>
      <c r="AC563" s="219" t="n">
        <f aca="false">(AB563+7.61)</f>
        <v>213.07</v>
      </c>
      <c r="AD563" s="219" t="n">
        <f aca="false">(AC563+7.61)</f>
        <v>220.68</v>
      </c>
      <c r="AE563" s="219" t="n">
        <f aca="false">(AD563+7.61)</f>
        <v>228.29</v>
      </c>
      <c r="AF563" s="219" t="n">
        <f aca="false">(AE563+7.61)</f>
        <v>235.9</v>
      </c>
      <c r="AG563" s="219" t="n">
        <f aca="false">(AF563+7.61)</f>
        <v>243.51</v>
      </c>
      <c r="AH563" s="219" t="n">
        <f aca="false">(AG563+7.61)</f>
        <v>251.12</v>
      </c>
      <c r="AI563" s="219" t="n">
        <f aca="false">(AH563+7.61)</f>
        <v>258.73</v>
      </c>
      <c r="AJ563" s="219" t="n">
        <f aca="false">(AI563+7.61)</f>
        <v>266.34</v>
      </c>
      <c r="AK563" s="219" t="n">
        <f aca="false">(AJ563+7.61)</f>
        <v>273.95</v>
      </c>
      <c r="AL563" s="219" t="n">
        <f aca="false">(AK563+7.61)</f>
        <v>281.56</v>
      </c>
      <c r="AM563" s="219" t="n">
        <f aca="false">(AL563+7.61)</f>
        <v>289.17</v>
      </c>
      <c r="AN563" s="219" t="n">
        <f aca="false">(AM563+7.61)</f>
        <v>296.78</v>
      </c>
      <c r="AO563" s="219" t="n">
        <f aca="false">(AN563+7.61)</f>
        <v>304.39</v>
      </c>
      <c r="AP563" s="219" t="n">
        <f aca="false">(AO563+7.61)</f>
        <v>312</v>
      </c>
      <c r="AQ563" s="219" t="n">
        <f aca="false">(AP563+7.61)</f>
        <v>319.61</v>
      </c>
      <c r="AR563" s="219" t="n">
        <f aca="false">(AQ563+7.61)</f>
        <v>327.22</v>
      </c>
      <c r="AS563" s="219" t="n">
        <f aca="false">(AR563+7.61)</f>
        <v>334.83</v>
      </c>
      <c r="AT563" s="219" t="n">
        <f aca="false">(AS563+7.61)</f>
        <v>342.44</v>
      </c>
      <c r="AU563" s="219" t="n">
        <f aca="false">(AT563+7.61)</f>
        <v>350.05</v>
      </c>
      <c r="AV563" s="219" t="n">
        <f aca="false">(AU563+7.61)</f>
        <v>357.66</v>
      </c>
      <c r="AW563" s="219" t="n">
        <f aca="false">(AV563+7.61)</f>
        <v>365.27</v>
      </c>
      <c r="AX563" s="219" t="n">
        <f aca="false">(AW563+7.61)</f>
        <v>372.88</v>
      </c>
      <c r="AY563" s="219" t="n">
        <f aca="false">(AX563+7.61)</f>
        <v>380.49</v>
      </c>
      <c r="AZ563" s="219" t="n">
        <f aca="false">(AY563+7.61)</f>
        <v>388.1</v>
      </c>
      <c r="BA563" s="219" t="n">
        <f aca="false">(AZ563+7.61)</f>
        <v>395.71</v>
      </c>
      <c r="BB563" s="219" t="n">
        <f aca="false">(BA563+7.61)</f>
        <v>403.32</v>
      </c>
      <c r="BC563" s="219" t="n">
        <f aca="false">(BB563+7.61)</f>
        <v>410.93</v>
      </c>
      <c r="BD563" s="219" t="n">
        <f aca="false">(BC563+7.61)</f>
        <v>418.540000000001</v>
      </c>
      <c r="BE563" s="219" t="n">
        <f aca="false">(BD563+7.61)</f>
        <v>426.150000000001</v>
      </c>
      <c r="BF563" s="219" t="n">
        <f aca="false">(BE563+7.61)</f>
        <v>433.760000000001</v>
      </c>
      <c r="BG563" s="219" t="n">
        <f aca="false">(BF563+7.61)</f>
        <v>441.370000000001</v>
      </c>
      <c r="BH563" s="219" t="n">
        <f aca="false">(BG563+7.61)</f>
        <v>448.980000000001</v>
      </c>
      <c r="BI563" s="219" t="n">
        <f aca="false">(BH563+7.61)</f>
        <v>456.590000000001</v>
      </c>
      <c r="BJ563" s="219" t="n">
        <f aca="false">(BI563+7.61)</f>
        <v>464.200000000001</v>
      </c>
      <c r="BK563" s="219" t="n">
        <f aca="false">(BJ563+7.61)</f>
        <v>471.810000000001</v>
      </c>
      <c r="BL563" s="219" t="n">
        <f aca="false">(BK563+7.61)</f>
        <v>479.420000000001</v>
      </c>
      <c r="BM563" s="219" t="n">
        <f aca="false">(BL563+7.61)</f>
        <v>487.030000000001</v>
      </c>
      <c r="BN563" s="219" t="n">
        <f aca="false">(BM563+7.61)</f>
        <v>494.640000000001</v>
      </c>
      <c r="BO563" s="219" t="n">
        <f aca="false">(BN563+7.61)</f>
        <v>502.250000000001</v>
      </c>
      <c r="BP563" s="219" t="n">
        <f aca="false">(BO563+7.61)</f>
        <v>509.860000000001</v>
      </c>
      <c r="BQ563" s="219" t="n">
        <f aca="false">(BP563+7.61)</f>
        <v>517.470000000001</v>
      </c>
    </row>
    <row r="564" s="222" customFormat="true" ht="15.95" hidden="false" customHeight="true" outlineLevel="2" collapsed="false">
      <c r="A564" s="36" t="n">
        <v>4</v>
      </c>
      <c r="B564" s="207" t="s">
        <v>579</v>
      </c>
      <c r="C564" s="216" t="s">
        <v>585</v>
      </c>
      <c r="D564" s="47" t="s">
        <v>581</v>
      </c>
      <c r="E564" s="86" t="s">
        <v>38</v>
      </c>
      <c r="F564" s="48" t="s">
        <v>38</v>
      </c>
      <c r="G564" s="211" t="s">
        <v>116</v>
      </c>
      <c r="H564" s="36" t="n">
        <v>18.307</v>
      </c>
      <c r="I564" s="50" t="n">
        <v>1.2</v>
      </c>
      <c r="J564" s="31" t="n">
        <v>20</v>
      </c>
      <c r="K564" s="245" t="n">
        <f aca="false">(H564*I564*J564)</f>
        <v>439.368</v>
      </c>
      <c r="L564" s="219" t="n">
        <f aca="false">(K564+43.94)</f>
        <v>483.308</v>
      </c>
      <c r="M564" s="219" t="n">
        <f aca="false">(L564+43.94)</f>
        <v>527.248</v>
      </c>
      <c r="N564" s="219" t="n">
        <f aca="false">(M564+43.94)</f>
        <v>571.188</v>
      </c>
      <c r="O564" s="219" t="n">
        <f aca="false">(N564+43.94)</f>
        <v>615.128</v>
      </c>
      <c r="P564" s="219" t="n">
        <f aca="false">(O564+43.94)</f>
        <v>659.068</v>
      </c>
      <c r="Q564" s="219" t="n">
        <f aca="false">(P564+43.94)</f>
        <v>703.008</v>
      </c>
      <c r="R564" s="219" t="n">
        <f aca="false">(Q564+43.94)</f>
        <v>746.948</v>
      </c>
      <c r="S564" s="219" t="n">
        <f aca="false">(R564+43.94)</f>
        <v>790.888</v>
      </c>
      <c r="T564" s="219" t="n">
        <f aca="false">(S564+43.94)</f>
        <v>834.828</v>
      </c>
      <c r="U564" s="219" t="n">
        <f aca="false">(T564+43.94)</f>
        <v>878.768000000001</v>
      </c>
      <c r="V564" s="219" t="n">
        <f aca="false">(U564+43.94)</f>
        <v>922.708000000001</v>
      </c>
      <c r="W564" s="219" t="n">
        <f aca="false">(V564+43.94)</f>
        <v>966.648000000001</v>
      </c>
      <c r="X564" s="219" t="n">
        <f aca="false">(W564+43.94)</f>
        <v>1010.588</v>
      </c>
      <c r="Y564" s="219" t="n">
        <f aca="false">(X564+43.94)</f>
        <v>1054.528</v>
      </c>
      <c r="Z564" s="219" t="n">
        <f aca="false">(Y564+43.94)</f>
        <v>1098.468</v>
      </c>
      <c r="AA564" s="219" t="n">
        <f aca="false">(Z564+43.94)</f>
        <v>1142.408</v>
      </c>
      <c r="AB564" s="219" t="n">
        <f aca="false">(AA564+43.94)</f>
        <v>1186.348</v>
      </c>
      <c r="AC564" s="219" t="n">
        <f aca="false">(AB564+43.94)</f>
        <v>1230.288</v>
      </c>
      <c r="AD564" s="219" t="n">
        <f aca="false">(AC564+43.94)</f>
        <v>1274.228</v>
      </c>
      <c r="AE564" s="219" t="n">
        <f aca="false">(AD564+43.94)</f>
        <v>1318.168</v>
      </c>
      <c r="AF564" s="219" t="n">
        <f aca="false">(AE564+43.94)</f>
        <v>1362.108</v>
      </c>
      <c r="AG564" s="219" t="n">
        <f aca="false">(AF564+43.94)</f>
        <v>1406.048</v>
      </c>
      <c r="AH564" s="219" t="n">
        <f aca="false">(AG564+43.94)</f>
        <v>1449.988</v>
      </c>
      <c r="AI564" s="219" t="n">
        <f aca="false">(AH564+43.94)</f>
        <v>1493.928</v>
      </c>
      <c r="AJ564" s="219" t="n">
        <f aca="false">(AI564+43.94)</f>
        <v>1537.868</v>
      </c>
      <c r="AK564" s="219" t="n">
        <f aca="false">(AJ564+43.94)</f>
        <v>1581.808</v>
      </c>
      <c r="AL564" s="219" t="n">
        <f aca="false">(AK564+43.94)</f>
        <v>1625.748</v>
      </c>
      <c r="AM564" s="219" t="n">
        <f aca="false">(AL564+43.94)</f>
        <v>1669.688</v>
      </c>
      <c r="AN564" s="219" t="n">
        <f aca="false">(AM564+43.94)</f>
        <v>1713.628</v>
      </c>
      <c r="AO564" s="219" t="n">
        <f aca="false">(AN564+43.94)</f>
        <v>1757.568</v>
      </c>
      <c r="AP564" s="219" t="n">
        <f aca="false">(AO564+43.94)</f>
        <v>1801.508</v>
      </c>
      <c r="AQ564" s="219" t="n">
        <f aca="false">(AP564+43.94)</f>
        <v>1845.448</v>
      </c>
      <c r="AR564" s="219" t="n">
        <f aca="false">(AQ564+43.94)</f>
        <v>1889.388</v>
      </c>
      <c r="AS564" s="219" t="n">
        <f aca="false">(AR564+43.94)</f>
        <v>1933.328</v>
      </c>
      <c r="AT564" s="219" t="n">
        <f aca="false">(AS564+43.94)</f>
        <v>1977.268</v>
      </c>
      <c r="AU564" s="219" t="n">
        <f aca="false">(AT564+43.94)</f>
        <v>2021.208</v>
      </c>
      <c r="AV564" s="219" t="n">
        <f aca="false">(AU564+43.94)</f>
        <v>2065.148</v>
      </c>
      <c r="AW564" s="219" t="n">
        <f aca="false">(AV564+43.94)</f>
        <v>2109.088</v>
      </c>
      <c r="AX564" s="219" t="n">
        <f aca="false">(AW564+43.94)</f>
        <v>2153.028</v>
      </c>
      <c r="AY564" s="219" t="n">
        <f aca="false">(AX564+43.94)</f>
        <v>2196.968</v>
      </c>
      <c r="AZ564" s="219" t="n">
        <f aca="false">(AY564+43.94)</f>
        <v>2240.908</v>
      </c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</row>
    <row r="565" s="222" customFormat="true" ht="15.95" hidden="false" customHeight="true" outlineLevel="2" collapsed="false">
      <c r="A565" s="36" t="n">
        <v>5</v>
      </c>
      <c r="B565" s="207" t="s">
        <v>579</v>
      </c>
      <c r="C565" s="223" t="s">
        <v>586</v>
      </c>
      <c r="D565" s="47" t="s">
        <v>581</v>
      </c>
      <c r="E565" s="86" t="s">
        <v>38</v>
      </c>
      <c r="F565" s="48" t="s">
        <v>38</v>
      </c>
      <c r="G565" s="207" t="s">
        <v>116</v>
      </c>
      <c r="H565" s="36" t="n">
        <v>1.536</v>
      </c>
      <c r="I565" s="50" t="n">
        <v>0.7</v>
      </c>
      <c r="J565" s="31" t="n">
        <v>20</v>
      </c>
      <c r="K565" s="245" t="n">
        <f aca="false">(H565*I565*J565)</f>
        <v>21.504</v>
      </c>
      <c r="L565" s="219" t="n">
        <f aca="false">(K565+2.15)</f>
        <v>23.654</v>
      </c>
      <c r="M565" s="219" t="n">
        <f aca="false">(L565+2.15)</f>
        <v>25.804</v>
      </c>
      <c r="N565" s="219" t="n">
        <f aca="false">(M565+2.15)</f>
        <v>27.954</v>
      </c>
      <c r="O565" s="219" t="n">
        <f aca="false">(N565+2.15)</f>
        <v>30.104</v>
      </c>
      <c r="P565" s="219" t="n">
        <f aca="false">(O565+2.15)</f>
        <v>32.254</v>
      </c>
      <c r="Q565" s="219" t="n">
        <f aca="false">(P565+2.15)</f>
        <v>34.404</v>
      </c>
      <c r="R565" s="219" t="n">
        <f aca="false">(Q565+2.15)</f>
        <v>36.554</v>
      </c>
      <c r="S565" s="219" t="n">
        <f aca="false">(R565+2.15)</f>
        <v>38.704</v>
      </c>
      <c r="T565" s="219" t="n">
        <f aca="false">(S565+2.15)</f>
        <v>40.854</v>
      </c>
      <c r="U565" s="219" t="n">
        <f aca="false">(T565+2.15)</f>
        <v>43.004</v>
      </c>
      <c r="V565" s="219" t="n">
        <f aca="false">(U565+2.15)</f>
        <v>45.154</v>
      </c>
      <c r="W565" s="219" t="n">
        <f aca="false">(V565+2.15)</f>
        <v>47.304</v>
      </c>
      <c r="X565" s="219" t="n">
        <f aca="false">(W565+2.15)</f>
        <v>49.454</v>
      </c>
      <c r="Y565" s="219" t="n">
        <f aca="false">(X565+2.15)</f>
        <v>51.604</v>
      </c>
      <c r="Z565" s="219" t="n">
        <f aca="false">(Y565+2.15)</f>
        <v>53.754</v>
      </c>
      <c r="AA565" s="219" t="n">
        <f aca="false">(Z565+2.15)</f>
        <v>55.904</v>
      </c>
      <c r="AB565" s="219" t="n">
        <f aca="false">(AA565+2.15)</f>
        <v>58.054</v>
      </c>
      <c r="AC565" s="219" t="n">
        <f aca="false">(AB565+2.15)</f>
        <v>60.204</v>
      </c>
      <c r="AD565" s="219" t="n">
        <f aca="false">(AC565+2.15)</f>
        <v>62.354</v>
      </c>
      <c r="AE565" s="219" t="n">
        <f aca="false">(AD565+2.15)</f>
        <v>64.504</v>
      </c>
      <c r="AF565" s="219" t="n">
        <f aca="false">(AE565+2.15)</f>
        <v>66.654</v>
      </c>
      <c r="AG565" s="219" t="n">
        <f aca="false">(AF565+2.15)</f>
        <v>68.804</v>
      </c>
      <c r="AH565" s="219" t="n">
        <f aca="false">(AG565+2.15)</f>
        <v>70.954</v>
      </c>
      <c r="AI565" s="219" t="n">
        <f aca="false">(AH565+2.15)</f>
        <v>73.104</v>
      </c>
      <c r="AJ565" s="219" t="n">
        <f aca="false">(AI565+2.15)</f>
        <v>75.254</v>
      </c>
      <c r="AK565" s="219" t="n">
        <f aca="false">(AJ565+2.15)</f>
        <v>77.404</v>
      </c>
      <c r="AL565" s="219" t="n">
        <f aca="false">(AK565+2.15)</f>
        <v>79.554</v>
      </c>
      <c r="AM565" s="219" t="n">
        <f aca="false">(AL565+2.15)</f>
        <v>81.704</v>
      </c>
      <c r="AN565" s="219" t="n">
        <f aca="false">(AM565+2.15)</f>
        <v>83.854</v>
      </c>
      <c r="AO565" s="219" t="n">
        <f aca="false">(AN565+2.15)</f>
        <v>86.004</v>
      </c>
      <c r="AP565" s="219" t="n">
        <f aca="false">(AO565+2.15)</f>
        <v>88.154</v>
      </c>
      <c r="AQ565" s="219" t="n">
        <f aca="false">(AP565+2.15)</f>
        <v>90.304</v>
      </c>
      <c r="AR565" s="219" t="n">
        <f aca="false">(AQ565+2.15)</f>
        <v>92.4540000000001</v>
      </c>
      <c r="AS565" s="219" t="n">
        <f aca="false">(AR565+2.15)</f>
        <v>94.6040000000001</v>
      </c>
      <c r="AT565" s="219" t="n">
        <f aca="false">(AS565+2.15)</f>
        <v>96.7540000000001</v>
      </c>
      <c r="AU565" s="219" t="n">
        <f aca="false">(AT565+2.15)</f>
        <v>98.9040000000001</v>
      </c>
      <c r="AV565" s="219" t="n">
        <f aca="false">(AU565+2.15)</f>
        <v>101.054</v>
      </c>
      <c r="AW565" s="219" t="n">
        <f aca="false">(AV565+2.15)</f>
        <v>103.204</v>
      </c>
      <c r="AX565" s="219" t="n">
        <f aca="false">(AW565+2.15)</f>
        <v>105.354</v>
      </c>
      <c r="AY565" s="219" t="n">
        <f aca="false">(AX565+2.15)</f>
        <v>107.504</v>
      </c>
      <c r="AZ565" s="219" t="n">
        <f aca="false">(AY565+2.15)</f>
        <v>109.654</v>
      </c>
      <c r="BA565" s="219" t="n">
        <f aca="false">(AZ565+2.15)</f>
        <v>111.804</v>
      </c>
      <c r="BB565" s="219" t="n">
        <f aca="false">(BA565+2.15)</f>
        <v>113.954</v>
      </c>
      <c r="BC565" s="219" t="n">
        <f aca="false">(BB565+2.15)</f>
        <v>116.104</v>
      </c>
      <c r="BD565" s="219" t="n">
        <f aca="false">(BC565+2.15)</f>
        <v>118.254</v>
      </c>
      <c r="BE565" s="219" t="n">
        <f aca="false">(BD565+2.15)</f>
        <v>120.404</v>
      </c>
      <c r="BF565" s="219" t="n">
        <f aca="false">(BE565+2.15)</f>
        <v>122.554</v>
      </c>
      <c r="BG565" s="219" t="n">
        <f aca="false">(BF565+2.15)</f>
        <v>124.704</v>
      </c>
      <c r="BH565" s="219" t="n">
        <f aca="false">(BG565+2.15)</f>
        <v>126.854</v>
      </c>
      <c r="BI565" s="219" t="n">
        <f aca="false">(BH565+2.15)</f>
        <v>129.004</v>
      </c>
      <c r="BJ565" s="219" t="n">
        <f aca="false">(BI565+2.15)</f>
        <v>131.154</v>
      </c>
      <c r="BK565" s="219" t="n">
        <f aca="false">(BJ565+2.15)</f>
        <v>133.304</v>
      </c>
      <c r="BL565" s="219" t="n">
        <f aca="false">(BK565+2.15)</f>
        <v>135.454</v>
      </c>
      <c r="BM565" s="219" t="n">
        <f aca="false">(BL565+2.15)</f>
        <v>137.604</v>
      </c>
      <c r="BN565" s="219" t="n">
        <f aca="false">(BM565+2.15)</f>
        <v>139.754</v>
      </c>
      <c r="BO565" s="219" t="n">
        <f aca="false">(BN565+2.15)</f>
        <v>141.904</v>
      </c>
      <c r="BP565" s="219" t="n">
        <f aca="false">(BO565+2.15)</f>
        <v>144.054</v>
      </c>
      <c r="BQ565" s="219" t="n">
        <f aca="false">(BP565+2.15)</f>
        <v>146.204</v>
      </c>
    </row>
    <row r="566" s="222" customFormat="true" ht="15.95" hidden="false" customHeight="true" outlineLevel="2" collapsed="false">
      <c r="A566" s="36" t="n">
        <v>6</v>
      </c>
      <c r="B566" s="207" t="s">
        <v>579</v>
      </c>
      <c r="C566" s="224" t="s">
        <v>587</v>
      </c>
      <c r="D566" s="47" t="s">
        <v>583</v>
      </c>
      <c r="E566" s="86"/>
      <c r="F566" s="48" t="s">
        <v>38</v>
      </c>
      <c r="G566" s="139" t="s">
        <v>23</v>
      </c>
      <c r="H566" s="36" t="n">
        <v>30.494</v>
      </c>
      <c r="I566" s="50" t="n">
        <v>1.2</v>
      </c>
      <c r="J566" s="31" t="n">
        <v>20</v>
      </c>
      <c r="K566" s="245" t="n">
        <f aca="false">(H566*I566*J566)</f>
        <v>731.856</v>
      </c>
      <c r="L566" s="219" t="n">
        <f aca="false">(K566+73.19)</f>
        <v>805.046</v>
      </c>
      <c r="M566" s="219" t="n">
        <f aca="false">(L566+73.19)</f>
        <v>878.236</v>
      </c>
      <c r="N566" s="219" t="n">
        <f aca="false">(M566+73.19)</f>
        <v>951.426</v>
      </c>
      <c r="O566" s="219" t="n">
        <f aca="false">(N566+73.19)</f>
        <v>1024.616</v>
      </c>
      <c r="P566" s="219" t="n">
        <f aca="false">(O566+73.19)</f>
        <v>1097.806</v>
      </c>
      <c r="Q566" s="219" t="n">
        <f aca="false">(P566+73.19)</f>
        <v>1170.996</v>
      </c>
      <c r="R566" s="219" t="n">
        <f aca="false">(Q566+73.19)</f>
        <v>1244.186</v>
      </c>
      <c r="S566" s="219" t="n">
        <f aca="false">(R566+73.19)</f>
        <v>1317.376</v>
      </c>
      <c r="T566" s="219" t="n">
        <f aca="false">(S566+73.19)</f>
        <v>1390.566</v>
      </c>
      <c r="U566" s="219" t="n">
        <f aca="false">(T566+73.19)</f>
        <v>1463.756</v>
      </c>
      <c r="V566" s="219" t="n">
        <f aca="false">(U566+73.19)</f>
        <v>1536.946</v>
      </c>
      <c r="W566" s="219" t="n">
        <f aca="false">(V566+73.19)</f>
        <v>1610.136</v>
      </c>
      <c r="X566" s="219" t="n">
        <f aca="false">(W566+73.19)</f>
        <v>1683.326</v>
      </c>
      <c r="Y566" s="219" t="n">
        <f aca="false">(X566+73.19)</f>
        <v>1756.516</v>
      </c>
      <c r="Z566" s="219" t="n">
        <f aca="false">(Y566+73.19)</f>
        <v>1829.706</v>
      </c>
      <c r="AA566" s="219" t="n">
        <f aca="false">(Z566+73.19)</f>
        <v>1902.896</v>
      </c>
      <c r="AB566" s="219" t="n">
        <f aca="false">(AA566+73.19)</f>
        <v>1976.086</v>
      </c>
      <c r="AC566" s="219" t="n">
        <f aca="false">(AB566+73.19)</f>
        <v>2049.276</v>
      </c>
      <c r="AD566" s="219" t="n">
        <f aca="false">(AC566+73.19)</f>
        <v>2122.466</v>
      </c>
      <c r="AE566" s="219" t="n">
        <f aca="false">(AD566+73.19)</f>
        <v>2195.656</v>
      </c>
      <c r="AF566" s="219" t="n">
        <f aca="false">(AE566+73.19)</f>
        <v>2268.846</v>
      </c>
      <c r="AG566" s="219" t="n">
        <f aca="false">(AF566+73.19)</f>
        <v>2342.036</v>
      </c>
      <c r="AH566" s="219" t="n">
        <f aca="false">(AG566+73.19)</f>
        <v>2415.226</v>
      </c>
      <c r="AI566" s="219" t="n">
        <f aca="false">(AH566+73.19)</f>
        <v>2488.416</v>
      </c>
      <c r="AJ566" s="219" t="n">
        <f aca="false">(AI566+73.19)</f>
        <v>2561.606</v>
      </c>
      <c r="AK566" s="219" t="n">
        <f aca="false">(AJ566+73.19)</f>
        <v>2634.796</v>
      </c>
      <c r="AL566" s="219" t="n">
        <f aca="false">(AK566+73.19)</f>
        <v>2707.986</v>
      </c>
      <c r="AM566" s="219" t="n">
        <f aca="false">(AL566+73.19)</f>
        <v>2781.176</v>
      </c>
      <c r="AN566" s="219" t="n">
        <f aca="false">(AM566+73.19)</f>
        <v>2854.366</v>
      </c>
      <c r="AO566" s="219" t="n">
        <f aca="false">(AN566+73.19)</f>
        <v>2927.556</v>
      </c>
      <c r="AP566" s="219" t="n">
        <f aca="false">(AO566+73.19)</f>
        <v>3000.746</v>
      </c>
      <c r="AQ566" s="219" t="n">
        <f aca="false">(AP566+73.19)</f>
        <v>3073.936</v>
      </c>
    </row>
    <row r="567" s="222" customFormat="true" ht="15.95" hidden="false" customHeight="true" outlineLevel="2" collapsed="false">
      <c r="A567" s="36" t="n">
        <v>7</v>
      </c>
      <c r="B567" s="207" t="s">
        <v>579</v>
      </c>
      <c r="C567" s="224" t="s">
        <v>588</v>
      </c>
      <c r="D567" s="47" t="s">
        <v>581</v>
      </c>
      <c r="E567" s="86"/>
      <c r="F567" s="48" t="s">
        <v>38</v>
      </c>
      <c r="G567" s="139" t="s">
        <v>23</v>
      </c>
      <c r="H567" s="36" t="n">
        <v>24.435</v>
      </c>
      <c r="I567" s="50" t="n">
        <v>1.2</v>
      </c>
      <c r="J567" s="31" t="n">
        <v>20</v>
      </c>
      <c r="K567" s="245" t="n">
        <f aca="false">(H567*I567*J567)</f>
        <v>586.44</v>
      </c>
      <c r="L567" s="219" t="n">
        <f aca="false">(K567+58.64)</f>
        <v>645.08</v>
      </c>
      <c r="M567" s="219" t="n">
        <f aca="false">(L567+58.64)</f>
        <v>703.72</v>
      </c>
      <c r="N567" s="219" t="n">
        <f aca="false">(M567+58.64)</f>
        <v>762.36</v>
      </c>
      <c r="O567" s="219" t="n">
        <f aca="false">(N567+58.64)</f>
        <v>821</v>
      </c>
      <c r="P567" s="219" t="n">
        <f aca="false">(O567+58.64)</f>
        <v>879.64</v>
      </c>
      <c r="Q567" s="219" t="n">
        <f aca="false">(P567+58.64)</f>
        <v>938.28</v>
      </c>
      <c r="R567" s="219" t="n">
        <f aca="false">(Q567+58.64)</f>
        <v>996.92</v>
      </c>
      <c r="S567" s="219" t="n">
        <f aca="false">(R567+58.64)</f>
        <v>1055.56</v>
      </c>
      <c r="T567" s="219" t="n">
        <f aca="false">(S567+58.64)</f>
        <v>1114.2</v>
      </c>
      <c r="U567" s="219" t="n">
        <f aca="false">(T567+58.64)</f>
        <v>1172.84</v>
      </c>
      <c r="V567" s="219" t="n">
        <f aca="false">(U567+58.64)</f>
        <v>1231.48</v>
      </c>
      <c r="W567" s="219" t="n">
        <f aca="false">(V567+58.64)</f>
        <v>1290.12</v>
      </c>
      <c r="X567" s="219" t="n">
        <f aca="false">(W567+58.64)</f>
        <v>1348.76</v>
      </c>
      <c r="Y567" s="219" t="n">
        <f aca="false">(X567+58.64)</f>
        <v>1407.4</v>
      </c>
      <c r="Z567" s="219" t="n">
        <f aca="false">(Y567+58.64)</f>
        <v>1466.04</v>
      </c>
      <c r="AA567" s="219" t="n">
        <f aca="false">(Z567+58.64)</f>
        <v>1524.68</v>
      </c>
      <c r="AB567" s="219" t="n">
        <f aca="false">(AA567+58.64)</f>
        <v>1583.32</v>
      </c>
      <c r="AC567" s="219" t="n">
        <f aca="false">(AB567+58.64)</f>
        <v>1641.96</v>
      </c>
      <c r="AD567" s="219" t="n">
        <f aca="false">(AC567+58.64)</f>
        <v>1700.6</v>
      </c>
      <c r="AE567" s="219" t="n">
        <f aca="false">(AD567+58.64)</f>
        <v>1759.24</v>
      </c>
      <c r="AF567" s="219" t="n">
        <f aca="false">(AE567+58.64)</f>
        <v>1817.88</v>
      </c>
      <c r="AG567" s="219" t="n">
        <f aca="false">(AF567+58.64)</f>
        <v>1876.52</v>
      </c>
      <c r="AH567" s="219" t="n">
        <f aca="false">(AG567+58.64)</f>
        <v>1935.16</v>
      </c>
      <c r="AI567" s="219" t="n">
        <f aca="false">(AH567+58.64)</f>
        <v>1993.8</v>
      </c>
      <c r="AJ567" s="219" t="n">
        <f aca="false">(AI567+58.64)</f>
        <v>2052.44</v>
      </c>
      <c r="AK567" s="219" t="n">
        <f aca="false">(AJ567+58.64)</f>
        <v>2111.08</v>
      </c>
      <c r="AL567" s="219" t="n">
        <f aca="false">(AK567+58.64)</f>
        <v>2169.72</v>
      </c>
      <c r="AM567" s="219" t="n">
        <f aca="false">(AL567+58.64)</f>
        <v>2228.36</v>
      </c>
      <c r="AN567" s="219" t="n">
        <f aca="false">(AM567+58.64)</f>
        <v>2287</v>
      </c>
      <c r="AO567" s="219" t="n">
        <f aca="false">(AN567+58.64)</f>
        <v>2345.64</v>
      </c>
      <c r="AP567" s="219" t="n">
        <f aca="false">(AO567+58.64)</f>
        <v>2404.28</v>
      </c>
      <c r="AQ567" s="219" t="n">
        <f aca="false">(AP567+58.64)</f>
        <v>2462.92</v>
      </c>
    </row>
    <row r="568" s="222" customFormat="true" ht="15.95" hidden="false" customHeight="true" outlineLevel="2" collapsed="false">
      <c r="A568" s="36" t="n">
        <v>8</v>
      </c>
      <c r="B568" s="207" t="s">
        <v>579</v>
      </c>
      <c r="C568" s="224" t="s">
        <v>589</v>
      </c>
      <c r="D568" s="47" t="s">
        <v>590</v>
      </c>
      <c r="E568" s="86"/>
      <c r="F568" s="48" t="s">
        <v>38</v>
      </c>
      <c r="G568" s="139" t="s">
        <v>23</v>
      </c>
      <c r="H568" s="36" t="n">
        <v>13.467</v>
      </c>
      <c r="I568" s="50" t="n">
        <v>1.2</v>
      </c>
      <c r="J568" s="31" t="n">
        <v>20</v>
      </c>
      <c r="K568" s="245" t="n">
        <f aca="false">(H568*I568*J568)</f>
        <v>323.208</v>
      </c>
      <c r="L568" s="219" t="n">
        <f aca="false">(K568+32.32)</f>
        <v>355.528</v>
      </c>
      <c r="M568" s="219" t="n">
        <f aca="false">(L568+32.32)</f>
        <v>387.848</v>
      </c>
      <c r="N568" s="219" t="n">
        <f aca="false">(M568+32.32)</f>
        <v>420.168</v>
      </c>
      <c r="O568" s="219" t="n">
        <f aca="false">(N568+32.32)</f>
        <v>452.488</v>
      </c>
      <c r="P568" s="219" t="n">
        <f aca="false">(O568+32.32)</f>
        <v>484.808</v>
      </c>
      <c r="Q568" s="219" t="n">
        <f aca="false">(P568+32.32)</f>
        <v>517.128</v>
      </c>
      <c r="R568" s="219" t="n">
        <f aca="false">(Q568+32.32)</f>
        <v>549.448</v>
      </c>
      <c r="S568" s="219" t="n">
        <f aca="false">(R568+32.32)</f>
        <v>581.768</v>
      </c>
      <c r="T568" s="219" t="n">
        <f aca="false">(S568+32.32)</f>
        <v>614.088</v>
      </c>
      <c r="U568" s="219" t="n">
        <f aca="false">(T568+32.32)</f>
        <v>646.408</v>
      </c>
      <c r="V568" s="219" t="n">
        <f aca="false">(U568+32.32)</f>
        <v>678.728</v>
      </c>
      <c r="W568" s="219" t="n">
        <f aca="false">(V568+32.32)</f>
        <v>711.048</v>
      </c>
      <c r="X568" s="219" t="n">
        <f aca="false">(W568+32.32)</f>
        <v>743.368</v>
      </c>
      <c r="Y568" s="219" t="n">
        <f aca="false">(X568+32.32)</f>
        <v>775.688</v>
      </c>
      <c r="Z568" s="219" t="n">
        <f aca="false">(Y568+32.32)</f>
        <v>808.008</v>
      </c>
      <c r="AA568" s="219" t="n">
        <f aca="false">(Z568+32.32)</f>
        <v>840.328</v>
      </c>
      <c r="AB568" s="219" t="n">
        <f aca="false">(AA568+32.32)</f>
        <v>872.648000000001</v>
      </c>
      <c r="AC568" s="219" t="n">
        <f aca="false">(AB568+32.32)</f>
        <v>904.968000000001</v>
      </c>
      <c r="AD568" s="219" t="n">
        <f aca="false">(AC568+32.32)</f>
        <v>937.288000000001</v>
      </c>
      <c r="AE568" s="219" t="n">
        <f aca="false">(AD568+32.32)</f>
        <v>969.608000000001</v>
      </c>
      <c r="AF568" s="219" t="n">
        <f aca="false">(AE568+32.32)</f>
        <v>1001.928</v>
      </c>
      <c r="AG568" s="219" t="n">
        <f aca="false">(AF568+32.32)</f>
        <v>1034.248</v>
      </c>
      <c r="AH568" s="219" t="n">
        <f aca="false">(AG568+32.32)</f>
        <v>1066.568</v>
      </c>
      <c r="AI568" s="219" t="n">
        <f aca="false">(AH568+32.32)</f>
        <v>1098.888</v>
      </c>
      <c r="AJ568" s="219" t="n">
        <f aca="false">(AI568+32.32)</f>
        <v>1131.208</v>
      </c>
      <c r="AK568" s="219" t="n">
        <f aca="false">(AJ568+32.32)</f>
        <v>1163.528</v>
      </c>
      <c r="AL568" s="219" t="n">
        <f aca="false">(AK568+32.32)</f>
        <v>1195.848</v>
      </c>
      <c r="AM568" s="219" t="n">
        <f aca="false">(AL568+32.32)</f>
        <v>1228.168</v>
      </c>
      <c r="AN568" s="219" t="n">
        <f aca="false">(AM568+32.32)</f>
        <v>1260.488</v>
      </c>
      <c r="AO568" s="219" t="n">
        <f aca="false">(AN568+32.32)</f>
        <v>1292.808</v>
      </c>
      <c r="AP568" s="219" t="n">
        <f aca="false">(AO568+32.32)</f>
        <v>1325.128</v>
      </c>
      <c r="AQ568" s="219" t="n">
        <f aca="false">(AP568+32.32)</f>
        <v>1357.448</v>
      </c>
    </row>
    <row r="569" s="222" customFormat="true" ht="15.95" hidden="false" customHeight="true" outlineLevel="2" collapsed="false">
      <c r="A569" s="36" t="n">
        <v>9</v>
      </c>
      <c r="B569" s="207" t="s">
        <v>579</v>
      </c>
      <c r="C569" s="224" t="s">
        <v>591</v>
      </c>
      <c r="D569" s="47" t="s">
        <v>581</v>
      </c>
      <c r="E569" s="86"/>
      <c r="F569" s="112" t="s">
        <v>48</v>
      </c>
      <c r="G569" s="139" t="s">
        <v>23</v>
      </c>
      <c r="H569" s="36" t="n">
        <v>10.801</v>
      </c>
      <c r="I569" s="50" t="n">
        <v>1.2</v>
      </c>
      <c r="J569" s="31" t="n">
        <v>20</v>
      </c>
      <c r="K569" s="245" t="n">
        <f aca="false">(H569*I569*J569)</f>
        <v>259.224</v>
      </c>
      <c r="L569" s="219" t="n">
        <f aca="false">(K569+25.92)</f>
        <v>285.144</v>
      </c>
      <c r="M569" s="219" t="n">
        <f aca="false">(L569+25.92)</f>
        <v>311.064</v>
      </c>
      <c r="N569" s="219" t="n">
        <f aca="false">(M569+25.92)</f>
        <v>336.984</v>
      </c>
      <c r="O569" s="219" t="n">
        <f aca="false">(N569+25.92)</f>
        <v>362.904</v>
      </c>
      <c r="P569" s="219" t="n">
        <f aca="false">(O569+25.92)</f>
        <v>388.824</v>
      </c>
      <c r="Q569" s="219" t="n">
        <f aca="false">(P569+25.92)</f>
        <v>414.744</v>
      </c>
      <c r="R569" s="219" t="n">
        <f aca="false">(Q569+25.92)</f>
        <v>440.664</v>
      </c>
      <c r="S569" s="219" t="n">
        <f aca="false">(R569+25.92)</f>
        <v>466.584</v>
      </c>
      <c r="T569" s="219" t="n">
        <f aca="false">(S569+25.92)</f>
        <v>492.504</v>
      </c>
      <c r="U569" s="219" t="n">
        <f aca="false">(T569+25.92)</f>
        <v>518.424</v>
      </c>
      <c r="V569" s="219" t="n">
        <f aca="false">(U569+25.92)</f>
        <v>544.344</v>
      </c>
      <c r="W569" s="219" t="n">
        <f aca="false">(V569+25.92)</f>
        <v>570.264</v>
      </c>
      <c r="X569" s="219" t="n">
        <f aca="false">(W569+25.92)</f>
        <v>596.184</v>
      </c>
      <c r="Y569" s="219" t="n">
        <f aca="false">(X569+25.92)</f>
        <v>622.104</v>
      </c>
      <c r="Z569" s="219" t="n">
        <f aca="false">(Y569+25.92)</f>
        <v>648.024</v>
      </c>
      <c r="AA569" s="219" t="n">
        <f aca="false">(Z569+25.92)</f>
        <v>673.944</v>
      </c>
      <c r="AB569" s="219" t="n">
        <f aca="false">(AA569+25.92)</f>
        <v>699.864</v>
      </c>
      <c r="AC569" s="219" t="n">
        <f aca="false">(AB569+25.92)</f>
        <v>725.784</v>
      </c>
      <c r="AD569" s="219" t="n">
        <f aca="false">(AC569+25.92)</f>
        <v>751.704</v>
      </c>
      <c r="AE569" s="219" t="n">
        <f aca="false">(AD569+25.92)</f>
        <v>777.624</v>
      </c>
      <c r="AF569" s="219" t="n">
        <f aca="false">(AE569+25.92)</f>
        <v>803.544</v>
      </c>
      <c r="AG569" s="219" t="n">
        <f aca="false">(AF569+25.92)</f>
        <v>829.464</v>
      </c>
      <c r="AH569" s="219" t="n">
        <f aca="false">(AG569+25.92)</f>
        <v>855.384</v>
      </c>
      <c r="AI569" s="219" t="n">
        <f aca="false">(AH569+25.92)</f>
        <v>881.304</v>
      </c>
      <c r="AJ569" s="219" t="n">
        <f aca="false">(AI569+25.92)</f>
        <v>907.224</v>
      </c>
      <c r="AK569" s="219" t="n">
        <f aca="false">(AJ569+25.92)</f>
        <v>933.143999999999</v>
      </c>
      <c r="AL569" s="219" t="n">
        <f aca="false">(AK569+25.92)</f>
        <v>959.063999999999</v>
      </c>
      <c r="AM569" s="219" t="n">
        <f aca="false">(AL569+25.92)</f>
        <v>984.983999999999</v>
      </c>
      <c r="AN569" s="219" t="n">
        <f aca="false">(AM569+25.92)</f>
        <v>1010.904</v>
      </c>
      <c r="AO569" s="219" t="n">
        <f aca="false">(AN569+25.92)</f>
        <v>1036.824</v>
      </c>
    </row>
    <row r="570" s="222" customFormat="true" ht="15.95" hidden="false" customHeight="true" outlineLevel="2" collapsed="false">
      <c r="A570" s="36" t="n">
        <v>10</v>
      </c>
      <c r="B570" s="207" t="s">
        <v>579</v>
      </c>
      <c r="C570" s="224" t="s">
        <v>592</v>
      </c>
      <c r="D570" s="47" t="s">
        <v>593</v>
      </c>
      <c r="E570" s="86"/>
      <c r="F570" s="48" t="s">
        <v>38</v>
      </c>
      <c r="G570" s="139" t="s">
        <v>23</v>
      </c>
      <c r="H570" s="36" t="n">
        <v>18.277</v>
      </c>
      <c r="I570" s="50" t="n">
        <v>1.2</v>
      </c>
      <c r="J570" s="31" t="n">
        <v>20</v>
      </c>
      <c r="K570" s="245" t="n">
        <f aca="false">(H570*I570*J570)</f>
        <v>438.648</v>
      </c>
      <c r="L570" s="219" t="n">
        <f aca="false">(K570+43.87)</f>
        <v>482.518</v>
      </c>
      <c r="M570" s="219" t="n">
        <f aca="false">(L570+43.87)</f>
        <v>526.388</v>
      </c>
      <c r="N570" s="219" t="n">
        <f aca="false">(M570+43.87)</f>
        <v>570.258</v>
      </c>
      <c r="O570" s="219" t="n">
        <f aca="false">(N570+43.87)</f>
        <v>614.128</v>
      </c>
      <c r="P570" s="219" t="n">
        <f aca="false">(O570+43.87)</f>
        <v>657.998</v>
      </c>
      <c r="Q570" s="219" t="n">
        <f aca="false">(P570+43.87)</f>
        <v>701.868</v>
      </c>
      <c r="R570" s="219" t="n">
        <f aca="false">(Q570+43.87)</f>
        <v>745.738</v>
      </c>
      <c r="S570" s="219" t="n">
        <f aca="false">(R570+43.87)</f>
        <v>789.608</v>
      </c>
      <c r="T570" s="219" t="n">
        <f aca="false">(S570+43.87)</f>
        <v>833.478</v>
      </c>
      <c r="U570" s="219" t="n">
        <f aca="false">(T570+43.87)</f>
        <v>877.348</v>
      </c>
      <c r="V570" s="219" t="n">
        <f aca="false">(U570+43.87)</f>
        <v>921.218</v>
      </c>
      <c r="W570" s="219" t="n">
        <f aca="false">(V570+43.87)</f>
        <v>965.088</v>
      </c>
      <c r="X570" s="219" t="n">
        <f aca="false">(W570+43.87)</f>
        <v>1008.958</v>
      </c>
      <c r="Y570" s="219" t="n">
        <f aca="false">(X570+43.87)</f>
        <v>1052.828</v>
      </c>
      <c r="Z570" s="219" t="n">
        <f aca="false">(Y570+43.87)</f>
        <v>1096.698</v>
      </c>
      <c r="AA570" s="219" t="n">
        <f aca="false">(Z570+43.87)</f>
        <v>1140.568</v>
      </c>
      <c r="AB570" s="219" t="n">
        <f aca="false">(AA570+43.87)</f>
        <v>1184.438</v>
      </c>
      <c r="AC570" s="219" t="n">
        <f aca="false">(AB570+43.87)</f>
        <v>1228.308</v>
      </c>
      <c r="AD570" s="219" t="n">
        <f aca="false">(AC570+43.87)</f>
        <v>1272.178</v>
      </c>
      <c r="AE570" s="219" t="n">
        <f aca="false">(AD570+43.87)</f>
        <v>1316.048</v>
      </c>
      <c r="AF570" s="219" t="n">
        <f aca="false">(AE570+43.87)</f>
        <v>1359.918</v>
      </c>
      <c r="AG570" s="219" t="n">
        <f aca="false">(AF570+43.87)</f>
        <v>1403.788</v>
      </c>
      <c r="AH570" s="219" t="n">
        <f aca="false">(AG570+43.87)</f>
        <v>1447.658</v>
      </c>
      <c r="AI570" s="219" t="n">
        <f aca="false">(AH570+43.87)</f>
        <v>1491.528</v>
      </c>
      <c r="AJ570" s="219" t="n">
        <f aca="false">(AI570+43.87)</f>
        <v>1535.398</v>
      </c>
      <c r="AK570" s="219" t="n">
        <f aca="false">(AJ570+43.87)</f>
        <v>1579.268</v>
      </c>
      <c r="AL570" s="219" t="n">
        <f aca="false">(AK570+43.87)</f>
        <v>1623.138</v>
      </c>
      <c r="AM570" s="219" t="n">
        <f aca="false">(AL570+43.87)</f>
        <v>1667.008</v>
      </c>
      <c r="AN570" s="219" t="n">
        <f aca="false">(AM570+43.87)</f>
        <v>1710.878</v>
      </c>
      <c r="AO570" s="219" t="n">
        <f aca="false">(AN570+43.87)</f>
        <v>1754.748</v>
      </c>
    </row>
    <row r="571" s="222" customFormat="true" ht="15.95" hidden="false" customHeight="true" outlineLevel="2" collapsed="false">
      <c r="A571" s="36" t="n">
        <v>11</v>
      </c>
      <c r="B571" s="207" t="s">
        <v>579</v>
      </c>
      <c r="C571" s="224" t="s">
        <v>594</v>
      </c>
      <c r="D571" s="47" t="s">
        <v>595</v>
      </c>
      <c r="E571" s="86"/>
      <c r="F571" s="48" t="s">
        <v>38</v>
      </c>
      <c r="G571" s="139" t="s">
        <v>23</v>
      </c>
      <c r="H571" s="138" t="n">
        <v>27.242</v>
      </c>
      <c r="I571" s="50" t="n">
        <v>1.2</v>
      </c>
      <c r="J571" s="31" t="n">
        <v>20</v>
      </c>
      <c r="K571" s="245" t="n">
        <f aca="false">(H571*I571*J571)</f>
        <v>653.808</v>
      </c>
      <c r="L571" s="219" t="n">
        <f aca="false">(K571+65.38)</f>
        <v>719.188</v>
      </c>
      <c r="M571" s="219" t="n">
        <f aca="false">(L571+65.38)</f>
        <v>784.568</v>
      </c>
      <c r="N571" s="219" t="n">
        <f aca="false">(M571+65.38)</f>
        <v>849.948</v>
      </c>
      <c r="O571" s="219" t="n">
        <f aca="false">(N571+65.38)</f>
        <v>915.328</v>
      </c>
      <c r="P571" s="219" t="n">
        <f aca="false">(O571+65.38)</f>
        <v>980.708</v>
      </c>
      <c r="Q571" s="219" t="n">
        <f aca="false">(P571+65.38)</f>
        <v>1046.088</v>
      </c>
      <c r="R571" s="219" t="n">
        <f aca="false">(Q571+65.38)</f>
        <v>1111.468</v>
      </c>
      <c r="S571" s="219" t="n">
        <f aca="false">(R571+65.38)</f>
        <v>1176.848</v>
      </c>
      <c r="T571" s="219" t="n">
        <f aca="false">(S571+65.38)</f>
        <v>1242.228</v>
      </c>
      <c r="U571" s="219" t="n">
        <f aca="false">(T571+65.38)</f>
        <v>1307.608</v>
      </c>
      <c r="V571" s="219" t="n">
        <f aca="false">(U571+65.38)</f>
        <v>1372.988</v>
      </c>
      <c r="W571" s="219" t="n">
        <f aca="false">(V571+65.38)</f>
        <v>1438.368</v>
      </c>
      <c r="X571" s="219" t="n">
        <f aca="false">(W571+65.38)</f>
        <v>1503.748</v>
      </c>
      <c r="Y571" s="219" t="n">
        <f aca="false">(X571+65.38)</f>
        <v>1569.128</v>
      </c>
      <c r="Z571" s="219" t="n">
        <f aca="false">(Y571+65.38)</f>
        <v>1634.508</v>
      </c>
      <c r="AA571" s="219" t="n">
        <f aca="false">(Z571+65.38)</f>
        <v>1699.888</v>
      </c>
      <c r="AB571" s="219" t="n">
        <f aca="false">(AA571+65.38)</f>
        <v>1765.268</v>
      </c>
      <c r="AC571" s="219" t="n">
        <f aca="false">(AB571+65.38)</f>
        <v>1830.648</v>
      </c>
      <c r="AD571" s="219" t="n">
        <f aca="false">(AC571+65.38)</f>
        <v>1896.028</v>
      </c>
      <c r="AE571" s="219" t="n">
        <f aca="false">(AD571+65.38)</f>
        <v>1961.408</v>
      </c>
      <c r="AF571" s="219" t="n">
        <f aca="false">(AE571+65.38)</f>
        <v>2026.788</v>
      </c>
      <c r="AG571" s="219" t="n">
        <f aca="false">(AF571+65.38)</f>
        <v>2092.168</v>
      </c>
      <c r="AH571" s="219" t="n">
        <f aca="false">(AG571+65.38)</f>
        <v>2157.548</v>
      </c>
      <c r="AI571" s="219" t="n">
        <f aca="false">(AH571+65.38)</f>
        <v>2222.928</v>
      </c>
      <c r="AJ571" s="219" t="n">
        <f aca="false">(AI571+65.38)</f>
        <v>2288.308</v>
      </c>
      <c r="AK571" s="219" t="n">
        <f aca="false">(AJ571+65.38)</f>
        <v>2353.688</v>
      </c>
      <c r="AL571" s="219" t="n">
        <f aca="false">(AK571+65.38)</f>
        <v>2419.068</v>
      </c>
      <c r="AM571" s="219" t="n">
        <f aca="false">(AL571+65.38)</f>
        <v>2484.448</v>
      </c>
      <c r="AN571" s="219" t="n">
        <f aca="false">(AM571+65.38)</f>
        <v>2549.828</v>
      </c>
    </row>
    <row r="572" s="222" customFormat="true" ht="15.95" hidden="false" customHeight="true" outlineLevel="1" collapsed="false">
      <c r="A572" s="36"/>
      <c r="B572" s="160" t="s">
        <v>54</v>
      </c>
      <c r="C572" s="224"/>
      <c r="D572" s="47"/>
      <c r="E572" s="86"/>
      <c r="F572" s="48"/>
      <c r="G572" s="139"/>
      <c r="H572" s="177" t="n">
        <f aca="false">SUBTOTAL(9,H561:H571)</f>
        <v>281.966</v>
      </c>
      <c r="I572" s="50"/>
      <c r="J572" s="225"/>
      <c r="K572" s="279"/>
      <c r="L572" s="225"/>
      <c r="M572" s="225"/>
      <c r="N572" s="280"/>
      <c r="O572" s="281"/>
      <c r="P572" s="281"/>
      <c r="Q572" s="281"/>
      <c r="R572" s="281"/>
      <c r="S572" s="281"/>
      <c r="T572" s="281"/>
      <c r="U572" s="281"/>
      <c r="V572" s="281"/>
      <c r="W572" s="281"/>
      <c r="X572" s="281"/>
      <c r="Y572" s="281"/>
      <c r="Z572" s="281"/>
      <c r="AA572" s="281"/>
      <c r="AB572" s="281"/>
      <c r="AC572" s="281"/>
      <c r="AD572" s="281"/>
      <c r="AE572" s="281"/>
      <c r="AF572" s="281"/>
      <c r="AG572" s="281"/>
      <c r="AH572" s="281"/>
    </row>
    <row r="573" s="230" customFormat="true" ht="15.95" hidden="false" customHeight="true" outlineLevel="1" collapsed="false">
      <c r="A573" s="89"/>
      <c r="B573" s="215"/>
      <c r="C573" s="223"/>
      <c r="D573" s="36"/>
      <c r="E573" s="86"/>
      <c r="F573" s="48"/>
      <c r="G573" s="229"/>
      <c r="H573" s="138"/>
      <c r="I573" s="50"/>
      <c r="J573" s="225"/>
      <c r="K573" s="279"/>
      <c r="L573" s="225"/>
      <c r="M573" s="225"/>
      <c r="N573" s="280"/>
      <c r="O573" s="281"/>
      <c r="P573" s="281"/>
      <c r="Q573" s="281"/>
      <c r="R573" s="281"/>
      <c r="S573" s="281"/>
      <c r="T573" s="281"/>
      <c r="U573" s="281"/>
      <c r="V573" s="281"/>
      <c r="W573" s="281"/>
      <c r="X573" s="281"/>
      <c r="Y573" s="281"/>
      <c r="Z573" s="281"/>
      <c r="AA573" s="281"/>
      <c r="AB573" s="281"/>
      <c r="AC573" s="281"/>
      <c r="AD573" s="281"/>
      <c r="AE573" s="281"/>
      <c r="AF573" s="281"/>
      <c r="AG573" s="281"/>
      <c r="AH573" s="281"/>
      <c r="AI573" s="220"/>
      <c r="AJ573" s="220"/>
      <c r="AK573" s="220"/>
      <c r="AL573" s="220"/>
      <c r="AM573" s="220"/>
      <c r="AN573" s="220"/>
      <c r="AO573" s="220"/>
      <c r="AP573" s="220"/>
      <c r="AQ573" s="220"/>
      <c r="AR573" s="220"/>
      <c r="AS573" s="220"/>
      <c r="AT573" s="220"/>
      <c r="AU573" s="220"/>
      <c r="AV573" s="220"/>
      <c r="AW573" s="220"/>
      <c r="AX573" s="220"/>
      <c r="AY573" s="220"/>
      <c r="AZ573" s="220"/>
      <c r="BA573" s="220"/>
      <c r="BB573" s="220"/>
      <c r="BC573" s="220"/>
      <c r="BD573" s="220"/>
      <c r="BE573" s="220"/>
      <c r="BF573" s="220"/>
      <c r="BG573" s="220"/>
      <c r="BH573" s="220"/>
      <c r="BI573" s="220"/>
      <c r="BJ573" s="220"/>
      <c r="BK573" s="220"/>
      <c r="BL573" s="220"/>
      <c r="BM573" s="220"/>
      <c r="BN573" s="220"/>
      <c r="BO573" s="220"/>
      <c r="BP573" s="220"/>
      <c r="BQ573" s="220"/>
      <c r="BR573" s="220"/>
    </row>
    <row r="574" s="230" customFormat="true" ht="15.95" hidden="false" customHeight="true" outlineLevel="1" collapsed="false">
      <c r="A574" s="13"/>
      <c r="B574" s="231" t="s">
        <v>596</v>
      </c>
      <c r="C574" s="232"/>
      <c r="D574" s="11"/>
      <c r="E574" s="233"/>
      <c r="F574" s="199"/>
      <c r="G574" s="234"/>
      <c r="H574" s="235" t="n">
        <v>3743.898</v>
      </c>
      <c r="I574" s="226"/>
      <c r="J574" s="226"/>
      <c r="K574" s="282"/>
      <c r="L574" s="225"/>
      <c r="M574" s="225"/>
      <c r="N574" s="280"/>
      <c r="O574" s="281"/>
      <c r="P574" s="281"/>
      <c r="Q574" s="281"/>
      <c r="R574" s="281"/>
      <c r="S574" s="281"/>
      <c r="T574" s="281"/>
      <c r="U574" s="281"/>
      <c r="V574" s="281"/>
      <c r="W574" s="281"/>
      <c r="X574" s="281"/>
      <c r="Y574" s="281"/>
      <c r="Z574" s="281"/>
      <c r="AA574" s="281"/>
      <c r="AB574" s="281"/>
      <c r="AC574" s="281"/>
      <c r="AD574" s="281"/>
      <c r="AE574" s="281"/>
      <c r="AF574" s="281"/>
      <c r="AG574" s="281"/>
      <c r="AH574" s="281"/>
      <c r="AI574" s="220"/>
      <c r="AJ574" s="220"/>
      <c r="AK574" s="220"/>
      <c r="AL574" s="220"/>
      <c r="AM574" s="220"/>
      <c r="AN574" s="220"/>
      <c r="AO574" s="220"/>
      <c r="AP574" s="220"/>
      <c r="AQ574" s="220"/>
      <c r="AR574" s="220"/>
      <c r="AS574" s="220"/>
      <c r="AT574" s="220"/>
      <c r="AU574" s="220"/>
      <c r="AV574" s="220"/>
      <c r="AW574" s="220"/>
      <c r="AX574" s="220"/>
      <c r="AY574" s="220"/>
      <c r="AZ574" s="220"/>
      <c r="BA574" s="220"/>
      <c r="BB574" s="220"/>
      <c r="BC574" s="220"/>
      <c r="BD574" s="220"/>
      <c r="BE574" s="220"/>
      <c r="BF574" s="220"/>
      <c r="BG574" s="220"/>
      <c r="BH574" s="220"/>
      <c r="BI574" s="220"/>
      <c r="BJ574" s="220"/>
      <c r="BK574" s="220"/>
      <c r="BL574" s="220"/>
      <c r="BM574" s="220"/>
      <c r="BN574" s="220"/>
      <c r="BO574" s="220"/>
      <c r="BP574" s="220"/>
      <c r="BQ574" s="220"/>
      <c r="BR574" s="220"/>
    </row>
    <row r="575" customFormat="false" ht="15.95" hidden="false" customHeight="true" outlineLevel="0" collapsed="false">
      <c r="H575" s="11"/>
    </row>
    <row r="576" customFormat="false" ht="15.95" hidden="false" customHeight="true" outlineLevel="0" collapsed="false">
      <c r="H576" s="11"/>
    </row>
    <row r="577" customFormat="false" ht="38.25" hidden="false" customHeight="true" outlineLevel="0" collapsed="false">
      <c r="H577" s="11"/>
    </row>
    <row r="578" customFormat="false" ht="15.95" hidden="false" customHeight="true" outlineLevel="0" collapsed="false">
      <c r="H578" s="11"/>
    </row>
    <row r="579" customFormat="false" ht="37.5" hidden="false" customHeight="true" outlineLevel="0" collapsed="false">
      <c r="H579" s="11"/>
    </row>
    <row r="580" s="236" customFormat="true" ht="15.95" hidden="false" customHeight="true" outlineLevel="0" collapsed="false">
      <c r="A580" s="1"/>
      <c r="B580" s="2"/>
      <c r="C580" s="3"/>
      <c r="D580" s="1"/>
      <c r="E580" s="4"/>
      <c r="F580" s="2"/>
      <c r="G580" s="2"/>
      <c r="H580" s="11"/>
      <c r="I580" s="6"/>
      <c r="J580" s="6"/>
      <c r="K580" s="238"/>
      <c r="L580" s="22"/>
      <c r="M580" s="22"/>
      <c r="N580" s="239"/>
      <c r="O580" s="240"/>
      <c r="P580" s="240"/>
      <c r="Q580" s="240"/>
      <c r="R580" s="240"/>
      <c r="S580" s="240"/>
      <c r="T580" s="240"/>
      <c r="U580" s="240"/>
      <c r="V580" s="240"/>
      <c r="W580" s="240"/>
      <c r="X580" s="240"/>
      <c r="Y580" s="240"/>
      <c r="Z580" s="240"/>
      <c r="AA580" s="240"/>
      <c r="AB580" s="240"/>
      <c r="AC580" s="240"/>
      <c r="AD580" s="240"/>
      <c r="AE580" s="240"/>
      <c r="AF580" s="240"/>
      <c r="AG580" s="240"/>
      <c r="AH580" s="24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</row>
    <row r="581" s="236" customFormat="true" ht="15.95" hidden="false" customHeight="true" outlineLevel="0" collapsed="false">
      <c r="A581" s="1"/>
      <c r="B581" s="2"/>
      <c r="C581" s="3"/>
      <c r="D581" s="1"/>
      <c r="E581" s="4"/>
      <c r="F581" s="2"/>
      <c r="G581" s="2"/>
      <c r="H581" s="11"/>
      <c r="I581" s="6"/>
      <c r="J581" s="6"/>
      <c r="K581" s="238"/>
      <c r="L581" s="22"/>
      <c r="M581" s="22"/>
      <c r="N581" s="239"/>
      <c r="O581" s="240"/>
      <c r="P581" s="240"/>
      <c r="Q581" s="240"/>
      <c r="R581" s="240"/>
      <c r="S581" s="240"/>
      <c r="T581" s="240"/>
      <c r="U581" s="240"/>
      <c r="V581" s="240"/>
      <c r="W581" s="240"/>
      <c r="X581" s="240"/>
      <c r="Y581" s="240"/>
      <c r="Z581" s="240"/>
      <c r="AA581" s="240"/>
      <c r="AB581" s="240"/>
      <c r="AC581" s="240"/>
      <c r="AD581" s="240"/>
      <c r="AE581" s="240"/>
      <c r="AF581" s="240"/>
      <c r="AG581" s="240"/>
      <c r="AH581" s="24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</row>
    <row r="582" s="236" customFormat="true" ht="15.95" hidden="false" customHeight="true" outlineLevel="0" collapsed="false">
      <c r="A582" s="1"/>
      <c r="B582" s="2"/>
      <c r="C582" s="3"/>
      <c r="D582" s="1"/>
      <c r="E582" s="4"/>
      <c r="F582" s="2"/>
      <c r="G582" s="2"/>
      <c r="H582" s="11"/>
      <c r="I582" s="6"/>
      <c r="J582" s="6"/>
      <c r="K582" s="238"/>
      <c r="L582" s="22"/>
      <c r="M582" s="22"/>
      <c r="N582" s="239"/>
      <c r="O582" s="240"/>
      <c r="P582" s="240"/>
      <c r="Q582" s="240"/>
      <c r="R582" s="240"/>
      <c r="S582" s="240"/>
      <c r="T582" s="240"/>
      <c r="U582" s="240"/>
      <c r="V582" s="240"/>
      <c r="W582" s="240"/>
      <c r="X582" s="240"/>
      <c r="Y582" s="240"/>
      <c r="Z582" s="240"/>
      <c r="AA582" s="240"/>
      <c r="AB582" s="240"/>
      <c r="AC582" s="240"/>
      <c r="AD582" s="240"/>
      <c r="AE582" s="240"/>
      <c r="AF582" s="240"/>
      <c r="AG582" s="240"/>
      <c r="AH582" s="24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</row>
    <row r="583" s="236" customFormat="true" ht="15.95" hidden="false" customHeight="true" outlineLevel="0" collapsed="false">
      <c r="A583" s="1"/>
      <c r="B583" s="2"/>
      <c r="C583" s="3"/>
      <c r="D583" s="1"/>
      <c r="E583" s="4"/>
      <c r="F583" s="2"/>
      <c r="G583" s="2"/>
      <c r="H583" s="11"/>
      <c r="I583" s="6"/>
      <c r="J583" s="6"/>
      <c r="K583" s="238"/>
      <c r="L583" s="22"/>
      <c r="M583" s="22"/>
      <c r="N583" s="239"/>
      <c r="O583" s="240"/>
      <c r="P583" s="240"/>
      <c r="Q583" s="240"/>
      <c r="R583" s="240"/>
      <c r="S583" s="240"/>
      <c r="T583" s="240"/>
      <c r="U583" s="240"/>
      <c r="V583" s="240"/>
      <c r="W583" s="240"/>
      <c r="X583" s="240"/>
      <c r="Y583" s="240"/>
      <c r="Z583" s="240"/>
      <c r="AA583" s="240"/>
      <c r="AB583" s="240"/>
      <c r="AC583" s="240"/>
      <c r="AD583" s="240"/>
      <c r="AE583" s="240"/>
      <c r="AF583" s="240"/>
      <c r="AG583" s="240"/>
      <c r="AH583" s="24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</row>
    <row r="584" s="236" customFormat="true" ht="15.95" hidden="false" customHeight="true" outlineLevel="0" collapsed="false">
      <c r="A584" s="1"/>
      <c r="B584" s="2"/>
      <c r="C584" s="3"/>
      <c r="D584" s="1"/>
      <c r="E584" s="4"/>
      <c r="F584" s="2"/>
      <c r="G584" s="2"/>
      <c r="H584" s="11"/>
      <c r="I584" s="6"/>
      <c r="J584" s="6"/>
      <c r="K584" s="238"/>
      <c r="L584" s="22"/>
      <c r="M584" s="22"/>
      <c r="N584" s="239"/>
      <c r="O584" s="240"/>
      <c r="P584" s="240"/>
      <c r="Q584" s="240"/>
      <c r="R584" s="240"/>
      <c r="S584" s="240"/>
      <c r="T584" s="240"/>
      <c r="U584" s="240"/>
      <c r="V584" s="240"/>
      <c r="W584" s="240"/>
      <c r="X584" s="240"/>
      <c r="Y584" s="240"/>
      <c r="Z584" s="240"/>
      <c r="AA584" s="240"/>
      <c r="AB584" s="240"/>
      <c r="AC584" s="240"/>
      <c r="AD584" s="240"/>
      <c r="AE584" s="240"/>
      <c r="AF584" s="240"/>
      <c r="AG584" s="240"/>
      <c r="AH584" s="24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</row>
    <row r="585" s="236" customFormat="true" ht="15.95" hidden="false" customHeight="true" outlineLevel="0" collapsed="false">
      <c r="A585" s="1"/>
      <c r="B585" s="2"/>
      <c r="C585" s="3"/>
      <c r="D585" s="1"/>
      <c r="E585" s="4"/>
      <c r="F585" s="2"/>
      <c r="G585" s="2"/>
      <c r="H585" s="11"/>
      <c r="I585" s="6"/>
      <c r="J585" s="6"/>
      <c r="K585" s="238"/>
      <c r="L585" s="22"/>
      <c r="M585" s="22"/>
      <c r="N585" s="239"/>
      <c r="O585" s="240"/>
      <c r="P585" s="240"/>
      <c r="Q585" s="240"/>
      <c r="R585" s="240"/>
      <c r="S585" s="240"/>
      <c r="T585" s="240"/>
      <c r="U585" s="240"/>
      <c r="V585" s="240"/>
      <c r="W585" s="240"/>
      <c r="X585" s="240"/>
      <c r="Y585" s="240"/>
      <c r="Z585" s="240"/>
      <c r="AA585" s="240"/>
      <c r="AB585" s="240"/>
      <c r="AC585" s="240"/>
      <c r="AD585" s="240"/>
      <c r="AE585" s="240"/>
      <c r="AF585" s="240"/>
      <c r="AG585" s="240"/>
      <c r="AH585" s="24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</row>
    <row r="586" s="236" customFormat="true" ht="15.95" hidden="false" customHeight="true" outlineLevel="0" collapsed="false">
      <c r="A586" s="1"/>
      <c r="B586" s="2"/>
      <c r="C586" s="3"/>
      <c r="D586" s="1"/>
      <c r="E586" s="4"/>
      <c r="F586" s="2"/>
      <c r="G586" s="2"/>
      <c r="H586" s="11"/>
      <c r="I586" s="6"/>
      <c r="J586" s="6"/>
      <c r="K586" s="238"/>
      <c r="L586" s="22"/>
      <c r="M586" s="22"/>
      <c r="N586" s="239"/>
      <c r="O586" s="240"/>
      <c r="P586" s="240"/>
      <c r="Q586" s="240"/>
      <c r="R586" s="240"/>
      <c r="S586" s="240"/>
      <c r="T586" s="240"/>
      <c r="U586" s="240"/>
      <c r="V586" s="240"/>
      <c r="W586" s="240"/>
      <c r="X586" s="240"/>
      <c r="Y586" s="240"/>
      <c r="Z586" s="240"/>
      <c r="AA586" s="240"/>
      <c r="AB586" s="240"/>
      <c r="AC586" s="240"/>
      <c r="AD586" s="240"/>
      <c r="AE586" s="240"/>
      <c r="AF586" s="240"/>
      <c r="AG586" s="240"/>
      <c r="AH586" s="24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</row>
    <row r="587" s="236" customFormat="true" ht="15.95" hidden="false" customHeight="true" outlineLevel="0" collapsed="false">
      <c r="A587" s="1"/>
      <c r="B587" s="2"/>
      <c r="C587" s="3"/>
      <c r="D587" s="1"/>
      <c r="E587" s="4"/>
      <c r="F587" s="2"/>
      <c r="G587" s="2"/>
      <c r="H587" s="11"/>
      <c r="I587" s="6"/>
      <c r="J587" s="6"/>
      <c r="K587" s="238"/>
      <c r="L587" s="22"/>
      <c r="M587" s="22"/>
      <c r="N587" s="239"/>
      <c r="O587" s="240"/>
      <c r="P587" s="240"/>
      <c r="Q587" s="240"/>
      <c r="R587" s="240"/>
      <c r="S587" s="240"/>
      <c r="T587" s="240"/>
      <c r="U587" s="240"/>
      <c r="V587" s="240"/>
      <c r="W587" s="240"/>
      <c r="X587" s="240"/>
      <c r="Y587" s="240"/>
      <c r="Z587" s="240"/>
      <c r="AA587" s="240"/>
      <c r="AB587" s="240"/>
      <c r="AC587" s="240"/>
      <c r="AD587" s="240"/>
      <c r="AE587" s="240"/>
      <c r="AF587" s="240"/>
      <c r="AG587" s="240"/>
      <c r="AH587" s="24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</row>
    <row r="588" s="236" customFormat="true" ht="15.95" hidden="false" customHeight="true" outlineLevel="0" collapsed="false">
      <c r="A588" s="1"/>
      <c r="B588" s="2"/>
      <c r="C588" s="3"/>
      <c r="D588" s="1"/>
      <c r="E588" s="4"/>
      <c r="F588" s="2"/>
      <c r="G588" s="2"/>
      <c r="H588" s="11"/>
      <c r="I588" s="6"/>
      <c r="J588" s="6"/>
      <c r="K588" s="238"/>
      <c r="L588" s="22"/>
      <c r="M588" s="22"/>
      <c r="N588" s="239"/>
      <c r="O588" s="240"/>
      <c r="P588" s="240"/>
      <c r="Q588" s="240"/>
      <c r="R588" s="240"/>
      <c r="S588" s="240"/>
      <c r="T588" s="240"/>
      <c r="U588" s="240"/>
      <c r="V588" s="240"/>
      <c r="W588" s="240"/>
      <c r="X588" s="240"/>
      <c r="Y588" s="240"/>
      <c r="Z588" s="240"/>
      <c r="AA588" s="240"/>
      <c r="AB588" s="240"/>
      <c r="AC588" s="240"/>
      <c r="AD588" s="240"/>
      <c r="AE588" s="240"/>
      <c r="AF588" s="240"/>
      <c r="AG588" s="240"/>
      <c r="AH588" s="24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</row>
    <row r="589" s="236" customFormat="true" ht="15.95" hidden="false" customHeight="true" outlineLevel="0" collapsed="false">
      <c r="A589" s="1"/>
      <c r="B589" s="2"/>
      <c r="C589" s="3"/>
      <c r="D589" s="1"/>
      <c r="E589" s="4"/>
      <c r="F589" s="2"/>
      <c r="G589" s="2"/>
      <c r="H589" s="11"/>
      <c r="I589" s="6"/>
      <c r="J589" s="6"/>
      <c r="K589" s="238"/>
      <c r="L589" s="22"/>
      <c r="M589" s="22"/>
      <c r="N589" s="239"/>
      <c r="O589" s="240"/>
      <c r="P589" s="240"/>
      <c r="Q589" s="240"/>
      <c r="R589" s="240"/>
      <c r="S589" s="240"/>
      <c r="T589" s="240"/>
      <c r="U589" s="240"/>
      <c r="V589" s="240"/>
      <c r="W589" s="240"/>
      <c r="X589" s="240"/>
      <c r="Y589" s="240"/>
      <c r="Z589" s="240"/>
      <c r="AA589" s="240"/>
      <c r="AB589" s="240"/>
      <c r="AC589" s="240"/>
      <c r="AD589" s="240"/>
      <c r="AE589" s="240"/>
      <c r="AF589" s="240"/>
      <c r="AG589" s="240"/>
      <c r="AH589" s="24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</row>
    <row r="590" s="236" customFormat="true" ht="15.95" hidden="false" customHeight="true" outlineLevel="0" collapsed="false">
      <c r="A590" s="1"/>
      <c r="B590" s="2"/>
      <c r="C590" s="3"/>
      <c r="D590" s="1"/>
      <c r="E590" s="4"/>
      <c r="F590" s="2"/>
      <c r="G590" s="2"/>
      <c r="H590" s="11"/>
      <c r="I590" s="6"/>
      <c r="J590" s="6"/>
      <c r="K590" s="238"/>
      <c r="L590" s="22"/>
      <c r="M590" s="22"/>
      <c r="N590" s="239"/>
      <c r="O590" s="240"/>
      <c r="P590" s="240"/>
      <c r="Q590" s="240"/>
      <c r="R590" s="240"/>
      <c r="S590" s="240"/>
      <c r="T590" s="240"/>
      <c r="U590" s="240"/>
      <c r="V590" s="240"/>
      <c r="W590" s="240"/>
      <c r="X590" s="240"/>
      <c r="Y590" s="240"/>
      <c r="Z590" s="240"/>
      <c r="AA590" s="240"/>
      <c r="AB590" s="240"/>
      <c r="AC590" s="240"/>
      <c r="AD590" s="240"/>
      <c r="AE590" s="240"/>
      <c r="AF590" s="240"/>
      <c r="AG590" s="240"/>
      <c r="AH590" s="24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</row>
    <row r="591" s="236" customFormat="true" ht="15.95" hidden="false" customHeight="true" outlineLevel="0" collapsed="false">
      <c r="A591" s="1"/>
      <c r="B591" s="2"/>
      <c r="C591" s="3"/>
      <c r="D591" s="1"/>
      <c r="E591" s="4"/>
      <c r="F591" s="2"/>
      <c r="G591" s="2"/>
      <c r="H591" s="11"/>
      <c r="I591" s="6"/>
      <c r="J591" s="6"/>
      <c r="K591" s="238"/>
      <c r="L591" s="22"/>
      <c r="M591" s="22"/>
      <c r="N591" s="239"/>
      <c r="O591" s="240"/>
      <c r="P591" s="240"/>
      <c r="Q591" s="240"/>
      <c r="R591" s="240"/>
      <c r="S591" s="240"/>
      <c r="T591" s="240"/>
      <c r="U591" s="240"/>
      <c r="V591" s="240"/>
      <c r="W591" s="240"/>
      <c r="X591" s="240"/>
      <c r="Y591" s="240"/>
      <c r="Z591" s="240"/>
      <c r="AA591" s="240"/>
      <c r="AB591" s="240"/>
      <c r="AC591" s="240"/>
      <c r="AD591" s="240"/>
      <c r="AE591" s="240"/>
      <c r="AF591" s="240"/>
      <c r="AG591" s="240"/>
      <c r="AH591" s="24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</row>
    <row r="592" s="236" customFormat="true" ht="15.95" hidden="false" customHeight="true" outlineLevel="0" collapsed="false">
      <c r="A592" s="1"/>
      <c r="B592" s="2"/>
      <c r="C592" s="3"/>
      <c r="D592" s="1"/>
      <c r="E592" s="4"/>
      <c r="F592" s="2"/>
      <c r="G592" s="2"/>
      <c r="H592" s="11"/>
      <c r="I592" s="6"/>
      <c r="J592" s="6"/>
      <c r="K592" s="238"/>
      <c r="L592" s="22"/>
      <c r="M592" s="22"/>
      <c r="N592" s="239"/>
      <c r="O592" s="240"/>
      <c r="P592" s="240"/>
      <c r="Q592" s="240"/>
      <c r="R592" s="240"/>
      <c r="S592" s="240"/>
      <c r="T592" s="240"/>
      <c r="U592" s="240"/>
      <c r="V592" s="240"/>
      <c r="W592" s="240"/>
      <c r="X592" s="240"/>
      <c r="Y592" s="240"/>
      <c r="Z592" s="240"/>
      <c r="AA592" s="240"/>
      <c r="AB592" s="240"/>
      <c r="AC592" s="240"/>
      <c r="AD592" s="240"/>
      <c r="AE592" s="240"/>
      <c r="AF592" s="240"/>
      <c r="AG592" s="240"/>
      <c r="AH592" s="24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</row>
    <row r="593" s="236" customFormat="true" ht="15.95" hidden="false" customHeight="true" outlineLevel="0" collapsed="false">
      <c r="A593" s="1"/>
      <c r="B593" s="2"/>
      <c r="C593" s="3"/>
      <c r="D593" s="1"/>
      <c r="E593" s="4"/>
      <c r="F593" s="2"/>
      <c r="G593" s="2"/>
      <c r="H593" s="5"/>
      <c r="I593" s="6"/>
      <c r="J593" s="6"/>
      <c r="K593" s="238"/>
      <c r="L593" s="22"/>
      <c r="M593" s="22"/>
      <c r="N593" s="239"/>
      <c r="O593" s="240"/>
      <c r="P593" s="240"/>
      <c r="Q593" s="240"/>
      <c r="R593" s="240"/>
      <c r="S593" s="240"/>
      <c r="T593" s="240"/>
      <c r="U593" s="240"/>
      <c r="V593" s="240"/>
      <c r="W593" s="240"/>
      <c r="X593" s="240"/>
      <c r="Y593" s="240"/>
      <c r="Z593" s="240"/>
      <c r="AA593" s="240"/>
      <c r="AB593" s="240"/>
      <c r="AC593" s="240"/>
      <c r="AD593" s="240"/>
      <c r="AE593" s="240"/>
      <c r="AF593" s="240"/>
      <c r="AG593" s="240"/>
      <c r="AH593" s="24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</row>
    <row r="594" s="236" customFormat="true" ht="15.95" hidden="false" customHeight="true" outlineLevel="0" collapsed="false">
      <c r="A594" s="1"/>
      <c r="B594" s="2"/>
      <c r="C594" s="3"/>
      <c r="D594" s="1"/>
      <c r="E594" s="4"/>
      <c r="F594" s="2"/>
      <c r="G594" s="2"/>
      <c r="H594" s="5"/>
      <c r="I594" s="6"/>
      <c r="J594" s="6"/>
      <c r="K594" s="238"/>
      <c r="L594" s="22"/>
      <c r="M594" s="22"/>
      <c r="N594" s="239"/>
      <c r="O594" s="240"/>
      <c r="P594" s="240"/>
      <c r="Q594" s="240"/>
      <c r="R594" s="240"/>
      <c r="S594" s="240"/>
      <c r="T594" s="240"/>
      <c r="U594" s="240"/>
      <c r="V594" s="240"/>
      <c r="W594" s="240"/>
      <c r="X594" s="240"/>
      <c r="Y594" s="240"/>
      <c r="Z594" s="240"/>
      <c r="AA594" s="240"/>
      <c r="AB594" s="240"/>
      <c r="AC594" s="240"/>
      <c r="AD594" s="240"/>
      <c r="AE594" s="240"/>
      <c r="AF594" s="240"/>
      <c r="AG594" s="240"/>
      <c r="AH594" s="24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</row>
    <row r="595" s="236" customFormat="true" ht="15.95" hidden="false" customHeight="true" outlineLevel="0" collapsed="false">
      <c r="A595" s="1"/>
      <c r="B595" s="2"/>
      <c r="C595" s="3"/>
      <c r="D595" s="1"/>
      <c r="E595" s="4"/>
      <c r="F595" s="2"/>
      <c r="G595" s="2"/>
      <c r="H595" s="5"/>
      <c r="I595" s="6"/>
      <c r="J595" s="6"/>
      <c r="K595" s="238"/>
      <c r="L595" s="22"/>
      <c r="M595" s="22"/>
      <c r="N595" s="239"/>
      <c r="O595" s="240"/>
      <c r="P595" s="240"/>
      <c r="Q595" s="240"/>
      <c r="R595" s="240"/>
      <c r="S595" s="240"/>
      <c r="T595" s="240"/>
      <c r="U595" s="240"/>
      <c r="V595" s="240"/>
      <c r="W595" s="240"/>
      <c r="X595" s="240"/>
      <c r="Y595" s="240"/>
      <c r="Z595" s="240"/>
      <c r="AA595" s="240"/>
      <c r="AB595" s="240"/>
      <c r="AC595" s="240"/>
      <c r="AD595" s="240"/>
      <c r="AE595" s="240"/>
      <c r="AF595" s="240"/>
      <c r="AG595" s="240"/>
      <c r="AH595" s="24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</row>
    <row r="596" s="236" customFormat="true" ht="15.95" hidden="false" customHeight="true" outlineLevel="0" collapsed="false">
      <c r="A596" s="1"/>
      <c r="B596" s="2"/>
      <c r="C596" s="3"/>
      <c r="D596" s="1"/>
      <c r="E596" s="4"/>
      <c r="F596" s="2"/>
      <c r="G596" s="2"/>
      <c r="H596" s="5"/>
      <c r="I596" s="6"/>
      <c r="J596" s="6"/>
      <c r="K596" s="238"/>
      <c r="L596" s="22"/>
      <c r="M596" s="22"/>
      <c r="N596" s="239"/>
      <c r="O596" s="240"/>
      <c r="P596" s="240"/>
      <c r="Q596" s="240"/>
      <c r="R596" s="240"/>
      <c r="S596" s="240"/>
      <c r="T596" s="240"/>
      <c r="U596" s="240"/>
      <c r="V596" s="240"/>
      <c r="W596" s="240"/>
      <c r="X596" s="240"/>
      <c r="Y596" s="240"/>
      <c r="Z596" s="240"/>
      <c r="AA596" s="240"/>
      <c r="AB596" s="240"/>
      <c r="AC596" s="240"/>
      <c r="AD596" s="240"/>
      <c r="AE596" s="240"/>
      <c r="AF596" s="240"/>
      <c r="AG596" s="240"/>
      <c r="AH596" s="24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</row>
    <row r="597" s="236" customFormat="true" ht="15.95" hidden="false" customHeight="true" outlineLevel="0" collapsed="false">
      <c r="A597" s="1"/>
      <c r="B597" s="2"/>
      <c r="C597" s="3"/>
      <c r="D597" s="1"/>
      <c r="E597" s="4"/>
      <c r="F597" s="2"/>
      <c r="G597" s="2"/>
      <c r="H597" s="5"/>
      <c r="I597" s="6"/>
      <c r="J597" s="6"/>
      <c r="K597" s="238"/>
      <c r="L597" s="22"/>
      <c r="M597" s="22"/>
      <c r="N597" s="239"/>
      <c r="O597" s="240"/>
      <c r="P597" s="240"/>
      <c r="Q597" s="240"/>
      <c r="R597" s="240"/>
      <c r="S597" s="240"/>
      <c r="T597" s="240"/>
      <c r="U597" s="240"/>
      <c r="V597" s="240"/>
      <c r="W597" s="240"/>
      <c r="X597" s="240"/>
      <c r="Y597" s="240"/>
      <c r="Z597" s="240"/>
      <c r="AA597" s="240"/>
      <c r="AB597" s="240"/>
      <c r="AC597" s="240"/>
      <c r="AD597" s="240"/>
      <c r="AE597" s="240"/>
      <c r="AF597" s="240"/>
      <c r="AG597" s="240"/>
      <c r="AH597" s="24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</row>
  </sheetData>
  <mergeCells count="11">
    <mergeCell ref="B4:H4"/>
    <mergeCell ref="B5:H5"/>
    <mergeCell ref="B6:H6"/>
    <mergeCell ref="B7:H7"/>
    <mergeCell ref="A9:A10"/>
    <mergeCell ref="B9:B10"/>
    <mergeCell ref="C9:C10"/>
    <mergeCell ref="D9:D10"/>
    <mergeCell ref="E9:E10"/>
    <mergeCell ref="G9:G10"/>
    <mergeCell ref="H9:H10"/>
  </mergeCells>
  <dataValidations count="1">
    <dataValidation allowBlank="true" errorStyle="stop" errorTitle="категория" operator="between" showDropDown="false" showErrorMessage="true" showInputMessage="false" sqref="E15:F40 I15 I17:I42 I47:I53 D58:D69 I58:I73 F60:F68 D70:D72 I74:I75 D78:D81 I80:I85 D87:D88 I91:I99 I105 I107 I115 I174:I183 I185 I187 I193 I196:I210 I214 I227 I229 I243 I245 I249 I251 I254 I257:I258 I260:I262 I264:I267 I298 I302 I314 I316 D324:D325 I324:I325 I332:I335 I337:I340 I343 I355 I359 I362:I367 I369:I370 I372:I373 I376:I38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G556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30" workbookViewId="0">
      <selection pane="topLeft" activeCell="C304" activeCellId="0" sqref="C304:H304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17.28"/>
    <col collapsed="false" customWidth="true" hidden="false" outlineLevel="0" max="3" min="3" style="3" width="23.56"/>
    <col collapsed="false" customWidth="true" hidden="false" outlineLevel="0" max="4" min="4" style="1" width="27.99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6.28"/>
    <col collapsed="false" customWidth="true" hidden="false" outlineLevel="0" max="8" min="8" style="5" width="13.28"/>
    <col collapsed="false" customWidth="true" hidden="false" outlineLevel="0" max="10" min="9" style="6" width="9.28"/>
    <col collapsed="false" customWidth="true" hidden="false" outlineLevel="0" max="11" min="11" style="238" width="11.7"/>
    <col collapsed="false" customWidth="true" hidden="false" outlineLevel="0" max="12" min="12" style="22" width="13.99"/>
    <col collapsed="false" customWidth="true" hidden="false" outlineLevel="0" max="13" min="13" style="22" width="11.7"/>
    <col collapsed="false" customWidth="true" hidden="false" outlineLevel="0" max="14" min="14" style="239" width="11.56"/>
    <col collapsed="false" customWidth="true" hidden="false" outlineLevel="0" max="16" min="15" style="240" width="11.99"/>
    <col collapsed="false" customWidth="true" hidden="false" outlineLevel="0" max="17" min="17" style="240" width="11.7"/>
    <col collapsed="false" customWidth="true" hidden="false" outlineLevel="0" max="18" min="18" style="240" width="11.56"/>
    <col collapsed="false" customWidth="true" hidden="false" outlineLevel="0" max="19" min="19" style="240" width="13.14"/>
    <col collapsed="false" customWidth="true" hidden="false" outlineLevel="0" max="20" min="20" style="240" width="12.14"/>
    <col collapsed="false" customWidth="true" hidden="false" outlineLevel="0" max="21" min="21" style="240" width="11.85"/>
    <col collapsed="false" customWidth="true" hidden="false" outlineLevel="0" max="22" min="22" style="240" width="12.56"/>
    <col collapsed="false" customWidth="true" hidden="false" outlineLevel="0" max="23" min="23" style="240" width="13.41"/>
    <col collapsed="false" customWidth="true" hidden="false" outlineLevel="0" max="24" min="24" style="240" width="14.28"/>
    <col collapsed="false" customWidth="true" hidden="false" outlineLevel="0" max="25" min="25" style="240" width="12.14"/>
    <col collapsed="false" customWidth="true" hidden="false" outlineLevel="0" max="26" min="26" style="240" width="12.28"/>
    <col collapsed="false" customWidth="true" hidden="false" outlineLevel="0" max="27" min="27" style="240" width="11.56"/>
    <col collapsed="false" customWidth="true" hidden="false" outlineLevel="0" max="29" min="28" style="240" width="12.14"/>
    <col collapsed="false" customWidth="true" hidden="false" outlineLevel="0" max="30" min="30" style="240" width="12.42"/>
    <col collapsed="false" customWidth="true" hidden="false" outlineLevel="0" max="31" min="31" style="240" width="12.7"/>
    <col collapsed="false" customWidth="true" hidden="false" outlineLevel="0" max="32" min="32" style="240" width="12.42"/>
    <col collapsed="false" customWidth="true" hidden="false" outlineLevel="0" max="33" min="33" style="240" width="11.7"/>
    <col collapsed="false" customWidth="true" hidden="false" outlineLevel="0" max="34" min="34" style="240" width="12.7"/>
    <col collapsed="false" customWidth="true" hidden="false" outlineLevel="0" max="35" min="35" style="10" width="12.85"/>
    <col collapsed="false" customWidth="true" hidden="false" outlineLevel="0" max="36" min="36" style="10" width="13.56"/>
    <col collapsed="false" customWidth="true" hidden="false" outlineLevel="0" max="38" min="37" style="10" width="11.85"/>
    <col collapsed="false" customWidth="true" hidden="false" outlineLevel="0" max="40" min="39" style="10" width="12.7"/>
    <col collapsed="false" customWidth="true" hidden="false" outlineLevel="0" max="41" min="41" style="10" width="12.28"/>
    <col collapsed="false" customWidth="true" hidden="false" outlineLevel="0" max="42" min="42" style="10" width="12.56"/>
    <col collapsed="false" customWidth="true" hidden="false" outlineLevel="0" max="43" min="43" style="10" width="11.85"/>
    <col collapsed="false" customWidth="true" hidden="false" outlineLevel="0" max="45" min="44" style="10" width="12.28"/>
    <col collapsed="false" customWidth="true" hidden="false" outlineLevel="0" max="46" min="46" style="10" width="12.42"/>
    <col collapsed="false" customWidth="true" hidden="false" outlineLevel="0" max="47" min="47" style="10" width="12.14"/>
    <col collapsed="false" customWidth="true" hidden="false" outlineLevel="0" max="48" min="48" style="10" width="11.99"/>
    <col collapsed="false" customWidth="true" hidden="false" outlineLevel="0" max="49" min="49" style="10" width="12.99"/>
    <col collapsed="false" customWidth="true" hidden="false" outlineLevel="0" max="50" min="50" style="10" width="11.56"/>
    <col collapsed="false" customWidth="true" hidden="false" outlineLevel="0" max="51" min="51" style="10" width="11.85"/>
    <col collapsed="false" customWidth="true" hidden="false" outlineLevel="0" max="52" min="52" style="10" width="12.56"/>
    <col collapsed="false" customWidth="true" hidden="false" outlineLevel="0" max="53" min="53" style="10" width="11.56"/>
    <col collapsed="false" customWidth="true" hidden="false" outlineLevel="0" max="54" min="54" style="10" width="12.14"/>
    <col collapsed="false" customWidth="true" hidden="false" outlineLevel="0" max="55" min="55" style="10" width="11.56"/>
    <col collapsed="false" customWidth="true" hidden="false" outlineLevel="0" max="56" min="56" style="10" width="11.28"/>
    <col collapsed="false" customWidth="true" hidden="false" outlineLevel="0" max="57" min="57" style="10" width="10.85"/>
    <col collapsed="false" customWidth="true" hidden="false" outlineLevel="0" max="59" min="58" style="10" width="10.28"/>
    <col collapsed="false" customWidth="true" hidden="false" outlineLevel="0" max="60" min="60" style="10" width="10.56"/>
    <col collapsed="false" customWidth="true" hidden="false" outlineLevel="0" max="61" min="61" style="10" width="11.28"/>
    <col collapsed="false" customWidth="true" hidden="false" outlineLevel="0" max="62" min="62" style="10" width="10.41"/>
    <col collapsed="false" customWidth="true" hidden="false" outlineLevel="0" max="63" min="63" style="10" width="10.28"/>
    <col collapsed="false" customWidth="true" hidden="false" outlineLevel="0" max="70" min="64" style="10" width="9.14"/>
  </cols>
  <sheetData>
    <row r="1" customFormat="false" ht="15.95" hidden="false" customHeight="true" outlineLevel="0" collapsed="false">
      <c r="H1" s="11"/>
      <c r="J1" s="2" t="s">
        <v>0</v>
      </c>
    </row>
    <row r="2" customFormat="false" ht="15.95" hidden="false" customHeight="true" outlineLevel="0" collapsed="false">
      <c r="B2" s="12"/>
      <c r="H2" s="13"/>
    </row>
    <row r="3" customFormat="false" ht="15.95" hidden="false" customHeight="true" outlineLevel="0" collapsed="false">
      <c r="H3" s="11"/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15.95" hidden="false" customHeight="true" outlineLevel="0" collapsed="false">
      <c r="B7" s="14" t="s">
        <v>600</v>
      </c>
      <c r="C7" s="14"/>
      <c r="D7" s="14"/>
      <c r="E7" s="14"/>
      <c r="F7" s="14"/>
      <c r="G7" s="14"/>
      <c r="H7" s="14"/>
    </row>
    <row r="8" customFormat="false" ht="15.95" hidden="false" customHeight="true" outlineLevel="0" collapsed="false">
      <c r="H8" s="11"/>
    </row>
    <row r="9" customFormat="false" ht="15.95" hidden="false" customHeight="true" outlineLevel="0" collapsed="false">
      <c r="A9" s="16" t="s">
        <v>5</v>
      </c>
      <c r="B9" s="17" t="s">
        <v>6</v>
      </c>
      <c r="C9" s="18" t="s">
        <v>7</v>
      </c>
      <c r="D9" s="16" t="s">
        <v>8</v>
      </c>
      <c r="E9" s="19" t="s">
        <v>9</v>
      </c>
      <c r="F9" s="20"/>
      <c r="G9" s="20" t="s">
        <v>10</v>
      </c>
      <c r="H9" s="16" t="s">
        <v>11</v>
      </c>
      <c r="I9" s="21"/>
      <c r="J9" s="22"/>
      <c r="K9" s="243"/>
    </row>
    <row r="10" s="10" customFormat="true" ht="43.5" hidden="false" customHeight="true" outlineLevel="1" collapsed="false">
      <c r="A10" s="16"/>
      <c r="B10" s="17"/>
      <c r="C10" s="18"/>
      <c r="D10" s="16"/>
      <c r="E10" s="19"/>
      <c r="F10" s="20" t="s">
        <v>12</v>
      </c>
      <c r="G10" s="20"/>
      <c r="H10" s="16"/>
      <c r="I10" s="21" t="s">
        <v>12</v>
      </c>
      <c r="J10" s="23" t="s">
        <v>13</v>
      </c>
      <c r="K10" s="244" t="s">
        <v>14</v>
      </c>
      <c r="L10" s="22"/>
      <c r="M10" s="22"/>
      <c r="N10" s="239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</row>
    <row r="11" s="10" customFormat="true" ht="15.95" hidden="false" customHeight="true" outlineLevel="2" collapsed="false">
      <c r="A11" s="25" t="n">
        <v>1</v>
      </c>
      <c r="B11" s="26" t="s">
        <v>15</v>
      </c>
      <c r="C11" s="25" t="s">
        <v>16</v>
      </c>
      <c r="D11" s="25" t="s">
        <v>17</v>
      </c>
      <c r="E11" s="27" t="s">
        <v>18</v>
      </c>
      <c r="F11" s="28" t="s">
        <v>18</v>
      </c>
      <c r="G11" s="28" t="s">
        <v>19</v>
      </c>
      <c r="H11" s="25" t="n">
        <v>7.793</v>
      </c>
      <c r="I11" s="29" t="n">
        <v>1.2</v>
      </c>
      <c r="J11" s="30" t="n">
        <v>24</v>
      </c>
      <c r="K11" s="245" t="n">
        <f aca="false">(H11*I11*J11)</f>
        <v>224.4384</v>
      </c>
      <c r="L11" s="22"/>
      <c r="M11" s="22"/>
      <c r="N11" s="239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</row>
    <row r="12" s="10" customFormat="true" ht="15.95" hidden="false" customHeight="true" outlineLevel="2" collapsed="false">
      <c r="A12" s="25" t="n">
        <v>2</v>
      </c>
      <c r="B12" s="26" t="s">
        <v>15</v>
      </c>
      <c r="C12" s="25" t="s">
        <v>20</v>
      </c>
      <c r="D12" s="25" t="s">
        <v>17</v>
      </c>
      <c r="E12" s="27" t="s">
        <v>18</v>
      </c>
      <c r="F12" s="28" t="s">
        <v>18</v>
      </c>
      <c r="G12" s="28" t="s">
        <v>19</v>
      </c>
      <c r="H12" s="25" t="n">
        <v>4.619</v>
      </c>
      <c r="I12" s="29" t="n">
        <v>1.2</v>
      </c>
      <c r="J12" s="30" t="n">
        <v>24</v>
      </c>
      <c r="K12" s="245" t="n">
        <f aca="false">(H12*I12*J12)</f>
        <v>133.0272</v>
      </c>
      <c r="L12" s="22"/>
      <c r="M12" s="22"/>
      <c r="N12" s="239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</row>
    <row r="13" s="10" customFormat="true" ht="15.95" hidden="false" customHeight="true" outlineLevel="2" collapsed="false">
      <c r="A13" s="25" t="n">
        <v>3</v>
      </c>
      <c r="B13" s="26" t="s">
        <v>15</v>
      </c>
      <c r="C13" s="32" t="s">
        <v>21</v>
      </c>
      <c r="D13" s="32" t="s">
        <v>22</v>
      </c>
      <c r="E13" s="33" t="s">
        <v>18</v>
      </c>
      <c r="F13" s="28" t="s">
        <v>18</v>
      </c>
      <c r="G13" s="34" t="s">
        <v>23</v>
      </c>
      <c r="H13" s="32" t="n">
        <v>2.815</v>
      </c>
      <c r="I13" s="29" t="n">
        <v>1.2</v>
      </c>
      <c r="J13" s="30" t="n">
        <v>34</v>
      </c>
      <c r="K13" s="245" t="n">
        <f aca="false">(H13*I13*J13)</f>
        <v>114.852</v>
      </c>
      <c r="L13" s="22"/>
      <c r="M13" s="22"/>
      <c r="N13" s="239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</row>
    <row r="14" s="10" customFormat="true" ht="15.95" hidden="false" customHeight="true" outlineLevel="2" collapsed="false">
      <c r="A14" s="25" t="n">
        <v>4</v>
      </c>
      <c r="B14" s="26" t="s">
        <v>15</v>
      </c>
      <c r="C14" s="32" t="s">
        <v>24</v>
      </c>
      <c r="D14" s="32" t="s">
        <v>25</v>
      </c>
      <c r="E14" s="33" t="s">
        <v>18</v>
      </c>
      <c r="F14" s="28" t="s">
        <v>18</v>
      </c>
      <c r="G14" s="34" t="s">
        <v>23</v>
      </c>
      <c r="H14" s="32" t="n">
        <v>2.139</v>
      </c>
      <c r="I14" s="29" t="n">
        <v>1.2</v>
      </c>
      <c r="J14" s="30" t="n">
        <v>34</v>
      </c>
      <c r="K14" s="245" t="n">
        <f aca="false">(H14*I14*J14)</f>
        <v>87.2712</v>
      </c>
      <c r="L14" s="22"/>
      <c r="M14" s="22"/>
      <c r="N14" s="239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  <c r="AD14" s="240"/>
      <c r="AE14" s="240"/>
      <c r="AF14" s="240"/>
      <c r="AG14" s="240"/>
      <c r="AH14" s="240"/>
    </row>
    <row r="15" s="39" customFormat="true" ht="15.95" hidden="false" customHeight="true" outlineLevel="2" collapsed="false">
      <c r="A15" s="25" t="n">
        <v>5</v>
      </c>
      <c r="B15" s="35" t="s">
        <v>15</v>
      </c>
      <c r="C15" s="36" t="s">
        <v>26</v>
      </c>
      <c r="D15" s="36" t="s">
        <v>27</v>
      </c>
      <c r="E15" s="35" t="s">
        <v>28</v>
      </c>
      <c r="F15" s="26" t="s">
        <v>28</v>
      </c>
      <c r="G15" s="37" t="s">
        <v>23</v>
      </c>
      <c r="H15" s="36" t="n">
        <v>5.429</v>
      </c>
      <c r="I15" s="38" t="n">
        <v>0.7</v>
      </c>
      <c r="J15" s="30" t="n">
        <v>34</v>
      </c>
      <c r="K15" s="245" t="n">
        <f aca="false">(H15*I15*J15)</f>
        <v>129.2102</v>
      </c>
      <c r="L15" s="22"/>
      <c r="M15" s="22"/>
      <c r="N15" s="239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1" t="s">
        <v>29</v>
      </c>
      <c r="D16" s="42" t="s">
        <v>30</v>
      </c>
      <c r="E16" s="43" t="s">
        <v>18</v>
      </c>
      <c r="F16" s="28" t="s">
        <v>18</v>
      </c>
      <c r="G16" s="44" t="s">
        <v>23</v>
      </c>
      <c r="H16" s="41" t="n">
        <v>2.788</v>
      </c>
      <c r="I16" s="29" t="n">
        <v>1.2</v>
      </c>
      <c r="J16" s="30" t="n">
        <v>34</v>
      </c>
      <c r="K16" s="245" t="n">
        <f aca="false">(H16*I16*J16)</f>
        <v>113.7504</v>
      </c>
      <c r="L16" s="22"/>
      <c r="M16" s="22"/>
      <c r="N16" s="239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  <c r="AG16" s="240"/>
      <c r="AH16" s="24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32" t="s">
        <v>31</v>
      </c>
      <c r="D17" s="45" t="s">
        <v>32</v>
      </c>
      <c r="E17" s="33" t="s">
        <v>28</v>
      </c>
      <c r="F17" s="26" t="s">
        <v>28</v>
      </c>
      <c r="G17" s="44" t="s">
        <v>23</v>
      </c>
      <c r="H17" s="32" t="n">
        <v>3.172</v>
      </c>
      <c r="I17" s="38" t="n">
        <v>0.7</v>
      </c>
      <c r="J17" s="30" t="n">
        <v>34</v>
      </c>
      <c r="K17" s="245" t="n">
        <f aca="false">(H17*I17*J17)</f>
        <v>75.4936</v>
      </c>
      <c r="L17" s="22"/>
      <c r="M17" s="22"/>
      <c r="N17" s="239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s="39" customFormat="true" ht="15.95" hidden="false" customHeight="true" outlineLevel="2" collapsed="false">
      <c r="A18" s="25" t="n">
        <v>8</v>
      </c>
      <c r="B18" s="46" t="s">
        <v>15</v>
      </c>
      <c r="C18" s="36" t="s">
        <v>33</v>
      </c>
      <c r="D18" s="47" t="s">
        <v>34</v>
      </c>
      <c r="E18" s="43"/>
      <c r="F18" s="48" t="s">
        <v>18</v>
      </c>
      <c r="G18" s="49" t="s">
        <v>23</v>
      </c>
      <c r="H18" s="36" t="n">
        <v>13.598</v>
      </c>
      <c r="I18" s="50" t="n">
        <v>1.2</v>
      </c>
      <c r="J18" s="30" t="n">
        <v>34</v>
      </c>
      <c r="K18" s="245" t="n">
        <f aca="false">(H18*I18*J18)</f>
        <v>554.7984</v>
      </c>
      <c r="L18" s="22"/>
      <c r="M18" s="22"/>
      <c r="N18" s="239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s="39" customFormat="true" ht="15.95" hidden="false" customHeight="true" outlineLevel="2" collapsed="false">
      <c r="A19" s="25" t="n">
        <v>9</v>
      </c>
      <c r="B19" s="46" t="s">
        <v>15</v>
      </c>
      <c r="C19" s="36" t="s">
        <v>35</v>
      </c>
      <c r="D19" s="47" t="s">
        <v>34</v>
      </c>
      <c r="E19" s="43"/>
      <c r="F19" s="48" t="s">
        <v>18</v>
      </c>
      <c r="G19" s="49" t="s">
        <v>23</v>
      </c>
      <c r="H19" s="36" t="n">
        <v>13.298</v>
      </c>
      <c r="I19" s="50" t="n">
        <v>1.2</v>
      </c>
      <c r="J19" s="30" t="n">
        <v>34</v>
      </c>
      <c r="K19" s="245" t="n">
        <f aca="false">(H19*I19*J19)</f>
        <v>542.5584</v>
      </c>
      <c r="L19" s="22"/>
      <c r="M19" s="22"/>
      <c r="N19" s="239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s="39" customFormat="true" ht="15.95" hidden="false" customHeight="true" outlineLevel="2" collapsed="false">
      <c r="A20" s="25" t="n">
        <v>10</v>
      </c>
      <c r="B20" s="46" t="s">
        <v>15</v>
      </c>
      <c r="C20" s="36" t="s">
        <v>36</v>
      </c>
      <c r="D20" s="47" t="s">
        <v>34</v>
      </c>
      <c r="E20" s="43"/>
      <c r="F20" s="48" t="s">
        <v>18</v>
      </c>
      <c r="G20" s="49" t="s">
        <v>23</v>
      </c>
      <c r="H20" s="36" t="n">
        <v>9.199</v>
      </c>
      <c r="I20" s="50" t="n">
        <v>1.2</v>
      </c>
      <c r="J20" s="30" t="n">
        <v>34</v>
      </c>
      <c r="K20" s="245" t="n">
        <f aca="false">(H20*I20*J20)</f>
        <v>375.3192</v>
      </c>
      <c r="L20" s="22"/>
      <c r="M20" s="22"/>
      <c r="N20" s="239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</row>
    <row r="21" s="39" customFormat="true" ht="15.95" hidden="false" customHeight="true" outlineLevel="2" collapsed="false">
      <c r="A21" s="365" t="n">
        <v>11</v>
      </c>
      <c r="B21" s="366" t="s">
        <v>15</v>
      </c>
      <c r="C21" s="135" t="s">
        <v>601</v>
      </c>
      <c r="D21" s="367" t="s">
        <v>34</v>
      </c>
      <c r="E21" s="368"/>
      <c r="F21" s="369" t="s">
        <v>48</v>
      </c>
      <c r="G21" s="370" t="s">
        <v>23</v>
      </c>
      <c r="H21" s="371" t="n">
        <v>4</v>
      </c>
      <c r="I21" s="372" t="n">
        <v>1.2</v>
      </c>
      <c r="J21" s="373" t="n">
        <v>34</v>
      </c>
      <c r="K21" s="245" t="n">
        <f aca="false">(H21*I21*J21)</f>
        <v>163.2</v>
      </c>
      <c r="L21" s="374"/>
      <c r="M21" s="374"/>
      <c r="N21" s="375"/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  <c r="AB21" s="376"/>
      <c r="AC21" s="376"/>
      <c r="AD21" s="376"/>
      <c r="AE21" s="376"/>
      <c r="AF21" s="376"/>
      <c r="AG21" s="376"/>
      <c r="AH21" s="376"/>
    </row>
    <row r="22" s="39" customFormat="true" ht="15.95" hidden="false" customHeight="true" outlineLevel="2" collapsed="false">
      <c r="A22" s="365" t="n">
        <v>12</v>
      </c>
      <c r="B22" s="366" t="s">
        <v>15</v>
      </c>
      <c r="C22" s="135" t="s">
        <v>602</v>
      </c>
      <c r="D22" s="367" t="s">
        <v>34</v>
      </c>
      <c r="E22" s="368"/>
      <c r="F22" s="369" t="s">
        <v>38</v>
      </c>
      <c r="G22" s="370" t="s">
        <v>23</v>
      </c>
      <c r="H22" s="371" t="n">
        <v>5.5</v>
      </c>
      <c r="I22" s="377" t="n">
        <v>0.7</v>
      </c>
      <c r="J22" s="373" t="n">
        <v>34</v>
      </c>
      <c r="K22" s="245" t="n">
        <f aca="false">(H22*I22*J22)</f>
        <v>130.9</v>
      </c>
      <c r="L22" s="374"/>
      <c r="M22" s="374"/>
      <c r="N22" s="375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</row>
    <row r="23" s="39" customFormat="true" ht="15.95" hidden="false" customHeight="true" outlineLevel="2" collapsed="false">
      <c r="A23" s="25" t="n">
        <v>13</v>
      </c>
      <c r="B23" s="46" t="s">
        <v>15</v>
      </c>
      <c r="C23" s="36" t="s">
        <v>37</v>
      </c>
      <c r="D23" s="47" t="s">
        <v>34</v>
      </c>
      <c r="E23" s="43"/>
      <c r="F23" s="48" t="s">
        <v>38</v>
      </c>
      <c r="G23" s="49" t="s">
        <v>23</v>
      </c>
      <c r="H23" s="36" t="n">
        <v>9.05</v>
      </c>
      <c r="I23" s="38" t="n">
        <v>0.7</v>
      </c>
      <c r="J23" s="30" t="n">
        <v>34</v>
      </c>
      <c r="K23" s="245" t="n">
        <f aca="false">(H23*I23*J23)</f>
        <v>215.39</v>
      </c>
      <c r="L23" s="22"/>
      <c r="M23" s="22"/>
      <c r="N23" s="239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</row>
    <row r="24" s="39" customFormat="true" ht="15.95" hidden="false" customHeight="true" outlineLevel="2" collapsed="false">
      <c r="A24" s="25" t="n">
        <v>14</v>
      </c>
      <c r="B24" s="46" t="s">
        <v>15</v>
      </c>
      <c r="C24" s="36" t="s">
        <v>39</v>
      </c>
      <c r="D24" s="47" t="s">
        <v>34</v>
      </c>
      <c r="E24" s="43"/>
      <c r="F24" s="48" t="s">
        <v>38</v>
      </c>
      <c r="G24" s="49" t="s">
        <v>23</v>
      </c>
      <c r="H24" s="36" t="n">
        <v>5.825</v>
      </c>
      <c r="I24" s="38" t="n">
        <v>0.7</v>
      </c>
      <c r="J24" s="30" t="n">
        <v>34</v>
      </c>
      <c r="K24" s="245" t="n">
        <f aca="false">(H24*I24*J24)</f>
        <v>138.635</v>
      </c>
      <c r="L24" s="22"/>
      <c r="M24" s="22"/>
      <c r="N24" s="239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</row>
    <row r="25" s="39" customFormat="true" ht="15.95" hidden="false" customHeight="true" outlineLevel="2" collapsed="false">
      <c r="A25" s="25" t="n">
        <v>15</v>
      </c>
      <c r="B25" s="46" t="s">
        <v>15</v>
      </c>
      <c r="C25" s="36" t="s">
        <v>40</v>
      </c>
      <c r="D25" s="47" t="s">
        <v>34</v>
      </c>
      <c r="E25" s="43"/>
      <c r="F25" s="48" t="s">
        <v>38</v>
      </c>
      <c r="G25" s="49" t="s">
        <v>23</v>
      </c>
      <c r="H25" s="36" t="n">
        <v>6.001</v>
      </c>
      <c r="I25" s="38" t="n">
        <v>0.7</v>
      </c>
      <c r="J25" s="30" t="n">
        <v>34</v>
      </c>
      <c r="K25" s="245" t="n">
        <f aca="false">(H25*I25*J25)</f>
        <v>142.8238</v>
      </c>
      <c r="L25" s="22"/>
      <c r="M25" s="22"/>
      <c r="N25" s="239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  <c r="AH25" s="24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</row>
    <row r="26" s="39" customFormat="true" ht="15.95" hidden="false" customHeight="true" outlineLevel="2" collapsed="false">
      <c r="A26" s="25" t="n">
        <v>16</v>
      </c>
      <c r="B26" s="46" t="s">
        <v>15</v>
      </c>
      <c r="C26" s="36" t="s">
        <v>41</v>
      </c>
      <c r="D26" s="47" t="s">
        <v>34</v>
      </c>
      <c r="E26" s="43"/>
      <c r="F26" s="48" t="s">
        <v>38</v>
      </c>
      <c r="G26" s="49" t="s">
        <v>23</v>
      </c>
      <c r="H26" s="36" t="n">
        <v>42.56</v>
      </c>
      <c r="I26" s="50" t="n">
        <v>1.2</v>
      </c>
      <c r="J26" s="30" t="n">
        <v>34</v>
      </c>
      <c r="K26" s="245" t="n">
        <f aca="false">(H26*I26*J26)</f>
        <v>1736.448</v>
      </c>
      <c r="L26" s="22"/>
      <c r="M26" s="22"/>
      <c r="N26" s="239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240"/>
      <c r="AG26" s="240"/>
      <c r="AH26" s="24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</row>
    <row r="27" s="39" customFormat="true" ht="15.95" hidden="false" customHeight="true" outlineLevel="2" collapsed="false">
      <c r="A27" s="25" t="n">
        <v>17</v>
      </c>
      <c r="B27" s="46" t="s">
        <v>15</v>
      </c>
      <c r="C27" s="36" t="s">
        <v>42</v>
      </c>
      <c r="D27" s="47" t="s">
        <v>34</v>
      </c>
      <c r="E27" s="43"/>
      <c r="F27" s="48" t="s">
        <v>38</v>
      </c>
      <c r="G27" s="49" t="s">
        <v>23</v>
      </c>
      <c r="H27" s="36" t="n">
        <v>46.02</v>
      </c>
      <c r="I27" s="50" t="n">
        <v>1.2</v>
      </c>
      <c r="J27" s="30" t="n">
        <v>34</v>
      </c>
      <c r="K27" s="245" t="n">
        <f aca="false">(H27*I27*J27)</f>
        <v>1877.616</v>
      </c>
      <c r="L27" s="22"/>
      <c r="M27" s="22"/>
      <c r="N27" s="239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0"/>
      <c r="AG27" s="240"/>
      <c r="AH27" s="24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</row>
    <row r="28" s="39" customFormat="true" ht="15.95" hidden="false" customHeight="true" outlineLevel="2" collapsed="false">
      <c r="A28" s="25" t="n">
        <v>18</v>
      </c>
      <c r="B28" s="246" t="s">
        <v>15</v>
      </c>
      <c r="C28" s="41" t="s">
        <v>43</v>
      </c>
      <c r="D28" s="45" t="s">
        <v>44</v>
      </c>
      <c r="E28" s="43" t="s">
        <v>45</v>
      </c>
      <c r="F28" s="51" t="s">
        <v>45</v>
      </c>
      <c r="G28" s="247" t="s">
        <v>46</v>
      </c>
      <c r="H28" s="53" t="n">
        <v>2.8</v>
      </c>
      <c r="I28" s="54" t="n">
        <v>1.2</v>
      </c>
      <c r="J28" s="30" t="n">
        <v>34</v>
      </c>
      <c r="K28" s="245" t="n">
        <f aca="false">(H28*I28*J28)</f>
        <v>114.24</v>
      </c>
      <c r="L28" s="22"/>
      <c r="M28" s="22"/>
      <c r="N28" s="239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  <c r="AH28" s="24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</row>
    <row r="29" s="39" customFormat="true" ht="15.95" hidden="false" customHeight="true" outlineLevel="2" collapsed="false">
      <c r="A29" s="365" t="n">
        <v>19</v>
      </c>
      <c r="B29" s="378" t="s">
        <v>15</v>
      </c>
      <c r="C29" s="379" t="s">
        <v>603</v>
      </c>
      <c r="D29" s="380" t="s">
        <v>604</v>
      </c>
      <c r="E29" s="368"/>
      <c r="F29" s="369" t="s">
        <v>48</v>
      </c>
      <c r="G29" s="370" t="s">
        <v>23</v>
      </c>
      <c r="H29" s="381" t="n">
        <v>19.99</v>
      </c>
      <c r="I29" s="372" t="n">
        <v>1.2</v>
      </c>
      <c r="J29" s="373" t="n">
        <v>34</v>
      </c>
      <c r="K29" s="245" t="n">
        <f aca="false">(H29*I29*J29)</f>
        <v>815.592</v>
      </c>
      <c r="L29" s="374"/>
      <c r="M29" s="374"/>
      <c r="N29" s="375"/>
      <c r="O29" s="376"/>
      <c r="P29" s="376"/>
      <c r="Q29" s="376"/>
      <c r="R29" s="376"/>
      <c r="S29" s="376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76"/>
      <c r="AG29" s="376"/>
      <c r="AH29" s="376"/>
    </row>
    <row r="30" s="39" customFormat="true" ht="15.95" hidden="false" customHeight="true" outlineLevel="2" collapsed="false">
      <c r="A30" s="365" t="n">
        <v>20</v>
      </c>
      <c r="B30" s="378" t="s">
        <v>15</v>
      </c>
      <c r="C30" s="379" t="s">
        <v>605</v>
      </c>
      <c r="D30" s="380" t="s">
        <v>606</v>
      </c>
      <c r="E30" s="368"/>
      <c r="F30" s="369" t="s">
        <v>48</v>
      </c>
      <c r="G30" s="370" t="s">
        <v>23</v>
      </c>
      <c r="H30" s="381" t="n">
        <v>1.293</v>
      </c>
      <c r="I30" s="372" t="n">
        <v>1.2</v>
      </c>
      <c r="J30" s="373" t="n">
        <v>34</v>
      </c>
      <c r="K30" s="245" t="n">
        <f aca="false">(H30*I30*J30)</f>
        <v>52.7544</v>
      </c>
      <c r="L30" s="374"/>
      <c r="M30" s="374"/>
      <c r="N30" s="375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</row>
    <row r="31" s="55" customFormat="true" ht="15.95" hidden="false" customHeight="true" outlineLevel="2" collapsed="false">
      <c r="A31" s="365" t="n">
        <v>21</v>
      </c>
      <c r="B31" s="378" t="s">
        <v>15</v>
      </c>
      <c r="C31" s="379" t="s">
        <v>607</v>
      </c>
      <c r="D31" s="380" t="s">
        <v>606</v>
      </c>
      <c r="E31" s="368"/>
      <c r="F31" s="369" t="s">
        <v>18</v>
      </c>
      <c r="G31" s="370" t="s">
        <v>23</v>
      </c>
      <c r="H31" s="379" t="n">
        <v>0.899</v>
      </c>
      <c r="I31" s="372" t="n">
        <v>1</v>
      </c>
      <c r="J31" s="373" t="n">
        <v>34</v>
      </c>
      <c r="K31" s="245" t="n">
        <f aca="false">(H31*I31*J31)</f>
        <v>30.566</v>
      </c>
      <c r="L31" s="22"/>
      <c r="M31" s="22"/>
      <c r="N31" s="239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</row>
    <row r="32" s="55" customFormat="true" ht="15.95" hidden="false" customHeight="true" outlineLevel="2" collapsed="false">
      <c r="A32" s="25" t="n">
        <v>22</v>
      </c>
      <c r="B32" s="40" t="s">
        <v>15</v>
      </c>
      <c r="C32" s="41" t="s">
        <v>47</v>
      </c>
      <c r="D32" s="45" t="s">
        <v>22</v>
      </c>
      <c r="E32" s="43"/>
      <c r="F32" s="48" t="s">
        <v>48</v>
      </c>
      <c r="G32" s="49" t="s">
        <v>23</v>
      </c>
      <c r="H32" s="41" t="n">
        <v>5.304</v>
      </c>
      <c r="I32" s="50" t="n">
        <v>1.2</v>
      </c>
      <c r="J32" s="30" t="n">
        <v>34</v>
      </c>
      <c r="K32" s="245" t="n">
        <f aca="false">(H32*I32*J32)</f>
        <v>216.4032</v>
      </c>
      <c r="L32" s="22"/>
      <c r="M32" s="22"/>
      <c r="N32" s="239"/>
      <c r="O32" s="240"/>
      <c r="P32" s="24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</row>
    <row r="33" s="55" customFormat="true" ht="15.95" hidden="false" customHeight="true" outlineLevel="2" collapsed="false">
      <c r="A33" s="25" t="n">
        <v>23</v>
      </c>
      <c r="B33" s="40" t="s">
        <v>15</v>
      </c>
      <c r="C33" s="53" t="s">
        <v>49</v>
      </c>
      <c r="D33" s="45" t="s">
        <v>50</v>
      </c>
      <c r="E33" s="43"/>
      <c r="F33" s="48" t="s">
        <v>38</v>
      </c>
      <c r="G33" s="49" t="s">
        <v>23</v>
      </c>
      <c r="H33" s="41" t="n">
        <v>4.604</v>
      </c>
      <c r="I33" s="38" t="n">
        <v>0.7</v>
      </c>
      <c r="J33" s="30" t="n">
        <v>34</v>
      </c>
      <c r="K33" s="245" t="n">
        <f aca="false">(H33*I33*J33)</f>
        <v>109.5752</v>
      </c>
      <c r="L33" s="22"/>
      <c r="M33" s="22"/>
      <c r="N33" s="239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0"/>
      <c r="AG33" s="240"/>
      <c r="AH33" s="240"/>
    </row>
    <row r="34" s="39" customFormat="true" ht="15.95" hidden="false" customHeight="true" outlineLevel="2" collapsed="false">
      <c r="A34" s="365" t="n">
        <v>24</v>
      </c>
      <c r="B34" s="378" t="s">
        <v>15</v>
      </c>
      <c r="C34" s="379" t="s">
        <v>608</v>
      </c>
      <c r="D34" s="380" t="s">
        <v>25</v>
      </c>
      <c r="E34" s="368"/>
      <c r="F34" s="369" t="s">
        <v>18</v>
      </c>
      <c r="G34" s="370" t="s">
        <v>23</v>
      </c>
      <c r="H34" s="379" t="n">
        <v>42.996</v>
      </c>
      <c r="I34" s="372" t="n">
        <v>1.2</v>
      </c>
      <c r="J34" s="373" t="n">
        <v>34</v>
      </c>
      <c r="K34" s="245" t="n">
        <f aca="false">(H34*I34*J34)</f>
        <v>1754.2368</v>
      </c>
      <c r="L34" s="374"/>
      <c r="M34" s="374"/>
      <c r="N34" s="375"/>
      <c r="O34" s="376"/>
      <c r="P34" s="376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</row>
    <row r="35" s="39" customFormat="true" ht="15.95" hidden="false" customHeight="true" outlineLevel="2" collapsed="false">
      <c r="A35" s="365" t="n">
        <v>25</v>
      </c>
      <c r="B35" s="378" t="s">
        <v>15</v>
      </c>
      <c r="C35" s="381" t="s">
        <v>609</v>
      </c>
      <c r="D35" s="380" t="s">
        <v>610</v>
      </c>
      <c r="E35" s="368"/>
      <c r="F35" s="369" t="s">
        <v>38</v>
      </c>
      <c r="G35" s="370" t="s">
        <v>23</v>
      </c>
      <c r="H35" s="381" t="n">
        <v>4.4</v>
      </c>
      <c r="I35" s="377" t="n">
        <v>0.7</v>
      </c>
      <c r="J35" s="373" t="n">
        <v>34</v>
      </c>
      <c r="K35" s="245" t="n">
        <f aca="false">(H35*I35*J35)</f>
        <v>104.72</v>
      </c>
      <c r="L35" s="374"/>
      <c r="M35" s="374"/>
      <c r="N35" s="375"/>
      <c r="O35" s="376"/>
      <c r="P35" s="376"/>
      <c r="Q35" s="376"/>
      <c r="R35" s="376"/>
      <c r="S35" s="376"/>
      <c r="T35" s="376"/>
      <c r="U35" s="376"/>
      <c r="V35" s="376"/>
      <c r="W35" s="376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</row>
    <row r="36" s="39" customFormat="true" ht="15.95" hidden="false" customHeight="true" outlineLevel="2" collapsed="false">
      <c r="A36" s="365" t="n">
        <v>26</v>
      </c>
      <c r="B36" s="378" t="s">
        <v>15</v>
      </c>
      <c r="C36" s="382" t="s">
        <v>611</v>
      </c>
      <c r="D36" s="380" t="s">
        <v>610</v>
      </c>
      <c r="E36" s="368"/>
      <c r="F36" s="369" t="s">
        <v>38</v>
      </c>
      <c r="G36" s="370" t="s">
        <v>23</v>
      </c>
      <c r="H36" s="381" t="n">
        <v>19.9</v>
      </c>
      <c r="I36" s="372" t="n">
        <v>1.2</v>
      </c>
      <c r="J36" s="373" t="n">
        <v>34</v>
      </c>
      <c r="K36" s="245" t="n">
        <f aca="false">(H36*I36*J36)</f>
        <v>811.92</v>
      </c>
      <c r="L36" s="374"/>
      <c r="M36" s="374"/>
      <c r="N36" s="375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</row>
    <row r="37" s="39" customFormat="true" ht="15.95" hidden="false" customHeight="true" outlineLevel="2" collapsed="false">
      <c r="A37" s="365" t="n">
        <v>27</v>
      </c>
      <c r="B37" s="378" t="s">
        <v>15</v>
      </c>
      <c r="C37" s="383" t="s">
        <v>612</v>
      </c>
      <c r="D37" s="380" t="s">
        <v>613</v>
      </c>
      <c r="E37" s="368"/>
      <c r="F37" s="369" t="s">
        <v>18</v>
      </c>
      <c r="G37" s="370" t="s">
        <v>23</v>
      </c>
      <c r="H37" s="379" t="n">
        <v>1.542</v>
      </c>
      <c r="I37" s="372" t="n">
        <v>1.2</v>
      </c>
      <c r="J37" s="373" t="n">
        <v>34</v>
      </c>
      <c r="K37" s="245" t="n">
        <f aca="false">(H37*I37*J37)</f>
        <v>62.9136</v>
      </c>
      <c r="L37" s="374"/>
      <c r="M37" s="374"/>
      <c r="N37" s="375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</row>
    <row r="38" s="39" customFormat="true" ht="15.95" hidden="false" customHeight="true" outlineLevel="2" collapsed="false">
      <c r="A38" s="365" t="n">
        <v>28</v>
      </c>
      <c r="B38" s="378" t="s">
        <v>15</v>
      </c>
      <c r="C38" s="379" t="s">
        <v>614</v>
      </c>
      <c r="D38" s="380" t="s">
        <v>32</v>
      </c>
      <c r="E38" s="368"/>
      <c r="F38" s="384" t="s">
        <v>28</v>
      </c>
      <c r="G38" s="370" t="s">
        <v>23</v>
      </c>
      <c r="H38" s="381" t="n">
        <v>27.82</v>
      </c>
      <c r="I38" s="372" t="n">
        <v>1.2</v>
      </c>
      <c r="J38" s="373" t="n">
        <v>34</v>
      </c>
      <c r="K38" s="245" t="n">
        <f aca="false">(H38*I38*J38)</f>
        <v>1135.056</v>
      </c>
      <c r="L38" s="374"/>
      <c r="M38" s="374"/>
      <c r="N38" s="375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</row>
    <row r="39" s="39" customFormat="true" ht="15.95" hidden="false" customHeight="true" outlineLevel="2" collapsed="false">
      <c r="A39" s="365" t="n">
        <v>29</v>
      </c>
      <c r="B39" s="378" t="s">
        <v>15</v>
      </c>
      <c r="C39" s="379" t="s">
        <v>615</v>
      </c>
      <c r="D39" s="380" t="s">
        <v>616</v>
      </c>
      <c r="E39" s="368"/>
      <c r="F39" s="369" t="s">
        <v>48</v>
      </c>
      <c r="G39" s="370" t="s">
        <v>23</v>
      </c>
      <c r="H39" s="379" t="n">
        <v>1.845</v>
      </c>
      <c r="I39" s="372" t="n">
        <v>1.2</v>
      </c>
      <c r="J39" s="373" t="n">
        <v>34</v>
      </c>
      <c r="K39" s="245" t="n">
        <f aca="false">(H39*I39*J39)</f>
        <v>75.276</v>
      </c>
      <c r="L39" s="374"/>
      <c r="M39" s="374"/>
      <c r="N39" s="375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</row>
    <row r="40" s="39" customFormat="true" ht="15.95" hidden="false" customHeight="true" outlineLevel="2" collapsed="false">
      <c r="A40" s="365" t="n">
        <v>30</v>
      </c>
      <c r="B40" s="378" t="s">
        <v>15</v>
      </c>
      <c r="C40" s="385" t="s">
        <v>617</v>
      </c>
      <c r="D40" s="380" t="s">
        <v>618</v>
      </c>
      <c r="E40" s="368"/>
      <c r="F40" s="384" t="s">
        <v>28</v>
      </c>
      <c r="G40" s="370" t="s">
        <v>23</v>
      </c>
      <c r="H40" s="379" t="n">
        <v>75.797</v>
      </c>
      <c r="I40" s="372" t="n">
        <v>1.2</v>
      </c>
      <c r="J40" s="373" t="n">
        <v>34</v>
      </c>
      <c r="K40" s="245" t="n">
        <f aca="false">(H40*I40*J40)</f>
        <v>3092.5176</v>
      </c>
      <c r="L40" s="374"/>
      <c r="M40" s="374"/>
      <c r="N40" s="375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</row>
    <row r="41" s="55" customFormat="true" ht="15.95" hidden="false" customHeight="true" outlineLevel="1" collapsed="false">
      <c r="A41" s="25"/>
      <c r="B41" s="317" t="s">
        <v>54</v>
      </c>
      <c r="C41" s="318"/>
      <c r="D41" s="45"/>
      <c r="E41" s="43"/>
      <c r="F41" s="51"/>
      <c r="G41" s="167"/>
      <c r="H41" s="126" t="n">
        <f aca="false">SUBTOTAL(9,H11:H40)</f>
        <v>392.996</v>
      </c>
      <c r="I41" s="54"/>
      <c r="J41" s="22"/>
      <c r="K41" s="245"/>
      <c r="L41" s="22"/>
      <c r="M41" s="22"/>
      <c r="N41" s="239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</row>
    <row r="42" s="39" customFormat="true" ht="15.95" hidden="false" customHeight="true" outlineLevel="1" collapsed="false">
      <c r="A42" s="84"/>
      <c r="B42" s="85"/>
      <c r="C42" s="84"/>
      <c r="D42" s="36"/>
      <c r="E42" s="86"/>
      <c r="F42" s="50"/>
      <c r="G42" s="87"/>
      <c r="H42" s="84"/>
      <c r="I42" s="50"/>
      <c r="J42" s="22"/>
      <c r="K42" s="245"/>
      <c r="L42" s="22"/>
      <c r="M42" s="22"/>
      <c r="N42" s="239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</row>
    <row r="43" s="55" customFormat="true" ht="15.95" hidden="false" customHeight="true" outlineLevel="1" collapsed="false">
      <c r="A43" s="25"/>
      <c r="B43" s="85"/>
      <c r="C43" s="41"/>
      <c r="D43" s="32"/>
      <c r="E43" s="43"/>
      <c r="F43" s="54"/>
      <c r="G43" s="88"/>
      <c r="H43" s="41"/>
      <c r="I43" s="54"/>
      <c r="J43" s="22"/>
      <c r="K43" s="245"/>
      <c r="L43" s="22"/>
      <c r="M43" s="22"/>
      <c r="N43" s="239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</row>
    <row r="44" s="10" customFormat="true" ht="15.95" hidden="false" customHeight="true" outlineLevel="1" collapsed="false">
      <c r="A44" s="25"/>
      <c r="B44" s="34"/>
      <c r="C44" s="41"/>
      <c r="D44" s="32"/>
      <c r="E44" s="43"/>
      <c r="F44" s="54"/>
      <c r="G44" s="88"/>
      <c r="H44" s="41"/>
      <c r="I44" s="54"/>
      <c r="J44" s="22"/>
      <c r="K44" s="245"/>
      <c r="L44" s="22"/>
      <c r="M44" s="22"/>
      <c r="N44" s="239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</row>
    <row r="45" s="55" customFormat="true" ht="15.95" hidden="false" customHeight="true" outlineLevel="2" collapsed="false">
      <c r="A45" s="89" t="n">
        <v>1</v>
      </c>
      <c r="B45" s="37" t="s">
        <v>55</v>
      </c>
      <c r="C45" s="89" t="s">
        <v>56</v>
      </c>
      <c r="D45" s="90" t="s">
        <v>57</v>
      </c>
      <c r="E45" s="91" t="s">
        <v>18</v>
      </c>
      <c r="F45" s="92" t="s">
        <v>18</v>
      </c>
      <c r="G45" s="93" t="s">
        <v>23</v>
      </c>
      <c r="H45" s="89" t="n">
        <v>2.053</v>
      </c>
      <c r="I45" s="50" t="n">
        <v>1.2</v>
      </c>
      <c r="J45" s="31" t="n">
        <v>42</v>
      </c>
      <c r="K45" s="245" t="n">
        <f aca="false">(H45*I45*J45)</f>
        <v>103.4712</v>
      </c>
      <c r="L45" s="31" t="n">
        <f aca="false">(K45+10.35)</f>
        <v>113.8212</v>
      </c>
      <c r="M45" s="31" t="n">
        <f aca="false">(L45+10.35)</f>
        <v>124.1712</v>
      </c>
      <c r="N45" s="31" t="n">
        <f aca="false">(M45+10.35)</f>
        <v>134.5212</v>
      </c>
      <c r="O45" s="31" t="n">
        <f aca="false">(N45+10.35)</f>
        <v>144.8712</v>
      </c>
      <c r="P45" s="31" t="n">
        <f aca="false">(O45+10.35)</f>
        <v>155.2212</v>
      </c>
      <c r="Q45" s="31" t="n">
        <f aca="false">(P45+10.35)</f>
        <v>165.5712</v>
      </c>
      <c r="R45" s="31" t="n">
        <f aca="false">(Q45+10.35)</f>
        <v>175.9212</v>
      </c>
      <c r="S45" s="31" t="n">
        <f aca="false">(R45+10.35)</f>
        <v>186.2712</v>
      </c>
      <c r="T45" s="31" t="n">
        <f aca="false">(S45+10.35)</f>
        <v>196.6212</v>
      </c>
      <c r="U45" s="31" t="n">
        <f aca="false">(T45+10.35)</f>
        <v>206.9712</v>
      </c>
      <c r="V45" s="31" t="n">
        <f aca="false">(U45+10.35)</f>
        <v>217.3212</v>
      </c>
      <c r="W45" s="31" t="n">
        <f aca="false">(V45+10.35)</f>
        <v>227.6712</v>
      </c>
      <c r="X45" s="31" t="n">
        <f aca="false">(W45+10.35)</f>
        <v>238.0212</v>
      </c>
      <c r="Y45" s="31" t="n">
        <f aca="false">(X45+10.35)</f>
        <v>248.3712</v>
      </c>
      <c r="Z45" s="31" t="n">
        <f aca="false">(Y45+10.35)</f>
        <v>258.7212</v>
      </c>
      <c r="AA45" s="31" t="n">
        <f aca="false">(Z45+10.35)</f>
        <v>269.0712</v>
      </c>
      <c r="AB45" s="31"/>
      <c r="AC45" s="31"/>
      <c r="AD45" s="31"/>
      <c r="AE45" s="31"/>
      <c r="AF45" s="31"/>
      <c r="AG45" s="31"/>
      <c r="AH45" s="31"/>
      <c r="AI45" s="94"/>
      <c r="AJ45" s="94"/>
      <c r="AK45" s="94"/>
      <c r="AL45" s="94"/>
      <c r="AM45" s="94"/>
      <c r="AN45" s="94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</row>
    <row r="46" s="55" customFormat="true" ht="15.95" hidden="false" customHeight="true" outlineLevel="2" collapsed="false">
      <c r="A46" s="89" t="n">
        <v>2</v>
      </c>
      <c r="B46" s="37" t="s">
        <v>55</v>
      </c>
      <c r="C46" s="89" t="s">
        <v>58</v>
      </c>
      <c r="D46" s="89" t="s">
        <v>59</v>
      </c>
      <c r="E46" s="91" t="s">
        <v>48</v>
      </c>
      <c r="F46" s="92" t="s">
        <v>48</v>
      </c>
      <c r="G46" s="93" t="s">
        <v>23</v>
      </c>
      <c r="H46" s="89" t="n">
        <v>1.464</v>
      </c>
      <c r="I46" s="50" t="n">
        <v>1.2</v>
      </c>
      <c r="J46" s="31" t="n">
        <v>42</v>
      </c>
      <c r="K46" s="245" t="n">
        <f aca="false">(H46*I46*J46)</f>
        <v>73.7856</v>
      </c>
      <c r="L46" s="31" t="n">
        <f aca="false">(K46+7.38)</f>
        <v>81.1656</v>
      </c>
      <c r="M46" s="31" t="n">
        <f aca="false">(L46+7.38)</f>
        <v>88.5456</v>
      </c>
      <c r="N46" s="31" t="n">
        <f aca="false">(M46+7.38)</f>
        <v>95.9256</v>
      </c>
      <c r="O46" s="31" t="n">
        <f aca="false">(N46+7.38)</f>
        <v>103.3056</v>
      </c>
      <c r="P46" s="31" t="n">
        <f aca="false">(O46+7.38)</f>
        <v>110.6856</v>
      </c>
      <c r="Q46" s="31" t="n">
        <f aca="false">(P46+7.38)</f>
        <v>118.0656</v>
      </c>
      <c r="R46" s="31" t="n">
        <f aca="false">(Q46+7.38)</f>
        <v>125.4456</v>
      </c>
      <c r="S46" s="31" t="n">
        <f aca="false">(R46+7.38)</f>
        <v>132.8256</v>
      </c>
      <c r="T46" s="31" t="n">
        <f aca="false">(S46+7.38)</f>
        <v>140.2056</v>
      </c>
      <c r="U46" s="31" t="n">
        <f aca="false">(T46+7.38)</f>
        <v>147.5856</v>
      </c>
      <c r="V46" s="31" t="n">
        <f aca="false">(U46+7.38)</f>
        <v>154.9656</v>
      </c>
      <c r="W46" s="31" t="n">
        <f aca="false">(V46+7.38)</f>
        <v>162.3456</v>
      </c>
      <c r="X46" s="31" t="n">
        <f aca="false">(W46+7.38)</f>
        <v>169.7256</v>
      </c>
      <c r="Y46" s="31" t="n">
        <f aca="false">(X46+7.38)</f>
        <v>177.1056</v>
      </c>
      <c r="Z46" s="31" t="n">
        <f aca="false">(Y46+7.38)</f>
        <v>184.4856</v>
      </c>
      <c r="AA46" s="31" t="n">
        <f aca="false">(Z46+7.38)</f>
        <v>191.8656</v>
      </c>
      <c r="AB46" s="31"/>
      <c r="AC46" s="31"/>
      <c r="AD46" s="31"/>
      <c r="AE46" s="31"/>
      <c r="AF46" s="31"/>
      <c r="AG46" s="31"/>
      <c r="AH46" s="31"/>
      <c r="AI46" s="94"/>
      <c r="AJ46" s="94"/>
      <c r="AK46" s="94"/>
      <c r="AL46" s="94"/>
      <c r="AM46" s="94"/>
      <c r="AN46" s="94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</row>
    <row r="47" s="55" customFormat="true" ht="15.95" hidden="false" customHeight="true" outlineLevel="2" collapsed="false">
      <c r="A47" s="89" t="n">
        <v>3</v>
      </c>
      <c r="B47" s="37" t="s">
        <v>55</v>
      </c>
      <c r="C47" s="89" t="s">
        <v>60</v>
      </c>
      <c r="D47" s="89" t="s">
        <v>59</v>
      </c>
      <c r="E47" s="91" t="s">
        <v>48</v>
      </c>
      <c r="F47" s="92" t="s">
        <v>48</v>
      </c>
      <c r="G47" s="93" t="s">
        <v>23</v>
      </c>
      <c r="H47" s="89" t="n">
        <v>0.803</v>
      </c>
      <c r="I47" s="50" t="n">
        <v>1</v>
      </c>
      <c r="J47" s="31" t="n">
        <v>42</v>
      </c>
      <c r="K47" s="245" t="n">
        <f aca="false">(H47*I47*J47)</f>
        <v>33.726</v>
      </c>
      <c r="L47" s="31" t="n">
        <f aca="false">(K47+3.37)</f>
        <v>37.096</v>
      </c>
      <c r="M47" s="31" t="n">
        <f aca="false">(L47+3.37)</f>
        <v>40.466</v>
      </c>
      <c r="N47" s="31" t="n">
        <f aca="false">(M47+3.37)</f>
        <v>43.836</v>
      </c>
      <c r="O47" s="31" t="n">
        <f aca="false">(N47+3.37)</f>
        <v>47.206</v>
      </c>
      <c r="P47" s="31" t="n">
        <f aca="false">(O47+3.37)</f>
        <v>50.576</v>
      </c>
      <c r="Q47" s="31" t="n">
        <f aca="false">(P47+3.37)</f>
        <v>53.946</v>
      </c>
      <c r="R47" s="31" t="n">
        <f aca="false">(Q47+3.37)</f>
        <v>57.316</v>
      </c>
      <c r="S47" s="31" t="n">
        <f aca="false">(R47+3.37)</f>
        <v>60.686</v>
      </c>
      <c r="T47" s="31" t="n">
        <f aca="false">(S47+3.37)</f>
        <v>64.056</v>
      </c>
      <c r="U47" s="31" t="n">
        <f aca="false">(T47+3.37)</f>
        <v>67.426</v>
      </c>
      <c r="V47" s="31" t="n">
        <f aca="false">(U47+3.37)</f>
        <v>70.796</v>
      </c>
      <c r="W47" s="31" t="n">
        <f aca="false">(V47+3.37)</f>
        <v>74.166</v>
      </c>
      <c r="X47" s="31" t="n">
        <f aca="false">(W47+3.37)</f>
        <v>77.536</v>
      </c>
      <c r="Y47" s="31" t="n">
        <f aca="false">(X47+3.37)</f>
        <v>80.906</v>
      </c>
      <c r="Z47" s="31" t="n">
        <f aca="false">(Y47+3.37)</f>
        <v>84.276</v>
      </c>
      <c r="AA47" s="31" t="n">
        <f aca="false">(Z47+3.37)</f>
        <v>87.646</v>
      </c>
      <c r="AB47" s="31"/>
      <c r="AC47" s="31"/>
      <c r="AD47" s="31"/>
      <c r="AE47" s="31"/>
      <c r="AF47" s="31"/>
      <c r="AG47" s="31"/>
      <c r="AH47" s="31"/>
      <c r="AI47" s="94"/>
      <c r="AJ47" s="94"/>
      <c r="AK47" s="94"/>
      <c r="AL47" s="94"/>
      <c r="AM47" s="94"/>
      <c r="AN47" s="94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</row>
    <row r="48" s="55" customFormat="true" ht="15.95" hidden="false" customHeight="true" outlineLevel="2" collapsed="false">
      <c r="A48" s="89" t="n">
        <v>4</v>
      </c>
      <c r="B48" s="35" t="s">
        <v>55</v>
      </c>
      <c r="C48" s="36" t="s">
        <v>61</v>
      </c>
      <c r="D48" s="36" t="s">
        <v>62</v>
      </c>
      <c r="E48" s="35" t="s">
        <v>45</v>
      </c>
      <c r="F48" s="54" t="s">
        <v>45</v>
      </c>
      <c r="G48" s="93" t="s">
        <v>23</v>
      </c>
      <c r="H48" s="36" t="n">
        <v>4.901</v>
      </c>
      <c r="I48" s="50" t="n">
        <v>1.2</v>
      </c>
      <c r="J48" s="31" t="n">
        <v>42</v>
      </c>
      <c r="K48" s="245" t="n">
        <f aca="false">(H48*I48*J48)</f>
        <v>247.0104</v>
      </c>
      <c r="L48" s="31" t="n">
        <f aca="false">(K48+24.7)</f>
        <v>271.7104</v>
      </c>
      <c r="M48" s="31" t="n">
        <f aca="false">(L48+24.7)</f>
        <v>296.4104</v>
      </c>
      <c r="N48" s="31" t="n">
        <f aca="false">(M48+24.7)</f>
        <v>321.1104</v>
      </c>
      <c r="O48" s="31" t="n">
        <f aca="false">(N48+24.7)</f>
        <v>345.8104</v>
      </c>
      <c r="P48" s="31" t="n">
        <f aca="false">(O48+24.7)</f>
        <v>370.5104</v>
      </c>
      <c r="Q48" s="31" t="n">
        <f aca="false">(P48+24.7)</f>
        <v>395.2104</v>
      </c>
      <c r="R48" s="31" t="n">
        <f aca="false">(Q48+24.7)</f>
        <v>419.9104</v>
      </c>
      <c r="S48" s="31" t="n">
        <f aca="false">(R48+24.7)</f>
        <v>444.6104</v>
      </c>
      <c r="T48" s="31" t="n">
        <f aca="false">(S48+24.7)</f>
        <v>469.3104</v>
      </c>
      <c r="U48" s="31" t="n">
        <f aca="false">(T48+24.7)</f>
        <v>494.0104</v>
      </c>
      <c r="V48" s="31" t="n">
        <f aca="false">(U48+24.7)</f>
        <v>518.7104</v>
      </c>
      <c r="W48" s="31" t="n">
        <f aca="false">(V48+24.7)</f>
        <v>543.4104</v>
      </c>
      <c r="X48" s="31" t="n">
        <f aca="false">(W48+24.7)</f>
        <v>568.1104</v>
      </c>
      <c r="Y48" s="31" t="n">
        <f aca="false">(X48+24.7)</f>
        <v>592.8104</v>
      </c>
      <c r="Z48" s="31" t="n">
        <f aca="false">(Y48+24.7)</f>
        <v>617.5104</v>
      </c>
      <c r="AA48" s="31" t="n">
        <f aca="false">(Z48+24.7)</f>
        <v>642.2104</v>
      </c>
      <c r="AB48" s="31"/>
      <c r="AC48" s="31"/>
      <c r="AD48" s="31"/>
      <c r="AE48" s="31"/>
      <c r="AF48" s="31"/>
      <c r="AG48" s="31"/>
      <c r="AH48" s="31"/>
      <c r="AI48" s="94"/>
      <c r="AJ48" s="94"/>
      <c r="AK48" s="94"/>
      <c r="AL48" s="94"/>
      <c r="AM48" s="94"/>
      <c r="AN48" s="94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</row>
    <row r="49" s="55" customFormat="true" ht="15.95" hidden="false" customHeight="true" outlineLevel="2" collapsed="false">
      <c r="A49" s="89" t="n">
        <v>5</v>
      </c>
      <c r="B49" s="37" t="s">
        <v>55</v>
      </c>
      <c r="C49" s="89" t="s">
        <v>63</v>
      </c>
      <c r="D49" s="89" t="s">
        <v>64</v>
      </c>
      <c r="E49" s="91" t="s">
        <v>18</v>
      </c>
      <c r="F49" s="112" t="s">
        <v>18</v>
      </c>
      <c r="G49" s="37" t="s">
        <v>23</v>
      </c>
      <c r="H49" s="89" t="n">
        <v>1.151</v>
      </c>
      <c r="I49" s="50" t="n">
        <v>1.2</v>
      </c>
      <c r="J49" s="31" t="n">
        <v>42</v>
      </c>
      <c r="K49" s="245" t="n">
        <f aca="false">(H49*I49*J49)</f>
        <v>58.0104</v>
      </c>
      <c r="L49" s="31" t="n">
        <f aca="false">(K49+5.8)</f>
        <v>63.8104</v>
      </c>
      <c r="M49" s="31" t="n">
        <f aca="false">(L49+5.8)</f>
        <v>69.6104</v>
      </c>
      <c r="N49" s="31" t="n">
        <f aca="false">(M49+5.8)</f>
        <v>75.4104</v>
      </c>
      <c r="O49" s="31" t="n">
        <f aca="false">(N49+5.8)</f>
        <v>81.2104</v>
      </c>
      <c r="P49" s="31" t="n">
        <f aca="false">(O49+5.8)</f>
        <v>87.0104</v>
      </c>
      <c r="Q49" s="31" t="n">
        <f aca="false">(P49+5.8)</f>
        <v>92.8104</v>
      </c>
      <c r="R49" s="31" t="n">
        <f aca="false">(Q49+5.8)</f>
        <v>98.6104</v>
      </c>
      <c r="S49" s="31" t="n">
        <f aca="false">(R49+5.8)</f>
        <v>104.4104</v>
      </c>
      <c r="T49" s="31" t="n">
        <f aca="false">(S49+5.8)</f>
        <v>110.2104</v>
      </c>
      <c r="U49" s="31" t="n">
        <f aca="false">(T49+5.8)</f>
        <v>116.0104</v>
      </c>
      <c r="V49" s="31" t="n">
        <f aca="false">(U49+5.8)</f>
        <v>121.8104</v>
      </c>
      <c r="W49" s="31" t="n">
        <f aca="false">(V49+5.8)</f>
        <v>127.6104</v>
      </c>
      <c r="X49" s="31" t="n">
        <f aca="false">(W49+5.8)</f>
        <v>133.4104</v>
      </c>
      <c r="Y49" s="31" t="n">
        <f aca="false">(X49+5.8)</f>
        <v>139.2104</v>
      </c>
      <c r="Z49" s="31" t="n">
        <f aca="false">(Y49+5.8)</f>
        <v>145.0104</v>
      </c>
      <c r="AA49" s="31" t="n">
        <f aca="false">(Z49+5.8)</f>
        <v>150.8104</v>
      </c>
      <c r="AB49" s="31"/>
      <c r="AC49" s="31"/>
      <c r="AD49" s="31"/>
      <c r="AE49" s="31"/>
      <c r="AF49" s="31"/>
      <c r="AG49" s="31"/>
      <c r="AH49" s="31"/>
      <c r="AI49" s="94"/>
      <c r="AJ49" s="94"/>
      <c r="AK49" s="94"/>
      <c r="AL49" s="94"/>
      <c r="AM49" s="94"/>
      <c r="AN49" s="94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</row>
    <row r="50" s="55" customFormat="true" ht="15.95" hidden="false" customHeight="true" outlineLevel="1" collapsed="false">
      <c r="A50" s="89"/>
      <c r="B50" s="111" t="s">
        <v>54</v>
      </c>
      <c r="C50" s="89"/>
      <c r="D50" s="89"/>
      <c r="E50" s="91"/>
      <c r="F50" s="92"/>
      <c r="G50" s="93"/>
      <c r="H50" s="161" t="n">
        <f aca="false">SUBTOTAL(9,H45:H49)</f>
        <v>10.372</v>
      </c>
      <c r="I50" s="92"/>
      <c r="J50" s="22"/>
      <c r="K50" s="245"/>
      <c r="L50" s="22"/>
      <c r="M50" s="22"/>
      <c r="N50" s="239"/>
      <c r="O50" s="240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</row>
    <row r="51" s="55" customFormat="true" ht="15.95" hidden="false" customHeight="true" outlineLevel="1" collapsed="false">
      <c r="A51" s="89"/>
      <c r="B51" s="110"/>
      <c r="C51" s="36"/>
      <c r="D51" s="36"/>
      <c r="E51" s="35"/>
      <c r="F51" s="50"/>
      <c r="G51" s="93"/>
      <c r="H51" s="84"/>
      <c r="I51" s="50"/>
      <c r="J51" s="22"/>
      <c r="K51" s="245"/>
      <c r="L51" s="22"/>
      <c r="M51" s="22"/>
      <c r="N51" s="239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40"/>
      <c r="AE51" s="240"/>
      <c r="AF51" s="240"/>
      <c r="AG51" s="240"/>
      <c r="AH51" s="24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</row>
    <row r="52" s="55" customFormat="true" ht="15.95" hidden="false" customHeight="true" outlineLevel="1" collapsed="false">
      <c r="A52" s="89"/>
      <c r="B52" s="111"/>
      <c r="C52" s="89"/>
      <c r="D52" s="89"/>
      <c r="E52" s="91"/>
      <c r="F52" s="92"/>
      <c r="G52" s="93"/>
      <c r="H52" s="89"/>
      <c r="I52" s="92"/>
      <c r="J52" s="22"/>
      <c r="K52" s="245"/>
      <c r="L52" s="22"/>
      <c r="M52" s="22"/>
      <c r="N52" s="239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</row>
    <row r="53" s="10" customFormat="true" ht="15.95" hidden="false" customHeight="true" outlineLevel="1" collapsed="false">
      <c r="A53" s="89"/>
      <c r="B53" s="37"/>
      <c r="C53" s="89"/>
      <c r="D53" s="89"/>
      <c r="E53" s="91"/>
      <c r="F53" s="92"/>
      <c r="G53" s="93"/>
      <c r="H53" s="89"/>
      <c r="I53" s="92"/>
      <c r="J53" s="22"/>
      <c r="K53" s="245"/>
      <c r="L53" s="22"/>
      <c r="M53" s="22"/>
      <c r="N53" s="239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</row>
    <row r="54" s="39" customFormat="true" ht="15.95" hidden="false" customHeight="true" outlineLevel="2" collapsed="false">
      <c r="A54" s="36" t="n">
        <v>1</v>
      </c>
      <c r="B54" s="35" t="s">
        <v>71</v>
      </c>
      <c r="C54" s="41" t="s">
        <v>72</v>
      </c>
      <c r="D54" s="32" t="s">
        <v>73</v>
      </c>
      <c r="E54" s="43" t="s">
        <v>18</v>
      </c>
      <c r="F54" s="112" t="s">
        <v>18</v>
      </c>
      <c r="G54" s="113" t="s">
        <v>23</v>
      </c>
      <c r="H54" s="41" t="n">
        <v>1.268</v>
      </c>
      <c r="I54" s="50" t="n">
        <v>1.2</v>
      </c>
      <c r="J54" s="31" t="n">
        <v>41</v>
      </c>
      <c r="K54" s="245" t="n">
        <f aca="false">(H54*I54*J54)</f>
        <v>62.3856</v>
      </c>
      <c r="L54" s="31" t="n">
        <f aca="false">(K54+6.24)</f>
        <v>68.6256</v>
      </c>
      <c r="M54" s="31" t="n">
        <f aca="false">(L54+6.24)</f>
        <v>74.8656</v>
      </c>
      <c r="N54" s="31" t="n">
        <f aca="false">(M54+6.24)</f>
        <v>81.1056</v>
      </c>
      <c r="O54" s="31" t="n">
        <f aca="false">(N54+6.24)</f>
        <v>87.3456</v>
      </c>
      <c r="P54" s="31" t="n">
        <f aca="false">(O54+6.24)</f>
        <v>93.5856</v>
      </c>
      <c r="Q54" s="31" t="n">
        <f aca="false">(P54+6.24)</f>
        <v>99.8256</v>
      </c>
      <c r="R54" s="31" t="n">
        <f aca="false">(Q54+6.24)</f>
        <v>106.0656</v>
      </c>
      <c r="S54" s="31" t="n">
        <f aca="false">(R54+6.24)</f>
        <v>112.3056</v>
      </c>
      <c r="T54" s="31" t="n">
        <f aca="false">(S54+6.24)</f>
        <v>118.5456</v>
      </c>
      <c r="U54" s="31" t="n">
        <f aca="false">(T54+6.24)</f>
        <v>124.7856</v>
      </c>
      <c r="V54" s="31" t="n">
        <f aca="false">(U54+6.24)</f>
        <v>131.0256</v>
      </c>
      <c r="W54" s="31" t="n">
        <f aca="false">(V54+6.24)</f>
        <v>137.2656</v>
      </c>
      <c r="X54" s="31" t="n">
        <f aca="false">(W54+6.24)</f>
        <v>143.5056</v>
      </c>
      <c r="Y54" s="31" t="n">
        <f aca="false">(X54+6.24)</f>
        <v>149.7456</v>
      </c>
      <c r="Z54" s="31" t="n">
        <f aca="false">(Y54+6.24)</f>
        <v>155.9856</v>
      </c>
      <c r="AA54" s="31" t="n">
        <f aca="false">(Z54+6.24)</f>
        <v>162.2256</v>
      </c>
      <c r="AB54" s="240"/>
      <c r="AC54" s="240"/>
      <c r="AD54" s="240"/>
      <c r="AE54" s="240"/>
      <c r="AF54" s="240"/>
      <c r="AG54" s="240"/>
      <c r="AH54" s="24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</row>
    <row r="55" s="39" customFormat="true" ht="15.95" hidden="false" customHeight="true" outlineLevel="2" collapsed="false">
      <c r="A55" s="36" t="n">
        <v>2</v>
      </c>
      <c r="B55" s="35" t="s">
        <v>71</v>
      </c>
      <c r="C55" s="41" t="s">
        <v>74</v>
      </c>
      <c r="D55" s="32" t="s">
        <v>73</v>
      </c>
      <c r="E55" s="43" t="s">
        <v>45</v>
      </c>
      <c r="F55" s="54" t="s">
        <v>45</v>
      </c>
      <c r="G55" s="113" t="s">
        <v>23</v>
      </c>
      <c r="H55" s="41" t="n">
        <v>1.418</v>
      </c>
      <c r="I55" s="50" t="n">
        <v>1.2</v>
      </c>
      <c r="J55" s="31" t="n">
        <v>41</v>
      </c>
      <c r="K55" s="245" t="n">
        <f aca="false">(H55*I55*J55)</f>
        <v>69.7656</v>
      </c>
      <c r="L55" s="31" t="n">
        <f aca="false">(K55+6.98)</f>
        <v>76.7456</v>
      </c>
      <c r="M55" s="31" t="n">
        <f aca="false">(L55+6.98)</f>
        <v>83.7256</v>
      </c>
      <c r="N55" s="31" t="n">
        <f aca="false">(M55+6.98)</f>
        <v>90.7056</v>
      </c>
      <c r="O55" s="31" t="n">
        <f aca="false">(N55+6.98)</f>
        <v>97.6856</v>
      </c>
      <c r="P55" s="31" t="n">
        <f aca="false">(O55+6.98)</f>
        <v>104.6656</v>
      </c>
      <c r="Q55" s="31" t="n">
        <f aca="false">(P55+6.98)</f>
        <v>111.6456</v>
      </c>
      <c r="R55" s="31" t="n">
        <f aca="false">(Q55+6.98)</f>
        <v>118.6256</v>
      </c>
      <c r="S55" s="31" t="n">
        <f aca="false">(R55+6.98)</f>
        <v>125.6056</v>
      </c>
      <c r="T55" s="31" t="n">
        <f aca="false">(S55+6.98)</f>
        <v>132.5856</v>
      </c>
      <c r="U55" s="31" t="n">
        <f aca="false">(T55+6.98)</f>
        <v>139.5656</v>
      </c>
      <c r="V55" s="31" t="n">
        <f aca="false">(U55+6.98)</f>
        <v>146.5456</v>
      </c>
      <c r="W55" s="31" t="n">
        <f aca="false">(V55+6.98)</f>
        <v>153.5256</v>
      </c>
      <c r="X55" s="31" t="n">
        <f aca="false">(W55+6.98)</f>
        <v>160.5056</v>
      </c>
      <c r="Y55" s="31" t="n">
        <f aca="false">(X55+6.98)</f>
        <v>167.4856</v>
      </c>
      <c r="Z55" s="31" t="n">
        <f aca="false">(Y55+6.98)</f>
        <v>174.4656</v>
      </c>
      <c r="AA55" s="31" t="n">
        <f aca="false">(Z55+6.98)</f>
        <v>181.4456</v>
      </c>
      <c r="AB55" s="240"/>
      <c r="AC55" s="240"/>
      <c r="AD55" s="240"/>
      <c r="AE55" s="240"/>
      <c r="AF55" s="240"/>
      <c r="AG55" s="240"/>
      <c r="AH55" s="24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</row>
    <row r="56" s="39" customFormat="true" ht="15.95" hidden="false" customHeight="true" outlineLevel="2" collapsed="false">
      <c r="A56" s="135" t="n">
        <v>3</v>
      </c>
      <c r="B56" s="386" t="s">
        <v>71</v>
      </c>
      <c r="C56" s="135" t="s">
        <v>619</v>
      </c>
      <c r="D56" s="135" t="s">
        <v>620</v>
      </c>
      <c r="E56" s="368"/>
      <c r="F56" s="369" t="s">
        <v>45</v>
      </c>
      <c r="G56" s="387" t="s">
        <v>105</v>
      </c>
      <c r="H56" s="135" t="n">
        <v>4.138</v>
      </c>
      <c r="I56" s="372" t="n">
        <v>1.2</v>
      </c>
      <c r="J56" s="388" t="n">
        <v>41</v>
      </c>
      <c r="K56" s="245" t="n">
        <f aca="false">(H56*I56*J56)</f>
        <v>203.5896</v>
      </c>
      <c r="L56" s="388" t="n">
        <f aca="false">(K56+20.36)</f>
        <v>223.9496</v>
      </c>
      <c r="M56" s="388" t="n">
        <f aca="false">(L56+20.36)</f>
        <v>244.3096</v>
      </c>
      <c r="N56" s="388" t="n">
        <f aca="false">(M56+20.36)</f>
        <v>264.6696</v>
      </c>
      <c r="O56" s="388" t="n">
        <f aca="false">(N56+20.36)</f>
        <v>285.0296</v>
      </c>
      <c r="P56" s="388" t="n">
        <f aca="false">(O56+20.36)</f>
        <v>305.3896</v>
      </c>
      <c r="Q56" s="388" t="n">
        <f aca="false">(P56+20.36)</f>
        <v>325.7496</v>
      </c>
      <c r="R56" s="388" t="n">
        <f aca="false">(Q56+20.36)</f>
        <v>346.1096</v>
      </c>
      <c r="S56" s="388" t="n">
        <f aca="false">(R56+20.36)</f>
        <v>366.4696</v>
      </c>
      <c r="T56" s="388" t="n">
        <f aca="false">(S56+20.36)</f>
        <v>386.8296</v>
      </c>
      <c r="U56" s="388" t="n">
        <f aca="false">(T56+20.36)</f>
        <v>407.1896</v>
      </c>
      <c r="V56" s="388" t="n">
        <f aca="false">(U56+20.36)</f>
        <v>427.5496</v>
      </c>
      <c r="W56" s="388" t="n">
        <f aca="false">(V56+20.36)</f>
        <v>447.9096</v>
      </c>
      <c r="X56" s="388" t="n">
        <f aca="false">(W56+20.36)</f>
        <v>468.2696</v>
      </c>
      <c r="Y56" s="388" t="n">
        <f aca="false">(X56+20.36)</f>
        <v>488.6296</v>
      </c>
      <c r="Z56" s="388" t="n">
        <f aca="false">(Y56+20.36)</f>
        <v>508.9896</v>
      </c>
      <c r="AA56" s="388" t="n">
        <f aca="false">(Z56+20.36)</f>
        <v>529.3496</v>
      </c>
      <c r="AB56" s="376"/>
      <c r="AC56" s="376"/>
      <c r="AD56" s="376"/>
      <c r="AE56" s="376"/>
      <c r="AF56" s="376"/>
      <c r="AG56" s="376"/>
      <c r="AH56" s="376"/>
    </row>
    <row r="57" s="39" customFormat="true" ht="15.95" hidden="false" customHeight="true" outlineLevel="2" collapsed="false">
      <c r="A57" s="135" t="n">
        <v>4</v>
      </c>
      <c r="B57" s="386" t="s">
        <v>71</v>
      </c>
      <c r="C57" s="135" t="s">
        <v>621</v>
      </c>
      <c r="D57" s="135" t="s">
        <v>620</v>
      </c>
      <c r="E57" s="368"/>
      <c r="F57" s="369" t="s">
        <v>45</v>
      </c>
      <c r="G57" s="387" t="s">
        <v>105</v>
      </c>
      <c r="H57" s="135" t="n">
        <v>4.171</v>
      </c>
      <c r="I57" s="372" t="n">
        <v>1.2</v>
      </c>
      <c r="J57" s="388" t="n">
        <v>41</v>
      </c>
      <c r="K57" s="245" t="n">
        <f aca="false">(H57*I57*J57)</f>
        <v>205.2132</v>
      </c>
      <c r="L57" s="388" t="n">
        <f aca="false">(K57+20.52)</f>
        <v>225.7332</v>
      </c>
      <c r="M57" s="388" t="n">
        <f aca="false">(L57+20.52)</f>
        <v>246.2532</v>
      </c>
      <c r="N57" s="388" t="n">
        <f aca="false">(M57+20.52)</f>
        <v>266.7732</v>
      </c>
      <c r="O57" s="388" t="n">
        <f aca="false">(N57+20.52)</f>
        <v>287.2932</v>
      </c>
      <c r="P57" s="388" t="n">
        <f aca="false">(O57+20.52)</f>
        <v>307.8132</v>
      </c>
      <c r="Q57" s="388" t="n">
        <f aca="false">(P57+20.52)</f>
        <v>328.3332</v>
      </c>
      <c r="R57" s="388" t="n">
        <f aca="false">(Q57+20.52)</f>
        <v>348.8532</v>
      </c>
      <c r="S57" s="388" t="n">
        <f aca="false">(R57+20.52)</f>
        <v>369.3732</v>
      </c>
      <c r="T57" s="388" t="n">
        <f aca="false">(S57+20.52)</f>
        <v>389.8932</v>
      </c>
      <c r="U57" s="388" t="n">
        <f aca="false">(T57+20.52)</f>
        <v>410.4132</v>
      </c>
      <c r="V57" s="388" t="n">
        <f aca="false">(U57+20.52)</f>
        <v>430.9332</v>
      </c>
      <c r="W57" s="388" t="n">
        <f aca="false">(V57+20.52)</f>
        <v>451.4532</v>
      </c>
      <c r="X57" s="388" t="n">
        <f aca="false">(W57+20.52)</f>
        <v>471.9732</v>
      </c>
      <c r="Y57" s="388" t="n">
        <f aca="false">(X57+20.52)</f>
        <v>492.4932</v>
      </c>
      <c r="Z57" s="388" t="n">
        <f aca="false">(Y57+20.52)</f>
        <v>513.0132</v>
      </c>
      <c r="AA57" s="388" t="n">
        <f aca="false">(Z57+20.52)</f>
        <v>533.5332</v>
      </c>
      <c r="AB57" s="376"/>
      <c r="AC57" s="376"/>
      <c r="AD57" s="376"/>
      <c r="AE57" s="376"/>
      <c r="AF57" s="376"/>
      <c r="AG57" s="376"/>
      <c r="AH57" s="376"/>
    </row>
    <row r="58" s="39" customFormat="true" ht="15.95" hidden="false" customHeight="true" outlineLevel="2" collapsed="false">
      <c r="A58" s="36" t="n">
        <v>5</v>
      </c>
      <c r="B58" s="35" t="s">
        <v>71</v>
      </c>
      <c r="C58" s="41" t="s">
        <v>75</v>
      </c>
      <c r="D58" s="45" t="s">
        <v>17</v>
      </c>
      <c r="E58" s="43" t="s">
        <v>28</v>
      </c>
      <c r="F58" s="26" t="s">
        <v>28</v>
      </c>
      <c r="G58" s="114" t="s">
        <v>23</v>
      </c>
      <c r="H58" s="41" t="n">
        <v>2.593</v>
      </c>
      <c r="I58" s="38" t="n">
        <v>0.7</v>
      </c>
      <c r="J58" s="31" t="n">
        <v>41</v>
      </c>
      <c r="K58" s="245" t="n">
        <f aca="false">(H58*I58*J58)</f>
        <v>74.4191</v>
      </c>
      <c r="L58" s="31" t="n">
        <f aca="false">(K58+7.44)</f>
        <v>81.8591</v>
      </c>
      <c r="M58" s="31" t="n">
        <f aca="false">(L58+7.44)</f>
        <v>89.2991</v>
      </c>
      <c r="N58" s="31" t="n">
        <f aca="false">(M58+7.44)</f>
        <v>96.7391</v>
      </c>
      <c r="O58" s="31" t="n">
        <f aca="false">(N58+7.44)</f>
        <v>104.1791</v>
      </c>
      <c r="P58" s="31" t="n">
        <f aca="false">(O58+7.44)</f>
        <v>111.6191</v>
      </c>
      <c r="Q58" s="31" t="n">
        <f aca="false">(P58+7.44)</f>
        <v>119.0591</v>
      </c>
      <c r="R58" s="31" t="n">
        <f aca="false">(Q58+7.44)</f>
        <v>126.4991</v>
      </c>
      <c r="S58" s="31" t="n">
        <f aca="false">(R58+7.44)</f>
        <v>133.9391</v>
      </c>
      <c r="T58" s="31" t="n">
        <f aca="false">(S58+7.44)</f>
        <v>141.3791</v>
      </c>
      <c r="U58" s="31" t="n">
        <f aca="false">(T58+7.44)</f>
        <v>148.8191</v>
      </c>
      <c r="V58" s="31" t="n">
        <f aca="false">(U58+7.44)</f>
        <v>156.2591</v>
      </c>
      <c r="W58" s="31" t="n">
        <f aca="false">(V58+7.44)</f>
        <v>163.6991</v>
      </c>
      <c r="X58" s="31" t="n">
        <f aca="false">(W58+7.44)</f>
        <v>171.1391</v>
      </c>
      <c r="Y58" s="31" t="n">
        <f aca="false">(X58+7.44)</f>
        <v>178.5791</v>
      </c>
      <c r="Z58" s="31" t="n">
        <f aca="false">(Y58+7.44)</f>
        <v>186.0191</v>
      </c>
      <c r="AA58" s="31" t="n">
        <f aca="false">(Z58+7.44)</f>
        <v>193.4591</v>
      </c>
      <c r="AB58" s="31" t="n">
        <f aca="false">(AA58+7.44)</f>
        <v>200.8991</v>
      </c>
      <c r="AC58" s="31" t="n">
        <f aca="false">(AB58+7.44)</f>
        <v>208.3391</v>
      </c>
      <c r="AD58" s="31" t="n">
        <f aca="false">(AC58+7.44)</f>
        <v>215.7791</v>
      </c>
      <c r="AE58" s="31" t="n">
        <f aca="false">(AD58+7.44)</f>
        <v>223.2191</v>
      </c>
      <c r="AF58" s="31" t="n">
        <f aca="false">(AE58+7.44)</f>
        <v>230.6591</v>
      </c>
      <c r="AG58" s="31" t="n">
        <f aca="false">(AF58+7.44)</f>
        <v>238.0991</v>
      </c>
      <c r="AH58" s="31" t="n">
        <f aca="false">(AG58+7.44)</f>
        <v>245.5391</v>
      </c>
      <c r="AI58" s="94" t="n">
        <f aca="false">(AH58+7.44)</f>
        <v>252.9791</v>
      </c>
      <c r="AJ58" s="94" t="n">
        <f aca="false">(AI58+7.44)</f>
        <v>260.4191</v>
      </c>
      <c r="AK58" s="94" t="n">
        <f aca="false">(AJ58+7.44)</f>
        <v>267.8591</v>
      </c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</row>
    <row r="59" s="39" customFormat="true" ht="15.95" hidden="false" customHeight="true" outlineLevel="2" collapsed="false">
      <c r="A59" s="135" t="n">
        <v>6</v>
      </c>
      <c r="B59" s="386" t="s">
        <v>71</v>
      </c>
      <c r="C59" s="379" t="s">
        <v>622</v>
      </c>
      <c r="D59" s="380" t="s">
        <v>17</v>
      </c>
      <c r="E59" s="368" t="s">
        <v>48</v>
      </c>
      <c r="F59" s="389" t="s">
        <v>48</v>
      </c>
      <c r="G59" s="390" t="s">
        <v>23</v>
      </c>
      <c r="H59" s="379" t="n">
        <v>1.766</v>
      </c>
      <c r="I59" s="372" t="n">
        <v>1.2</v>
      </c>
      <c r="J59" s="388" t="n">
        <v>41</v>
      </c>
      <c r="K59" s="245" t="n">
        <f aca="false">(H59*I59*J59)</f>
        <v>86.8872</v>
      </c>
      <c r="L59" s="388" t="n">
        <f aca="false">(K59+8.69)</f>
        <v>95.5772</v>
      </c>
      <c r="M59" s="388" t="n">
        <f aca="false">(L59+8.69)</f>
        <v>104.2672</v>
      </c>
      <c r="N59" s="388" t="n">
        <f aca="false">(M59+8.69)</f>
        <v>112.9572</v>
      </c>
      <c r="O59" s="388" t="n">
        <f aca="false">(N59+8.69)</f>
        <v>121.6472</v>
      </c>
      <c r="P59" s="388" t="n">
        <f aca="false">(O59+8.69)</f>
        <v>130.3372</v>
      </c>
      <c r="Q59" s="388" t="n">
        <f aca="false">(P59+8.69)</f>
        <v>139.0272</v>
      </c>
      <c r="R59" s="388" t="n">
        <f aca="false">(Q59+8.69)</f>
        <v>147.7172</v>
      </c>
      <c r="S59" s="388" t="n">
        <f aca="false">(R59+8.69)</f>
        <v>156.4072</v>
      </c>
      <c r="T59" s="388" t="n">
        <f aca="false">(S59+8.69)</f>
        <v>165.0972</v>
      </c>
      <c r="U59" s="388" t="n">
        <f aca="false">(T59+8.69)</f>
        <v>173.7872</v>
      </c>
      <c r="V59" s="388" t="n">
        <f aca="false">(U59+8.69)</f>
        <v>182.4772</v>
      </c>
      <c r="W59" s="388" t="n">
        <f aca="false">(V59+8.69)</f>
        <v>191.1672</v>
      </c>
      <c r="X59" s="388" t="n">
        <f aca="false">(W59+8.69)</f>
        <v>199.8572</v>
      </c>
      <c r="Y59" s="388" t="n">
        <f aca="false">(X59+8.69)</f>
        <v>208.5472</v>
      </c>
      <c r="Z59" s="388" t="n">
        <f aca="false">(Y59+8.69)</f>
        <v>217.2372</v>
      </c>
      <c r="AA59" s="388" t="n">
        <f aca="false">(Z59+8.69)</f>
        <v>225.9272</v>
      </c>
      <c r="AB59" s="376"/>
      <c r="AC59" s="376"/>
      <c r="AD59" s="376"/>
      <c r="AE59" s="376"/>
      <c r="AF59" s="376"/>
      <c r="AG59" s="376"/>
      <c r="AH59" s="376"/>
    </row>
    <row r="60" s="39" customFormat="true" ht="15.95" hidden="false" customHeight="true" outlineLevel="2" collapsed="false">
      <c r="A60" s="135" t="n">
        <v>7</v>
      </c>
      <c r="B60" s="386" t="s">
        <v>71</v>
      </c>
      <c r="C60" s="379" t="s">
        <v>623</v>
      </c>
      <c r="D60" s="380" t="s">
        <v>17</v>
      </c>
      <c r="E60" s="368" t="s">
        <v>28</v>
      </c>
      <c r="F60" s="384" t="s">
        <v>28</v>
      </c>
      <c r="G60" s="390" t="s">
        <v>23</v>
      </c>
      <c r="H60" s="379" t="n">
        <v>1.886</v>
      </c>
      <c r="I60" s="377" t="n">
        <v>0.7</v>
      </c>
      <c r="J60" s="388" t="n">
        <v>41</v>
      </c>
      <c r="K60" s="245" t="n">
        <f aca="false">(H60*I60*J60)</f>
        <v>54.1282</v>
      </c>
      <c r="L60" s="388" t="n">
        <f aca="false">(K60+5.41)</f>
        <v>59.5382</v>
      </c>
      <c r="M60" s="388" t="n">
        <f aca="false">(L60+5.41)</f>
        <v>64.9482</v>
      </c>
      <c r="N60" s="388" t="n">
        <f aca="false">(M60+5.41)</f>
        <v>70.3582</v>
      </c>
      <c r="O60" s="388" t="n">
        <f aca="false">(N60+5.41)</f>
        <v>75.7682</v>
      </c>
      <c r="P60" s="388" t="n">
        <f aca="false">(O60+5.41)</f>
        <v>81.1782</v>
      </c>
      <c r="Q60" s="388" t="n">
        <f aca="false">(P60+5.41)</f>
        <v>86.5882</v>
      </c>
      <c r="R60" s="388" t="n">
        <f aca="false">(Q60+5.41)</f>
        <v>91.9982</v>
      </c>
      <c r="S60" s="388" t="n">
        <f aca="false">(R60+5.41)</f>
        <v>97.4082</v>
      </c>
      <c r="T60" s="388" t="n">
        <f aca="false">(S60+5.41)</f>
        <v>102.8182</v>
      </c>
      <c r="U60" s="388" t="n">
        <f aca="false">(T60+5.41)</f>
        <v>108.2282</v>
      </c>
      <c r="V60" s="388" t="n">
        <f aca="false">(U60+5.41)</f>
        <v>113.6382</v>
      </c>
      <c r="W60" s="388" t="n">
        <f aca="false">(V60+5.41)</f>
        <v>119.0482</v>
      </c>
      <c r="X60" s="388" t="n">
        <f aca="false">(W60+5.41)</f>
        <v>124.4582</v>
      </c>
      <c r="Y60" s="388" t="n">
        <f aca="false">(X60+5.41)</f>
        <v>129.8682</v>
      </c>
      <c r="Z60" s="388" t="n">
        <f aca="false">(Y60+5.41)</f>
        <v>135.2782</v>
      </c>
      <c r="AA60" s="388" t="n">
        <f aca="false">(Z60+5.41)</f>
        <v>140.6882</v>
      </c>
      <c r="AB60" s="388" t="n">
        <f aca="false">(AA60+5.41)</f>
        <v>146.0982</v>
      </c>
      <c r="AC60" s="388" t="n">
        <f aca="false">(AB60+5.41)</f>
        <v>151.5082</v>
      </c>
      <c r="AD60" s="388" t="n">
        <f aca="false">(AC60+5.41)</f>
        <v>156.9182</v>
      </c>
      <c r="AE60" s="388" t="n">
        <f aca="false">(AD60+5.41)</f>
        <v>162.3282</v>
      </c>
      <c r="AF60" s="388" t="n">
        <f aca="false">(AE60+5.41)</f>
        <v>167.7382</v>
      </c>
      <c r="AG60" s="388" t="n">
        <f aca="false">(AF60+5.41)</f>
        <v>173.1482</v>
      </c>
      <c r="AH60" s="388" t="n">
        <f aca="false">(AG60+5.41)</f>
        <v>178.5582</v>
      </c>
      <c r="AI60" s="391" t="n">
        <f aca="false">(AH60+5.41)</f>
        <v>183.9682</v>
      </c>
      <c r="AJ60" s="391" t="n">
        <f aca="false">(AI60+5.41)</f>
        <v>189.3782</v>
      </c>
      <c r="AK60" s="391" t="n">
        <f aca="false">(AJ60+5.41)</f>
        <v>194.7882</v>
      </c>
    </row>
    <row r="61" s="39" customFormat="true" ht="15.95" hidden="false" customHeight="true" outlineLevel="2" collapsed="false">
      <c r="A61" s="36" t="n">
        <v>8</v>
      </c>
      <c r="B61" s="35" t="s">
        <v>71</v>
      </c>
      <c r="C61" s="41" t="s">
        <v>76</v>
      </c>
      <c r="D61" s="45" t="s">
        <v>17</v>
      </c>
      <c r="E61" s="43" t="s">
        <v>28</v>
      </c>
      <c r="F61" s="26" t="s">
        <v>28</v>
      </c>
      <c r="G61" s="114" t="s">
        <v>23</v>
      </c>
      <c r="H61" s="41" t="n">
        <v>2.241</v>
      </c>
      <c r="I61" s="38" t="n">
        <v>0.7</v>
      </c>
      <c r="J61" s="31" t="n">
        <v>41</v>
      </c>
      <c r="K61" s="245" t="n">
        <f aca="false">(H61*I61*J61)</f>
        <v>64.3167</v>
      </c>
      <c r="L61" s="31" t="n">
        <f aca="false">(K61+6.43)</f>
        <v>70.7467</v>
      </c>
      <c r="M61" s="31" t="n">
        <f aca="false">(L61+6.43)</f>
        <v>77.1767</v>
      </c>
      <c r="N61" s="31" t="n">
        <f aca="false">(M61+6.43)</f>
        <v>83.6067</v>
      </c>
      <c r="O61" s="31" t="n">
        <f aca="false">(N61+6.43)</f>
        <v>90.0367</v>
      </c>
      <c r="P61" s="31" t="n">
        <f aca="false">(O61+6.43)</f>
        <v>96.4667</v>
      </c>
      <c r="Q61" s="31" t="n">
        <f aca="false">(P61+6.43)</f>
        <v>102.8967</v>
      </c>
      <c r="R61" s="31" t="n">
        <f aca="false">(Q61+6.43)</f>
        <v>109.3267</v>
      </c>
      <c r="S61" s="31" t="n">
        <f aca="false">(R61+6.43)</f>
        <v>115.7567</v>
      </c>
      <c r="T61" s="31" t="n">
        <f aca="false">(S61+6.43)</f>
        <v>122.1867</v>
      </c>
      <c r="U61" s="31" t="n">
        <f aca="false">(T61+6.43)</f>
        <v>128.6167</v>
      </c>
      <c r="V61" s="31" t="n">
        <f aca="false">(U61+6.43)</f>
        <v>135.0467</v>
      </c>
      <c r="W61" s="31" t="n">
        <f aca="false">(V61+6.43)</f>
        <v>141.4767</v>
      </c>
      <c r="X61" s="31" t="n">
        <f aca="false">(W61+6.43)</f>
        <v>147.9067</v>
      </c>
      <c r="Y61" s="31" t="n">
        <f aca="false">(X61+6.43)</f>
        <v>154.3367</v>
      </c>
      <c r="Z61" s="31" t="n">
        <f aca="false">(Y61+6.43)</f>
        <v>160.7667</v>
      </c>
      <c r="AA61" s="31" t="n">
        <f aca="false">(Z61+6.43)</f>
        <v>167.1967</v>
      </c>
      <c r="AB61" s="31" t="n">
        <f aca="false">(AA61+6.43)</f>
        <v>173.6267</v>
      </c>
      <c r="AC61" s="31" t="n">
        <f aca="false">(AB61+6.43)</f>
        <v>180.0567</v>
      </c>
      <c r="AD61" s="31" t="n">
        <f aca="false">(AC61+6.43)</f>
        <v>186.4867</v>
      </c>
      <c r="AE61" s="31" t="n">
        <f aca="false">(AD61+6.43)</f>
        <v>192.9167</v>
      </c>
      <c r="AF61" s="31" t="n">
        <f aca="false">(AE61+6.43)</f>
        <v>199.3467</v>
      </c>
      <c r="AG61" s="31" t="n">
        <f aca="false">(AF61+6.43)</f>
        <v>205.7767</v>
      </c>
      <c r="AH61" s="31" t="n">
        <f aca="false">(AG61+6.43)</f>
        <v>212.2067</v>
      </c>
      <c r="AI61" s="94" t="n">
        <f aca="false">(AH61+6.43)</f>
        <v>218.6367</v>
      </c>
      <c r="AJ61" s="94" t="n">
        <f aca="false">(AI61+6.43)</f>
        <v>225.0667</v>
      </c>
      <c r="AK61" s="94" t="n">
        <f aca="false">(AJ61+6.43)</f>
        <v>231.4967</v>
      </c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</row>
    <row r="62" s="39" customFormat="true" ht="15.95" hidden="false" customHeight="true" outlineLevel="2" collapsed="false">
      <c r="A62" s="36" t="n">
        <v>9</v>
      </c>
      <c r="B62" s="35" t="s">
        <v>71</v>
      </c>
      <c r="C62" s="41" t="s">
        <v>77</v>
      </c>
      <c r="D62" s="45" t="s">
        <v>17</v>
      </c>
      <c r="E62" s="43" t="s">
        <v>28</v>
      </c>
      <c r="F62" s="26" t="s">
        <v>28</v>
      </c>
      <c r="G62" s="114" t="s">
        <v>23</v>
      </c>
      <c r="H62" s="41" t="n">
        <v>1.101</v>
      </c>
      <c r="I62" s="38" t="n">
        <v>0.7</v>
      </c>
      <c r="J62" s="31" t="n">
        <v>41</v>
      </c>
      <c r="K62" s="245" t="n">
        <f aca="false">(H62*I62*J62)</f>
        <v>31.5987</v>
      </c>
      <c r="L62" s="31" t="n">
        <f aca="false">(K62+3.16)</f>
        <v>34.7587</v>
      </c>
      <c r="M62" s="31" t="n">
        <f aca="false">(L62+3.16)</f>
        <v>37.9187</v>
      </c>
      <c r="N62" s="31" t="n">
        <f aca="false">(M62+3.16)</f>
        <v>41.0787</v>
      </c>
      <c r="O62" s="31" t="n">
        <f aca="false">(N62+3.16)</f>
        <v>44.2387</v>
      </c>
      <c r="P62" s="31" t="n">
        <f aca="false">(O62+3.16)</f>
        <v>47.3987</v>
      </c>
      <c r="Q62" s="31" t="n">
        <f aca="false">(P62+3.16)</f>
        <v>50.5587</v>
      </c>
      <c r="R62" s="31" t="n">
        <f aca="false">(Q62+3.16)</f>
        <v>53.7187</v>
      </c>
      <c r="S62" s="31" t="n">
        <f aca="false">(R62+3.16)</f>
        <v>56.8787</v>
      </c>
      <c r="T62" s="31" t="n">
        <f aca="false">(S62+3.16)</f>
        <v>60.0387</v>
      </c>
      <c r="U62" s="31" t="n">
        <f aca="false">(T62+3.16)</f>
        <v>63.1987</v>
      </c>
      <c r="V62" s="31" t="n">
        <f aca="false">(U62+3.16)</f>
        <v>66.3587</v>
      </c>
      <c r="W62" s="31" t="n">
        <f aca="false">(V62+3.16)</f>
        <v>69.5187</v>
      </c>
      <c r="X62" s="31" t="n">
        <f aca="false">(W62+3.16)</f>
        <v>72.6787</v>
      </c>
      <c r="Y62" s="31" t="n">
        <f aca="false">(X62+3.16)</f>
        <v>75.8387</v>
      </c>
      <c r="Z62" s="31" t="n">
        <f aca="false">(Y62+3.16)</f>
        <v>78.9987</v>
      </c>
      <c r="AA62" s="31" t="n">
        <f aca="false">(Z62+3.16)</f>
        <v>82.1587</v>
      </c>
      <c r="AB62" s="31" t="n">
        <f aca="false">(AA62+3.16)</f>
        <v>85.3187</v>
      </c>
      <c r="AC62" s="31" t="n">
        <f aca="false">(AB62+3.16)</f>
        <v>88.4787</v>
      </c>
      <c r="AD62" s="31" t="n">
        <f aca="false">(AC62+3.16)</f>
        <v>91.6386999999999</v>
      </c>
      <c r="AE62" s="31" t="n">
        <f aca="false">(AD62+3.16)</f>
        <v>94.7986999999999</v>
      </c>
      <c r="AF62" s="31" t="n">
        <f aca="false">(AE62+3.16)</f>
        <v>97.9586999999999</v>
      </c>
      <c r="AG62" s="31" t="n">
        <f aca="false">(AF62+3.16)</f>
        <v>101.1187</v>
      </c>
      <c r="AH62" s="31" t="n">
        <f aca="false">(AG62+3.16)</f>
        <v>104.2787</v>
      </c>
      <c r="AI62" s="94" t="n">
        <f aca="false">(AH62+3.16)</f>
        <v>107.4387</v>
      </c>
      <c r="AJ62" s="94" t="n">
        <f aca="false">(AI62+3.16)</f>
        <v>110.5987</v>
      </c>
      <c r="AK62" s="94" t="n">
        <f aca="false">(AJ62+3.16)</f>
        <v>113.7587</v>
      </c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</row>
    <row r="63" s="39" customFormat="true" ht="15.95" hidden="false" customHeight="true" outlineLevel="2" collapsed="false">
      <c r="A63" s="36" t="n">
        <v>10</v>
      </c>
      <c r="B63" s="35" t="s">
        <v>71</v>
      </c>
      <c r="C63" s="41" t="s">
        <v>78</v>
      </c>
      <c r="D63" s="45" t="s">
        <v>17</v>
      </c>
      <c r="E63" s="43" t="s">
        <v>28</v>
      </c>
      <c r="F63" s="26" t="s">
        <v>28</v>
      </c>
      <c r="G63" s="114" t="s">
        <v>23</v>
      </c>
      <c r="H63" s="41" t="n">
        <v>1.396</v>
      </c>
      <c r="I63" s="38" t="n">
        <v>0.7</v>
      </c>
      <c r="J63" s="31" t="n">
        <v>41</v>
      </c>
      <c r="K63" s="245" t="n">
        <f aca="false">(H63*I63*J63)</f>
        <v>40.0652</v>
      </c>
      <c r="L63" s="31" t="n">
        <f aca="false">(K63+4.01)</f>
        <v>44.0752</v>
      </c>
      <c r="M63" s="31" t="n">
        <f aca="false">(L63+4.01)</f>
        <v>48.0852</v>
      </c>
      <c r="N63" s="31" t="n">
        <f aca="false">(M63+4.01)</f>
        <v>52.0952</v>
      </c>
      <c r="O63" s="31" t="n">
        <f aca="false">(N63+4.01)</f>
        <v>56.1052</v>
      </c>
      <c r="P63" s="31" t="n">
        <f aca="false">(O63+4.01)</f>
        <v>60.1152</v>
      </c>
      <c r="Q63" s="31" t="n">
        <f aca="false">(P63+4.01)</f>
        <v>64.1252</v>
      </c>
      <c r="R63" s="31" t="n">
        <f aca="false">(Q63+4.01)</f>
        <v>68.1352</v>
      </c>
      <c r="S63" s="31" t="n">
        <f aca="false">(R63+4.01)</f>
        <v>72.1452</v>
      </c>
      <c r="T63" s="31" t="n">
        <f aca="false">(S63+4.01)</f>
        <v>76.1552</v>
      </c>
      <c r="U63" s="31" t="n">
        <f aca="false">(T63+4.01)</f>
        <v>80.1652</v>
      </c>
      <c r="V63" s="31" t="n">
        <f aca="false">(U63+4.01)</f>
        <v>84.1752</v>
      </c>
      <c r="W63" s="31" t="n">
        <f aca="false">(V63+4.01)</f>
        <v>88.1852</v>
      </c>
      <c r="X63" s="31" t="n">
        <f aca="false">(W63+4.01)</f>
        <v>92.1952</v>
      </c>
      <c r="Y63" s="31" t="n">
        <f aca="false">(X63+4.01)</f>
        <v>96.2052</v>
      </c>
      <c r="Z63" s="31" t="n">
        <f aca="false">(Y63+4.01)</f>
        <v>100.2152</v>
      </c>
      <c r="AA63" s="31" t="n">
        <f aca="false">(Z63+4.01)</f>
        <v>104.2252</v>
      </c>
      <c r="AB63" s="31" t="n">
        <f aca="false">(AA63+4.01)</f>
        <v>108.2352</v>
      </c>
      <c r="AC63" s="31" t="n">
        <f aca="false">(AB63+4.01)</f>
        <v>112.2452</v>
      </c>
      <c r="AD63" s="31" t="n">
        <f aca="false">(AC63+4.01)</f>
        <v>116.2552</v>
      </c>
      <c r="AE63" s="31" t="n">
        <f aca="false">(AD63+4.01)</f>
        <v>120.2652</v>
      </c>
      <c r="AF63" s="31" t="n">
        <f aca="false">(AE63+4.01)</f>
        <v>124.2752</v>
      </c>
      <c r="AG63" s="31" t="n">
        <f aca="false">(AF63+4.01)</f>
        <v>128.2852</v>
      </c>
      <c r="AH63" s="31" t="n">
        <f aca="false">(AG63+4.01)</f>
        <v>132.2952</v>
      </c>
      <c r="AI63" s="94" t="n">
        <f aca="false">(AH63+4.01)</f>
        <v>136.3052</v>
      </c>
      <c r="AJ63" s="94" t="n">
        <f aca="false">(AI63+4.01)</f>
        <v>140.3152</v>
      </c>
      <c r="AK63" s="94" t="n">
        <f aca="false">(AJ63+4.01)</f>
        <v>144.3252</v>
      </c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</row>
    <row r="64" s="39" customFormat="true" ht="15.95" hidden="false" customHeight="true" outlineLevel="2" collapsed="false">
      <c r="A64" s="36" t="n">
        <v>11</v>
      </c>
      <c r="B64" s="35" t="s">
        <v>71</v>
      </c>
      <c r="C64" s="41" t="s">
        <v>79</v>
      </c>
      <c r="D64" s="45" t="s">
        <v>17</v>
      </c>
      <c r="E64" s="43" t="s">
        <v>28</v>
      </c>
      <c r="F64" s="26" t="s">
        <v>28</v>
      </c>
      <c r="G64" s="114" t="s">
        <v>23</v>
      </c>
      <c r="H64" s="41" t="n">
        <v>1.266</v>
      </c>
      <c r="I64" s="38" t="n">
        <v>0.7</v>
      </c>
      <c r="J64" s="31" t="n">
        <v>41</v>
      </c>
      <c r="K64" s="245" t="n">
        <f aca="false">(H64*I64*J64)</f>
        <v>36.3342</v>
      </c>
      <c r="L64" s="31" t="n">
        <f aca="false">(K64+3.63)</f>
        <v>39.9642</v>
      </c>
      <c r="M64" s="31" t="n">
        <f aca="false">(L64+3.63)</f>
        <v>43.5942</v>
      </c>
      <c r="N64" s="31" t="n">
        <f aca="false">(M64+3.63)</f>
        <v>47.2242</v>
      </c>
      <c r="O64" s="31" t="n">
        <f aca="false">(N64+3.63)</f>
        <v>50.8542</v>
      </c>
      <c r="P64" s="31" t="n">
        <f aca="false">(O64+3.63)</f>
        <v>54.4842</v>
      </c>
      <c r="Q64" s="31" t="n">
        <f aca="false">(P64+3.63)</f>
        <v>58.1142</v>
      </c>
      <c r="R64" s="31" t="n">
        <f aca="false">(Q64+3.63)</f>
        <v>61.7442</v>
      </c>
      <c r="S64" s="31" t="n">
        <f aca="false">(R64+3.63)</f>
        <v>65.3742</v>
      </c>
      <c r="T64" s="31" t="n">
        <f aca="false">(S64+3.63)</f>
        <v>69.0042</v>
      </c>
      <c r="U64" s="31" t="n">
        <f aca="false">(T64+3.63)</f>
        <v>72.6342</v>
      </c>
      <c r="V64" s="31" t="n">
        <f aca="false">(U64+3.63)</f>
        <v>76.2642</v>
      </c>
      <c r="W64" s="31" t="n">
        <f aca="false">(V64+3.63)</f>
        <v>79.8942</v>
      </c>
      <c r="X64" s="31" t="n">
        <f aca="false">(W64+3.63)</f>
        <v>83.5242</v>
      </c>
      <c r="Y64" s="31" t="n">
        <f aca="false">(X64+3.63)</f>
        <v>87.1542</v>
      </c>
      <c r="Z64" s="31" t="n">
        <f aca="false">(Y64+3.63)</f>
        <v>90.7842</v>
      </c>
      <c r="AA64" s="31" t="n">
        <f aca="false">(Z64+3.63)</f>
        <v>94.4142</v>
      </c>
      <c r="AB64" s="31" t="n">
        <f aca="false">(AA64+3.63)</f>
        <v>98.0442</v>
      </c>
      <c r="AC64" s="31" t="n">
        <f aca="false">(AB64+3.63)</f>
        <v>101.6742</v>
      </c>
      <c r="AD64" s="31" t="n">
        <f aca="false">(AC64+3.63)</f>
        <v>105.3042</v>
      </c>
      <c r="AE64" s="31" t="n">
        <f aca="false">(AD64+3.63)</f>
        <v>108.9342</v>
      </c>
      <c r="AF64" s="31" t="n">
        <f aca="false">(AE64+3.63)</f>
        <v>112.5642</v>
      </c>
      <c r="AG64" s="31" t="n">
        <f aca="false">(AF64+3.63)</f>
        <v>116.1942</v>
      </c>
      <c r="AH64" s="31" t="n">
        <f aca="false">(AG64+3.63)</f>
        <v>119.8242</v>
      </c>
      <c r="AI64" s="94" t="n">
        <f aca="false">(AH64+3.63)</f>
        <v>123.4542</v>
      </c>
      <c r="AJ64" s="94" t="n">
        <f aca="false">(AI64+3.63)</f>
        <v>127.0842</v>
      </c>
      <c r="AK64" s="94" t="n">
        <f aca="false">(AJ64+3.63)</f>
        <v>130.7142</v>
      </c>
      <c r="AL64" s="94" t="n">
        <f aca="false">(AK64+3.63)</f>
        <v>134.3442</v>
      </c>
      <c r="AM64" s="94" t="n">
        <f aca="false">(AL64+3.63)</f>
        <v>137.9742</v>
      </c>
      <c r="AN64" s="94" t="n">
        <f aca="false">(AM64+3.63)</f>
        <v>141.6042</v>
      </c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</row>
    <row r="65" s="39" customFormat="true" ht="15.95" hidden="false" customHeight="true" outlineLevel="2" collapsed="false">
      <c r="A65" s="135" t="n">
        <v>12</v>
      </c>
      <c r="B65" s="386" t="s">
        <v>71</v>
      </c>
      <c r="C65" s="392" t="s">
        <v>624</v>
      </c>
      <c r="D65" s="393" t="s">
        <v>625</v>
      </c>
      <c r="E65" s="368"/>
      <c r="F65" s="389" t="s">
        <v>18</v>
      </c>
      <c r="G65" s="390" t="s">
        <v>23</v>
      </c>
      <c r="H65" s="371" t="n">
        <v>11.04</v>
      </c>
      <c r="I65" s="372" t="n">
        <v>1.2</v>
      </c>
      <c r="J65" s="388" t="n">
        <v>41</v>
      </c>
      <c r="K65" s="245" t="n">
        <f aca="false">(H65*I65*J65)</f>
        <v>543.168</v>
      </c>
      <c r="L65" s="388" t="n">
        <f aca="false">(K65+54.32)</f>
        <v>597.488</v>
      </c>
      <c r="M65" s="388" t="n">
        <f aca="false">(L65+54.32)</f>
        <v>651.808</v>
      </c>
      <c r="N65" s="388" t="n">
        <f aca="false">(M65+54.32)</f>
        <v>706.128</v>
      </c>
      <c r="O65" s="388" t="n">
        <f aca="false">(N65+54.32)</f>
        <v>760.448</v>
      </c>
      <c r="P65" s="388" t="n">
        <f aca="false">(O65+54.32)</f>
        <v>814.768</v>
      </c>
      <c r="Q65" s="388" t="n">
        <f aca="false">(P65+54.32)</f>
        <v>869.088</v>
      </c>
      <c r="R65" s="388" t="n">
        <f aca="false">(Q65+54.32)</f>
        <v>923.408</v>
      </c>
      <c r="S65" s="388" t="n">
        <f aca="false">(R65+54.32)</f>
        <v>977.728</v>
      </c>
      <c r="T65" s="388" t="n">
        <f aca="false">(S65+54.32)</f>
        <v>1032.048</v>
      </c>
      <c r="U65" s="388" t="n">
        <f aca="false">(T65+54.32)</f>
        <v>1086.368</v>
      </c>
      <c r="V65" s="388" t="n">
        <f aca="false">(U65+54.32)</f>
        <v>1140.688</v>
      </c>
      <c r="W65" s="388" t="n">
        <f aca="false">(V65+54.32)</f>
        <v>1195.008</v>
      </c>
      <c r="X65" s="388" t="n">
        <f aca="false">(W65+54.32)</f>
        <v>1249.328</v>
      </c>
      <c r="Y65" s="388" t="n">
        <f aca="false">(X65+54.32)</f>
        <v>1303.648</v>
      </c>
      <c r="Z65" s="388" t="n">
        <f aca="false">(Y65+54.32)</f>
        <v>1357.968</v>
      </c>
      <c r="AA65" s="388" t="n">
        <f aca="false">(Z65+54.32)</f>
        <v>1412.288</v>
      </c>
      <c r="AB65" s="376"/>
      <c r="AC65" s="376"/>
      <c r="AD65" s="376"/>
      <c r="AE65" s="376"/>
      <c r="AF65" s="376"/>
      <c r="AG65" s="376"/>
      <c r="AH65" s="376"/>
    </row>
    <row r="66" s="39" customFormat="true" ht="15.95" hidden="false" customHeight="true" outlineLevel="2" collapsed="false">
      <c r="A66" s="135" t="n">
        <v>13</v>
      </c>
      <c r="B66" s="386" t="s">
        <v>71</v>
      </c>
      <c r="C66" s="392" t="s">
        <v>626</v>
      </c>
      <c r="D66" s="393" t="s">
        <v>627</v>
      </c>
      <c r="E66" s="368"/>
      <c r="F66" s="369" t="s">
        <v>48</v>
      </c>
      <c r="G66" s="390" t="s">
        <v>23</v>
      </c>
      <c r="H66" s="135" t="n">
        <v>29.998</v>
      </c>
      <c r="I66" s="372" t="n">
        <v>1.2</v>
      </c>
      <c r="J66" s="388" t="n">
        <v>41</v>
      </c>
      <c r="K66" s="245" t="n">
        <f aca="false">(H66*I66*J66)</f>
        <v>1475.9016</v>
      </c>
      <c r="L66" s="388" t="n">
        <f aca="false">(K66+147.59)</f>
        <v>1623.4916</v>
      </c>
      <c r="M66" s="388" t="n">
        <f aca="false">(L66+147.59)</f>
        <v>1771.0816</v>
      </c>
      <c r="N66" s="388" t="n">
        <f aca="false">(M66+147.59)</f>
        <v>1918.6716</v>
      </c>
      <c r="O66" s="388" t="n">
        <f aca="false">(N66+147.59)</f>
        <v>2066.2616</v>
      </c>
      <c r="P66" s="388" t="n">
        <f aca="false">(O66+147.59)</f>
        <v>2213.8516</v>
      </c>
      <c r="Q66" s="388" t="n">
        <f aca="false">(P66+147.59)</f>
        <v>2361.4416</v>
      </c>
      <c r="R66" s="388" t="n">
        <f aca="false">(Q66+147.59)</f>
        <v>2509.0316</v>
      </c>
      <c r="S66" s="388" t="n">
        <f aca="false">(R66+147.59)</f>
        <v>2656.6216</v>
      </c>
      <c r="T66" s="388" t="n">
        <f aca="false">(S66+147.59)</f>
        <v>2804.2116</v>
      </c>
      <c r="U66" s="388" t="n">
        <f aca="false">(T66+147.59)</f>
        <v>2951.8016</v>
      </c>
      <c r="V66" s="388" t="n">
        <f aca="false">(U66+147.59)</f>
        <v>3099.3916</v>
      </c>
      <c r="W66" s="388" t="n">
        <f aca="false">(V66+147.59)</f>
        <v>3246.9816</v>
      </c>
      <c r="X66" s="388" t="n">
        <f aca="false">(W66+147.59)</f>
        <v>3394.5716</v>
      </c>
      <c r="Y66" s="388" t="n">
        <f aca="false">(X66+147.59)</f>
        <v>3542.1616</v>
      </c>
      <c r="Z66" s="388" t="n">
        <f aca="false">(Y66+147.59)</f>
        <v>3689.7516</v>
      </c>
      <c r="AA66" s="388" t="n">
        <f aca="false">(Z66+147.59)</f>
        <v>3837.3416</v>
      </c>
      <c r="AB66" s="376"/>
      <c r="AC66" s="376"/>
      <c r="AD66" s="376"/>
      <c r="AE66" s="376"/>
      <c r="AF66" s="376"/>
      <c r="AG66" s="376"/>
      <c r="AH66" s="376"/>
    </row>
    <row r="67" s="39" customFormat="true" ht="15.95" hidden="false" customHeight="true" outlineLevel="2" collapsed="false">
      <c r="A67" s="135" t="n">
        <v>14</v>
      </c>
      <c r="B67" s="386" t="s">
        <v>71</v>
      </c>
      <c r="C67" s="392" t="s">
        <v>628</v>
      </c>
      <c r="D67" s="393" t="s">
        <v>629</v>
      </c>
      <c r="E67" s="368"/>
      <c r="F67" s="394" t="s">
        <v>45</v>
      </c>
      <c r="G67" s="390" t="s">
        <v>23</v>
      </c>
      <c r="H67" s="135" t="n">
        <v>97.338</v>
      </c>
      <c r="I67" s="372" t="n">
        <v>1.2</v>
      </c>
      <c r="J67" s="388" t="n">
        <v>41</v>
      </c>
      <c r="K67" s="245" t="n">
        <f aca="false">(H67*I67*J67)</f>
        <v>4789.0296</v>
      </c>
      <c r="L67" s="388" t="n">
        <f aca="false">(K67+478.9)</f>
        <v>5267.9296</v>
      </c>
      <c r="M67" s="388" t="n">
        <f aca="false">(L67+478.9)</f>
        <v>5746.8296</v>
      </c>
      <c r="N67" s="388" t="n">
        <f aca="false">(M67+478.9)</f>
        <v>6225.7296</v>
      </c>
      <c r="O67" s="388" t="n">
        <f aca="false">(N67+478.9)</f>
        <v>6704.6296</v>
      </c>
      <c r="P67" s="388" t="n">
        <f aca="false">(O67+478.9)</f>
        <v>7183.5296</v>
      </c>
      <c r="Q67" s="388" t="n">
        <f aca="false">(P67+478.9)</f>
        <v>7662.4296</v>
      </c>
      <c r="R67" s="388" t="n">
        <f aca="false">(Q67+478.9)</f>
        <v>8141.3296</v>
      </c>
      <c r="S67" s="388" t="n">
        <f aca="false">(R67+478.9)</f>
        <v>8620.2296</v>
      </c>
      <c r="T67" s="388" t="n">
        <f aca="false">(S67+478.9)</f>
        <v>9099.1296</v>
      </c>
      <c r="U67" s="388" t="n">
        <f aca="false">(T67+478.9)</f>
        <v>9578.0296</v>
      </c>
      <c r="V67" s="388" t="n">
        <f aca="false">(U67+478.9)</f>
        <v>10056.9296</v>
      </c>
      <c r="W67" s="388" t="n">
        <f aca="false">(V67+478.9)</f>
        <v>10535.8296</v>
      </c>
      <c r="X67" s="388" t="n">
        <f aca="false">(W67+478.9)</f>
        <v>11014.7296</v>
      </c>
      <c r="Y67" s="388" t="n">
        <f aca="false">(X67+478.9)</f>
        <v>11493.6296</v>
      </c>
      <c r="Z67" s="388" t="n">
        <f aca="false">(Y67+478.9)</f>
        <v>11972.5296</v>
      </c>
      <c r="AA67" s="388" t="n">
        <f aca="false">(Z67+478.9)</f>
        <v>12451.4296</v>
      </c>
      <c r="AB67" s="376"/>
      <c r="AC67" s="376"/>
      <c r="AD67" s="376"/>
      <c r="AE67" s="376"/>
      <c r="AF67" s="376"/>
      <c r="AG67" s="376"/>
      <c r="AH67" s="376"/>
    </row>
    <row r="68" s="39" customFormat="true" ht="15.95" hidden="false" customHeight="true" outlineLevel="2" collapsed="false">
      <c r="A68" s="135" t="n">
        <v>15</v>
      </c>
      <c r="B68" s="386" t="s">
        <v>71</v>
      </c>
      <c r="C68" s="392" t="s">
        <v>630</v>
      </c>
      <c r="D68" s="393" t="s">
        <v>620</v>
      </c>
      <c r="E68" s="368"/>
      <c r="F68" s="394" t="s">
        <v>45</v>
      </c>
      <c r="G68" s="390" t="s">
        <v>23</v>
      </c>
      <c r="H68" s="135" t="n">
        <v>29.998</v>
      </c>
      <c r="I68" s="372" t="n">
        <v>1.2</v>
      </c>
      <c r="J68" s="388" t="n">
        <v>41</v>
      </c>
      <c r="K68" s="245" t="n">
        <f aca="false">(H68*I68*J68)</f>
        <v>1475.9016</v>
      </c>
      <c r="L68" s="388" t="n">
        <f aca="false">(K68+147.59)</f>
        <v>1623.4916</v>
      </c>
      <c r="M68" s="388" t="n">
        <f aca="false">(L68+147.59)</f>
        <v>1771.0816</v>
      </c>
      <c r="N68" s="388" t="n">
        <f aca="false">(M68+147.59)</f>
        <v>1918.6716</v>
      </c>
      <c r="O68" s="388" t="n">
        <f aca="false">(N68+147.59)</f>
        <v>2066.2616</v>
      </c>
      <c r="P68" s="388" t="n">
        <f aca="false">(O68+147.59)</f>
        <v>2213.8516</v>
      </c>
      <c r="Q68" s="388" t="n">
        <f aca="false">(P68+147.59)</f>
        <v>2361.4416</v>
      </c>
      <c r="R68" s="388" t="n">
        <f aca="false">(Q68+147.59)</f>
        <v>2509.0316</v>
      </c>
      <c r="S68" s="388" t="n">
        <f aca="false">(R68+147.59)</f>
        <v>2656.6216</v>
      </c>
      <c r="T68" s="388" t="n">
        <f aca="false">(S68+147.59)</f>
        <v>2804.2116</v>
      </c>
      <c r="U68" s="388" t="n">
        <f aca="false">(T68+147.59)</f>
        <v>2951.8016</v>
      </c>
      <c r="V68" s="388" t="n">
        <f aca="false">(U68+147.59)</f>
        <v>3099.3916</v>
      </c>
      <c r="W68" s="388" t="n">
        <f aca="false">(V68+147.59)</f>
        <v>3246.9816</v>
      </c>
      <c r="X68" s="388" t="n">
        <f aca="false">(W68+147.59)</f>
        <v>3394.5716</v>
      </c>
      <c r="Y68" s="388" t="n">
        <f aca="false">(X68+147.59)</f>
        <v>3542.1616</v>
      </c>
      <c r="Z68" s="388" t="n">
        <f aca="false">(Y68+147.59)</f>
        <v>3689.7516</v>
      </c>
      <c r="AA68" s="388" t="n">
        <f aca="false">(Z68+147.59)</f>
        <v>3837.3416</v>
      </c>
      <c r="AB68" s="376"/>
      <c r="AC68" s="376"/>
      <c r="AD68" s="376"/>
      <c r="AE68" s="376"/>
      <c r="AF68" s="376"/>
      <c r="AG68" s="376"/>
      <c r="AH68" s="376"/>
    </row>
    <row r="69" s="125" customFormat="true" ht="15.95" hidden="false" customHeight="true" outlineLevel="1" collapsed="false">
      <c r="A69" s="36"/>
      <c r="B69" s="110" t="s">
        <v>54</v>
      </c>
      <c r="C69" s="115"/>
      <c r="D69" s="140"/>
      <c r="E69" s="43"/>
      <c r="F69" s="50"/>
      <c r="G69" s="114"/>
      <c r="H69" s="84" t="n">
        <f aca="false">SUBTOTAL(9,H54:H68)</f>
        <v>191.618</v>
      </c>
      <c r="I69" s="50"/>
      <c r="J69" s="22"/>
      <c r="K69" s="245"/>
      <c r="L69" s="22"/>
      <c r="M69" s="22"/>
      <c r="N69" s="239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</row>
    <row r="70" s="39" customFormat="true" ht="15.95" hidden="false" customHeight="true" outlineLevel="1" collapsed="false">
      <c r="A70" s="36"/>
      <c r="B70" s="111"/>
      <c r="C70" s="41"/>
      <c r="D70" s="32"/>
      <c r="E70" s="43"/>
      <c r="F70" s="54"/>
      <c r="G70" s="113"/>
      <c r="H70" s="126"/>
      <c r="I70" s="54"/>
      <c r="J70" s="22"/>
      <c r="K70" s="245"/>
      <c r="L70" s="22"/>
      <c r="M70" s="22"/>
      <c r="N70" s="239"/>
      <c r="O70" s="240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  <c r="AD70" s="240"/>
      <c r="AE70" s="240"/>
      <c r="AF70" s="240"/>
      <c r="AG70" s="240"/>
      <c r="AH70" s="24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</row>
    <row r="71" s="10" customFormat="true" ht="15.95" hidden="false" customHeight="true" outlineLevel="1" collapsed="false">
      <c r="A71" s="36"/>
      <c r="B71" s="35"/>
      <c r="C71" s="36"/>
      <c r="D71" s="36"/>
      <c r="E71" s="35"/>
      <c r="F71" s="50"/>
      <c r="G71" s="93"/>
      <c r="H71" s="36"/>
      <c r="I71" s="50"/>
      <c r="J71" s="22"/>
      <c r="K71" s="245"/>
      <c r="L71" s="22"/>
      <c r="M71" s="22"/>
      <c r="N71" s="239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</row>
    <row r="72" s="10" customFormat="true" ht="15.95" hidden="false" customHeight="true" outlineLevel="1" collapsed="false">
      <c r="A72" s="36"/>
      <c r="B72" s="34"/>
      <c r="C72" s="41"/>
      <c r="D72" s="32"/>
      <c r="E72" s="43"/>
      <c r="F72" s="54"/>
      <c r="G72" s="113"/>
      <c r="H72" s="41"/>
      <c r="I72" s="54"/>
      <c r="J72" s="22"/>
      <c r="K72" s="245"/>
      <c r="L72" s="22"/>
      <c r="M72" s="22"/>
      <c r="N72" s="239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</row>
    <row r="73" s="39" customFormat="true" ht="15.95" hidden="false" customHeight="true" outlineLevel="2" collapsed="false">
      <c r="A73" s="36" t="n">
        <v>1</v>
      </c>
      <c r="B73" s="35" t="s">
        <v>86</v>
      </c>
      <c r="C73" s="36" t="s">
        <v>87</v>
      </c>
      <c r="D73" s="36" t="s">
        <v>88</v>
      </c>
      <c r="E73" s="35" t="s">
        <v>48</v>
      </c>
      <c r="F73" s="48" t="s">
        <v>48</v>
      </c>
      <c r="G73" s="37" t="s">
        <v>23</v>
      </c>
      <c r="H73" s="36" t="n">
        <v>6.882</v>
      </c>
      <c r="I73" s="50" t="n">
        <v>1.2</v>
      </c>
      <c r="J73" s="31" t="n">
        <v>37</v>
      </c>
      <c r="K73" s="245" t="n">
        <f aca="false">(H73*I73*J73)</f>
        <v>305.5608</v>
      </c>
      <c r="L73" s="31" t="n">
        <f aca="false">(K73+30.56)</f>
        <v>336.1208</v>
      </c>
      <c r="M73" s="31" t="n">
        <f aca="false">(L73+30.56)</f>
        <v>366.6808</v>
      </c>
      <c r="N73" s="31" t="n">
        <f aca="false">(M73+30.56)</f>
        <v>397.2408</v>
      </c>
      <c r="O73" s="31" t="n">
        <f aca="false">(N73+30.56)</f>
        <v>427.8008</v>
      </c>
      <c r="P73" s="31" t="n">
        <f aca="false">(O73+30.56)</f>
        <v>458.3608</v>
      </c>
      <c r="Q73" s="31" t="n">
        <f aca="false">(P73+30.56)</f>
        <v>488.9208</v>
      </c>
      <c r="R73" s="31" t="n">
        <f aca="false">(Q73+30.56)</f>
        <v>519.4808</v>
      </c>
      <c r="S73" s="31" t="n">
        <f aca="false">(R73+30.56)</f>
        <v>550.0408</v>
      </c>
      <c r="T73" s="31" t="n">
        <f aca="false">(S73+30.56)</f>
        <v>580.6008</v>
      </c>
      <c r="U73" s="31" t="n">
        <f aca="false">(T73+30.56)</f>
        <v>611.1608</v>
      </c>
      <c r="V73" s="31" t="n">
        <f aca="false">(U73+30.56)</f>
        <v>641.7208</v>
      </c>
      <c r="W73" s="31" t="n">
        <f aca="false">(V73+30.56)</f>
        <v>672.2808</v>
      </c>
      <c r="X73" s="31" t="n">
        <f aca="false">(W73+30.56)</f>
        <v>702.8408</v>
      </c>
      <c r="Y73" s="31" t="n">
        <f aca="false">(X73+30.56)</f>
        <v>733.4008</v>
      </c>
      <c r="Z73" s="31" t="n">
        <f aca="false">(Y73+30.56)</f>
        <v>763.9608</v>
      </c>
      <c r="AA73" s="31" t="n">
        <f aca="false">(Z73+30.56)</f>
        <v>794.520799999999</v>
      </c>
      <c r="AB73" s="240"/>
      <c r="AC73" s="240"/>
      <c r="AD73" s="240"/>
      <c r="AE73" s="240"/>
      <c r="AF73" s="240"/>
      <c r="AG73" s="240"/>
      <c r="AH73" s="24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</row>
    <row r="74" s="39" customFormat="true" ht="15.95" hidden="false" customHeight="true" outlineLevel="2" collapsed="false">
      <c r="A74" s="36" t="n">
        <v>2</v>
      </c>
      <c r="B74" s="35" t="s">
        <v>86</v>
      </c>
      <c r="C74" s="36" t="s">
        <v>89</v>
      </c>
      <c r="D74" s="36" t="s">
        <v>90</v>
      </c>
      <c r="E74" s="35" t="s">
        <v>48</v>
      </c>
      <c r="F74" s="48" t="s">
        <v>48</v>
      </c>
      <c r="G74" s="37" t="s">
        <v>23</v>
      </c>
      <c r="H74" s="138" t="n">
        <v>4.499</v>
      </c>
      <c r="I74" s="50" t="n">
        <v>1.2</v>
      </c>
      <c r="J74" s="31" t="n">
        <v>37</v>
      </c>
      <c r="K74" s="245" t="n">
        <f aca="false">(H74*I74*J74)</f>
        <v>199.7556</v>
      </c>
      <c r="L74" s="31" t="n">
        <f aca="false">(K74+19.98)</f>
        <v>219.7356</v>
      </c>
      <c r="M74" s="31" t="n">
        <f aca="false">(L74+19.98)</f>
        <v>239.7156</v>
      </c>
      <c r="N74" s="31" t="n">
        <f aca="false">(M74+19.98)</f>
        <v>259.6956</v>
      </c>
      <c r="O74" s="31" t="n">
        <f aca="false">(N74+19.98)</f>
        <v>279.6756</v>
      </c>
      <c r="P74" s="31" t="n">
        <f aca="false">(O74+19.98)</f>
        <v>299.6556</v>
      </c>
      <c r="Q74" s="31" t="n">
        <f aca="false">(P74+19.98)</f>
        <v>319.6356</v>
      </c>
      <c r="R74" s="31" t="n">
        <f aca="false">(Q74+19.98)</f>
        <v>339.6156</v>
      </c>
      <c r="S74" s="31" t="n">
        <f aca="false">(R74+19.98)</f>
        <v>359.5956</v>
      </c>
      <c r="T74" s="31" t="n">
        <f aca="false">(S74+19.98)</f>
        <v>379.5756</v>
      </c>
      <c r="U74" s="31" t="n">
        <f aca="false">(T74+19.98)</f>
        <v>399.5556</v>
      </c>
      <c r="V74" s="31" t="n">
        <f aca="false">(U74+19.98)</f>
        <v>419.5356</v>
      </c>
      <c r="W74" s="31" t="n">
        <f aca="false">(V74+19.98)</f>
        <v>439.5156</v>
      </c>
      <c r="X74" s="31" t="n">
        <f aca="false">(W74+19.98)</f>
        <v>459.4956</v>
      </c>
      <c r="Y74" s="31" t="n">
        <f aca="false">(X74+19.98)</f>
        <v>479.4756</v>
      </c>
      <c r="Z74" s="31" t="n">
        <f aca="false">(Y74+19.98)</f>
        <v>499.4556</v>
      </c>
      <c r="AA74" s="31" t="n">
        <f aca="false">(Z74+19.98)</f>
        <v>519.4356</v>
      </c>
      <c r="AB74" s="31" t="n">
        <f aca="false">(AA74+19.98)</f>
        <v>539.4156</v>
      </c>
      <c r="AC74" s="31" t="n">
        <f aca="false">(AB74+19.98)</f>
        <v>559.3956</v>
      </c>
      <c r="AD74" s="31" t="n">
        <f aca="false">(AC74+19.98)</f>
        <v>579.3756</v>
      </c>
      <c r="AE74" s="31" t="n">
        <f aca="false">(AD74+19.98)</f>
        <v>599.3556</v>
      </c>
      <c r="AF74" s="31"/>
      <c r="AG74" s="31"/>
      <c r="AH74" s="31"/>
      <c r="AI74" s="94"/>
      <c r="AJ74" s="94"/>
      <c r="AK74" s="94"/>
      <c r="AL74" s="94"/>
      <c r="AM74" s="94"/>
      <c r="AN74" s="94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</row>
    <row r="75" s="39" customFormat="true" ht="15.95" hidden="false" customHeight="true" outlineLevel="1" collapsed="false">
      <c r="A75" s="36"/>
      <c r="B75" s="110" t="s">
        <v>54</v>
      </c>
      <c r="C75" s="36"/>
      <c r="D75" s="36"/>
      <c r="E75" s="35"/>
      <c r="F75" s="50"/>
      <c r="G75" s="93"/>
      <c r="H75" s="177" t="n">
        <f aca="false">SUBTOTAL(9,H73:H74)</f>
        <v>11.381</v>
      </c>
      <c r="I75" s="50"/>
      <c r="J75" s="22"/>
      <c r="K75" s="245"/>
      <c r="L75" s="22"/>
      <c r="M75" s="22"/>
      <c r="N75" s="239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</row>
    <row r="76" s="39" customFormat="true" ht="15.95" hidden="false" customHeight="true" outlineLevel="1" collapsed="false">
      <c r="A76" s="36"/>
      <c r="B76" s="111"/>
      <c r="C76" s="41"/>
      <c r="D76" s="32"/>
      <c r="E76" s="43"/>
      <c r="F76" s="54"/>
      <c r="G76" s="113"/>
      <c r="H76" s="126"/>
      <c r="I76" s="54"/>
      <c r="J76" s="22"/>
      <c r="K76" s="245"/>
      <c r="L76" s="22"/>
      <c r="M76" s="22"/>
      <c r="N76" s="239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</row>
    <row r="77" s="39" customFormat="true" ht="15.95" hidden="false" customHeight="true" outlineLevel="1" collapsed="false">
      <c r="A77" s="36"/>
      <c r="B77" s="34"/>
      <c r="C77" s="41"/>
      <c r="D77" s="32"/>
      <c r="E77" s="43"/>
      <c r="F77" s="54"/>
      <c r="G77" s="113"/>
      <c r="H77" s="41"/>
      <c r="I77" s="54"/>
      <c r="J77" s="22"/>
      <c r="K77" s="245"/>
      <c r="L77" s="22"/>
      <c r="M77" s="22"/>
      <c r="N77" s="239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</row>
    <row r="78" s="55" customFormat="true" ht="15.95" hidden="false" customHeight="true" outlineLevel="1" collapsed="false">
      <c r="A78" s="32"/>
      <c r="B78" s="34"/>
      <c r="C78" s="41"/>
      <c r="D78" s="32"/>
      <c r="E78" s="43"/>
      <c r="F78" s="54"/>
      <c r="G78" s="113"/>
      <c r="H78" s="41"/>
      <c r="I78" s="54"/>
      <c r="J78" s="22"/>
      <c r="K78" s="245"/>
      <c r="L78" s="22"/>
      <c r="M78" s="22"/>
      <c r="N78" s="239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  <c r="AD78" s="240"/>
      <c r="AE78" s="240"/>
      <c r="AF78" s="240"/>
      <c r="AG78" s="240"/>
      <c r="AH78" s="24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</row>
    <row r="79" s="134" customFormat="true" ht="15.95" hidden="false" customHeight="true" outlineLevel="1" collapsed="false">
      <c r="A79" s="90"/>
      <c r="B79" s="130"/>
      <c r="C79" s="131"/>
      <c r="D79" s="90"/>
      <c r="E79" s="86"/>
      <c r="F79" s="48"/>
      <c r="G79" s="132"/>
      <c r="H79" s="133"/>
      <c r="I79" s="50"/>
      <c r="J79" s="22"/>
      <c r="K79" s="245"/>
      <c r="L79" s="22"/>
      <c r="M79" s="22"/>
      <c r="N79" s="239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</row>
    <row r="80" s="55" customFormat="true" ht="15.95" hidden="false" customHeight="true" outlineLevel="2" collapsed="false">
      <c r="A80" s="89" t="n">
        <v>1</v>
      </c>
      <c r="B80" s="37" t="s">
        <v>100</v>
      </c>
      <c r="C80" s="89" t="s">
        <v>101</v>
      </c>
      <c r="D80" s="90" t="s">
        <v>102</v>
      </c>
      <c r="E80" s="91" t="s">
        <v>45</v>
      </c>
      <c r="F80" s="54" t="s">
        <v>45</v>
      </c>
      <c r="G80" s="93" t="s">
        <v>23</v>
      </c>
      <c r="H80" s="89" t="n">
        <v>2.591</v>
      </c>
      <c r="I80" s="50" t="n">
        <v>1.2</v>
      </c>
      <c r="J80" s="31" t="n">
        <v>40</v>
      </c>
      <c r="K80" s="245" t="n">
        <f aca="false">(H80*I80*J80)</f>
        <v>124.368</v>
      </c>
      <c r="L80" s="31" t="n">
        <f aca="false">(K80+12.44)</f>
        <v>136.808</v>
      </c>
      <c r="M80" s="31" t="n">
        <f aca="false">(L80+12.44)</f>
        <v>149.248</v>
      </c>
      <c r="N80" s="31" t="n">
        <f aca="false">(M80+12.44)</f>
        <v>161.688</v>
      </c>
      <c r="O80" s="31" t="n">
        <f aca="false">(N80+12.44)</f>
        <v>174.128</v>
      </c>
      <c r="P80" s="31" t="n">
        <f aca="false">(O80+12.44)</f>
        <v>186.568</v>
      </c>
      <c r="Q80" s="31" t="n">
        <f aca="false">(P80+12.44)</f>
        <v>199.008</v>
      </c>
      <c r="R80" s="31" t="n">
        <f aca="false">(Q80+12.44)</f>
        <v>211.448</v>
      </c>
      <c r="S80" s="31" t="n">
        <f aca="false">(R80+12.44)</f>
        <v>223.888</v>
      </c>
      <c r="T80" s="31" t="n">
        <f aca="false">(S80+12.44)</f>
        <v>236.328</v>
      </c>
      <c r="U80" s="31" t="n">
        <f aca="false">(T80+12.44)</f>
        <v>248.768</v>
      </c>
      <c r="V80" s="31" t="n">
        <f aca="false">(U80+12.44)</f>
        <v>261.208</v>
      </c>
      <c r="W80" s="31" t="n">
        <f aca="false">(V80+12.44)</f>
        <v>273.648</v>
      </c>
      <c r="X80" s="31" t="n">
        <f aca="false">(W80+12.44)</f>
        <v>286.088</v>
      </c>
      <c r="Y80" s="31" t="n">
        <f aca="false">(X80+12.44)</f>
        <v>298.528</v>
      </c>
      <c r="Z80" s="31" t="n">
        <f aca="false">(Y80+12.44)</f>
        <v>310.968</v>
      </c>
      <c r="AA80" s="31" t="n">
        <f aca="false">(Z80+12.44)</f>
        <v>323.408</v>
      </c>
      <c r="AB80" s="31" t="n">
        <f aca="false">(AA80+12.44)</f>
        <v>335.848</v>
      </c>
      <c r="AC80" s="31" t="n">
        <f aca="false">(AB80+12.44)</f>
        <v>348.288</v>
      </c>
      <c r="AD80" s="31"/>
      <c r="AE80" s="31"/>
      <c r="AF80" s="240"/>
      <c r="AG80" s="240"/>
      <c r="AH80" s="24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</row>
    <row r="81" s="134" customFormat="true" ht="15.95" hidden="false" customHeight="true" outlineLevel="2" collapsed="false">
      <c r="A81" s="89" t="n">
        <v>2</v>
      </c>
      <c r="B81" s="37" t="s">
        <v>100</v>
      </c>
      <c r="C81" s="36" t="s">
        <v>103</v>
      </c>
      <c r="D81" s="36" t="s">
        <v>104</v>
      </c>
      <c r="E81" s="136"/>
      <c r="F81" s="50" t="s">
        <v>48</v>
      </c>
      <c r="G81" s="137" t="s">
        <v>105</v>
      </c>
      <c r="H81" s="138" t="n">
        <v>1.8</v>
      </c>
      <c r="I81" s="50" t="n">
        <v>1.2</v>
      </c>
      <c r="J81" s="31" t="n">
        <v>40</v>
      </c>
      <c r="K81" s="245" t="n">
        <f aca="false">(H81*I81*J81)</f>
        <v>86.4</v>
      </c>
      <c r="L81" s="31" t="n">
        <f aca="false">(K81+8.64)</f>
        <v>95.04</v>
      </c>
      <c r="M81" s="31" t="n">
        <f aca="false">(L81+8.64)</f>
        <v>103.68</v>
      </c>
      <c r="N81" s="31" t="n">
        <f aca="false">(M81+8.64)</f>
        <v>112.32</v>
      </c>
      <c r="O81" s="31" t="n">
        <f aca="false">(N81+8.64)</f>
        <v>120.96</v>
      </c>
      <c r="P81" s="31" t="n">
        <f aca="false">(O81+8.64)</f>
        <v>129.6</v>
      </c>
      <c r="Q81" s="31" t="n">
        <f aca="false">(P81+8.64)</f>
        <v>138.24</v>
      </c>
      <c r="R81" s="31" t="n">
        <f aca="false">(Q81+8.64)</f>
        <v>146.88</v>
      </c>
      <c r="S81" s="31" t="n">
        <f aca="false">(R81+8.64)</f>
        <v>155.52</v>
      </c>
      <c r="T81" s="31" t="n">
        <f aca="false">(S81+8.64)</f>
        <v>164.16</v>
      </c>
      <c r="U81" s="31" t="n">
        <f aca="false">(T81+8.64)</f>
        <v>172.8</v>
      </c>
      <c r="V81" s="31" t="n">
        <f aca="false">(U81+8.64)</f>
        <v>181.44</v>
      </c>
      <c r="W81" s="31" t="n">
        <f aca="false">(V81+8.64)</f>
        <v>190.08</v>
      </c>
      <c r="X81" s="31" t="n">
        <f aca="false">(W81+8.64)</f>
        <v>198.72</v>
      </c>
      <c r="Y81" s="31" t="n">
        <f aca="false">(X81+8.64)</f>
        <v>207.36</v>
      </c>
      <c r="Z81" s="31" t="n">
        <f aca="false">(Y81+8.64)</f>
        <v>216</v>
      </c>
      <c r="AA81" s="31" t="n">
        <f aca="false">(Z81+8.64)</f>
        <v>224.64</v>
      </c>
      <c r="AB81" s="31" t="n">
        <f aca="false">(AA81+8.64)</f>
        <v>233.28</v>
      </c>
      <c r="AC81" s="31"/>
      <c r="AD81" s="31"/>
      <c r="AE81" s="31"/>
      <c r="AF81" s="240"/>
      <c r="AG81" s="240"/>
      <c r="AH81" s="24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</row>
    <row r="82" s="134" customFormat="true" ht="15.95" hidden="false" customHeight="true" outlineLevel="2" collapsed="false">
      <c r="A82" s="89" t="n">
        <v>3</v>
      </c>
      <c r="B82" s="49" t="s">
        <v>100</v>
      </c>
      <c r="C82" s="36" t="s">
        <v>107</v>
      </c>
      <c r="D82" s="47" t="s">
        <v>108</v>
      </c>
      <c r="E82" s="136"/>
      <c r="F82" s="48" t="s">
        <v>48</v>
      </c>
      <c r="G82" s="139" t="s">
        <v>105</v>
      </c>
      <c r="H82" s="36" t="n">
        <v>2.038</v>
      </c>
      <c r="I82" s="50" t="n">
        <v>1.2</v>
      </c>
      <c r="J82" s="31" t="n">
        <v>40</v>
      </c>
      <c r="K82" s="245" t="n">
        <f aca="false">(H82*I82*J82)</f>
        <v>97.824</v>
      </c>
      <c r="L82" s="31" t="n">
        <f aca="false">(K82+9.78)</f>
        <v>107.604</v>
      </c>
      <c r="M82" s="31" t="n">
        <f aca="false">(L82+9.78)</f>
        <v>117.384</v>
      </c>
      <c r="N82" s="31" t="n">
        <f aca="false">(M82+9.78)</f>
        <v>127.164</v>
      </c>
      <c r="O82" s="31" t="n">
        <f aca="false">(N82+9.78)</f>
        <v>136.944</v>
      </c>
      <c r="P82" s="31" t="n">
        <f aca="false">(O82+9.78)</f>
        <v>146.724</v>
      </c>
      <c r="Q82" s="31" t="n">
        <f aca="false">(P82+9.78)</f>
        <v>156.504</v>
      </c>
      <c r="R82" s="31" t="n">
        <f aca="false">(Q82+9.78)</f>
        <v>166.284</v>
      </c>
      <c r="S82" s="31" t="n">
        <f aca="false">(R82+9.78)</f>
        <v>176.064</v>
      </c>
      <c r="T82" s="31" t="n">
        <f aca="false">(S82+9.78)</f>
        <v>185.844</v>
      </c>
      <c r="U82" s="31" t="n">
        <f aca="false">(T82+9.78)</f>
        <v>195.624</v>
      </c>
      <c r="V82" s="31" t="n">
        <f aca="false">(U82+9.78)</f>
        <v>205.404</v>
      </c>
      <c r="W82" s="31" t="n">
        <f aca="false">(V82+9.78)</f>
        <v>215.184</v>
      </c>
      <c r="X82" s="31" t="n">
        <f aca="false">(W82+9.78)</f>
        <v>224.964</v>
      </c>
      <c r="Y82" s="31" t="n">
        <f aca="false">(X82+9.78)</f>
        <v>234.744</v>
      </c>
      <c r="Z82" s="31"/>
      <c r="AA82" s="31"/>
      <c r="AB82" s="31"/>
      <c r="AC82" s="31"/>
      <c r="AD82" s="31"/>
      <c r="AE82" s="31"/>
      <c r="AF82" s="240"/>
      <c r="AG82" s="240"/>
      <c r="AH82" s="24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</row>
    <row r="83" s="134" customFormat="true" ht="15.95" hidden="false" customHeight="true" outlineLevel="2" collapsed="false">
      <c r="A83" s="89" t="n">
        <v>4</v>
      </c>
      <c r="B83" s="49" t="s">
        <v>100</v>
      </c>
      <c r="C83" s="36" t="s">
        <v>109</v>
      </c>
      <c r="D83" s="140" t="s">
        <v>110</v>
      </c>
      <c r="E83" s="136"/>
      <c r="F83" s="48" t="s">
        <v>45</v>
      </c>
      <c r="G83" s="62" t="s">
        <v>105</v>
      </c>
      <c r="H83" s="115" t="n">
        <v>1.899</v>
      </c>
      <c r="I83" s="50" t="n">
        <v>1.2</v>
      </c>
      <c r="J83" s="31" t="n">
        <v>40</v>
      </c>
      <c r="K83" s="245" t="n">
        <f aca="false">(H83*I83*J83)</f>
        <v>91.152</v>
      </c>
      <c r="L83" s="31" t="n">
        <f aca="false">(K83+9.12)</f>
        <v>100.272</v>
      </c>
      <c r="M83" s="31" t="n">
        <f aca="false">(L83+9.12)</f>
        <v>109.392</v>
      </c>
      <c r="N83" s="31" t="n">
        <f aca="false">(M83+9.12)</f>
        <v>118.512</v>
      </c>
      <c r="O83" s="31" t="n">
        <f aca="false">(N83+9.12)</f>
        <v>127.632</v>
      </c>
      <c r="P83" s="31" t="n">
        <f aca="false">(O83+9.12)</f>
        <v>136.752</v>
      </c>
      <c r="Q83" s="31" t="n">
        <f aca="false">(P83+9.12)</f>
        <v>145.872</v>
      </c>
      <c r="R83" s="31" t="n">
        <f aca="false">(Q83+9.12)</f>
        <v>154.992</v>
      </c>
      <c r="S83" s="31" t="n">
        <f aca="false">(R83+9.12)</f>
        <v>164.112</v>
      </c>
      <c r="T83" s="31" t="n">
        <f aca="false">(S83+9.12)</f>
        <v>173.232</v>
      </c>
      <c r="U83" s="31" t="n">
        <f aca="false">(T83+9.12)</f>
        <v>182.352</v>
      </c>
      <c r="V83" s="31" t="n">
        <f aca="false">(U83+9.12)</f>
        <v>191.472</v>
      </c>
      <c r="W83" s="31" t="n">
        <f aca="false">(V83+9.12)</f>
        <v>200.592</v>
      </c>
      <c r="X83" s="31" t="n">
        <f aca="false">(W83+9.12)</f>
        <v>209.712</v>
      </c>
      <c r="Y83" s="31" t="n">
        <f aca="false">(X83+9.12)</f>
        <v>218.832</v>
      </c>
      <c r="Z83" s="31" t="n">
        <f aca="false">(Y83+9.12)</f>
        <v>227.952</v>
      </c>
      <c r="AA83" s="31" t="n">
        <f aca="false">(Z83+9.12)</f>
        <v>237.072</v>
      </c>
      <c r="AB83" s="31" t="n">
        <f aca="false">(AA83+9.12)</f>
        <v>246.192</v>
      </c>
      <c r="AC83" s="31" t="n">
        <f aca="false">(AB83+9.12)</f>
        <v>255.312</v>
      </c>
      <c r="AD83" s="31" t="n">
        <f aca="false">(AC83+9.12)</f>
        <v>264.432</v>
      </c>
      <c r="AE83" s="31" t="n">
        <f aca="false">(AD83+9.12)</f>
        <v>273.552</v>
      </c>
      <c r="AF83" s="240"/>
      <c r="AG83" s="240"/>
      <c r="AH83" s="24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</row>
    <row r="84" s="134" customFormat="true" ht="15.95" hidden="false" customHeight="true" outlineLevel="2" collapsed="false">
      <c r="A84" s="89" t="n">
        <v>5</v>
      </c>
      <c r="B84" s="49" t="s">
        <v>100</v>
      </c>
      <c r="C84" s="36" t="s">
        <v>111</v>
      </c>
      <c r="D84" s="47" t="s">
        <v>112</v>
      </c>
      <c r="E84" s="136"/>
      <c r="F84" s="48" t="s">
        <v>48</v>
      </c>
      <c r="G84" s="62" t="s">
        <v>105</v>
      </c>
      <c r="H84" s="138" t="n">
        <v>1.96</v>
      </c>
      <c r="I84" s="50" t="n">
        <v>1.2</v>
      </c>
      <c r="J84" s="31" t="n">
        <v>40</v>
      </c>
      <c r="K84" s="245" t="n">
        <f aca="false">(H84*I84*J84)</f>
        <v>94.08</v>
      </c>
      <c r="L84" s="31" t="n">
        <f aca="false">(K84+9.41)</f>
        <v>103.49</v>
      </c>
      <c r="M84" s="31" t="n">
        <f aca="false">(L84+9.41)</f>
        <v>112.9</v>
      </c>
      <c r="N84" s="31" t="n">
        <f aca="false">(M84+9.41)</f>
        <v>122.31</v>
      </c>
      <c r="O84" s="31" t="n">
        <f aca="false">(N84+9.41)</f>
        <v>131.72</v>
      </c>
      <c r="P84" s="31" t="n">
        <f aca="false">(O84+9.41)</f>
        <v>141.13</v>
      </c>
      <c r="Q84" s="31" t="n">
        <f aca="false">(P84+9.41)</f>
        <v>150.54</v>
      </c>
      <c r="R84" s="31" t="n">
        <f aca="false">(Q84+9.41)</f>
        <v>159.95</v>
      </c>
      <c r="S84" s="31" t="n">
        <f aca="false">(R84+9.41)</f>
        <v>169.36</v>
      </c>
      <c r="T84" s="31" t="n">
        <f aca="false">(S84+9.41)</f>
        <v>178.77</v>
      </c>
      <c r="U84" s="31" t="n">
        <f aca="false">(T84+9.41)</f>
        <v>188.18</v>
      </c>
      <c r="V84" s="31" t="n">
        <f aca="false">(U84+9.41)</f>
        <v>197.59</v>
      </c>
      <c r="W84" s="31" t="n">
        <f aca="false">(V84+9.41)</f>
        <v>207</v>
      </c>
      <c r="X84" s="31" t="n">
        <f aca="false">(W84+9.41)</f>
        <v>216.41</v>
      </c>
      <c r="Y84" s="31" t="n">
        <f aca="false">(X84+9.41)</f>
        <v>225.82</v>
      </c>
      <c r="Z84" s="31"/>
      <c r="AA84" s="31"/>
      <c r="AB84" s="31"/>
      <c r="AC84" s="31"/>
      <c r="AD84" s="31"/>
      <c r="AE84" s="31"/>
      <c r="AF84" s="240"/>
      <c r="AG84" s="240"/>
      <c r="AH84" s="24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</row>
    <row r="85" s="134" customFormat="true" ht="15.95" hidden="false" customHeight="true" outlineLevel="2" collapsed="false">
      <c r="A85" s="89" t="n">
        <v>6</v>
      </c>
      <c r="B85" s="49" t="s">
        <v>100</v>
      </c>
      <c r="C85" s="141" t="s">
        <v>113</v>
      </c>
      <c r="D85" s="142" t="s">
        <v>114</v>
      </c>
      <c r="E85" s="136" t="s">
        <v>115</v>
      </c>
      <c r="F85" s="51" t="s">
        <v>45</v>
      </c>
      <c r="G85" s="165" t="s">
        <v>116</v>
      </c>
      <c r="H85" s="90" t="n">
        <v>5.748</v>
      </c>
      <c r="I85" s="50" t="n">
        <v>1.2</v>
      </c>
      <c r="J85" s="31" t="n">
        <v>40</v>
      </c>
      <c r="K85" s="245" t="n">
        <f aca="false">(H85*I85*J85)</f>
        <v>275.904</v>
      </c>
      <c r="L85" s="31" t="n">
        <f aca="false">(K85+27.59)</f>
        <v>303.494</v>
      </c>
      <c r="M85" s="31" t="n">
        <f aca="false">(L85+27.59)</f>
        <v>331.084</v>
      </c>
      <c r="N85" s="31" t="n">
        <f aca="false">(M85+27.59)</f>
        <v>358.674</v>
      </c>
      <c r="O85" s="31" t="n">
        <f aca="false">(N85+27.59)</f>
        <v>386.264</v>
      </c>
      <c r="P85" s="31" t="n">
        <f aca="false">(O85+27.59)</f>
        <v>413.854</v>
      </c>
      <c r="Q85" s="31" t="n">
        <f aca="false">(P85+27.59)</f>
        <v>441.444</v>
      </c>
      <c r="R85" s="31" t="n">
        <f aca="false">(Q85+27.59)</f>
        <v>469.034</v>
      </c>
      <c r="S85" s="31" t="n">
        <f aca="false">(R85+27.59)</f>
        <v>496.624</v>
      </c>
      <c r="T85" s="31" t="n">
        <f aca="false">(S85+27.59)</f>
        <v>524.214</v>
      </c>
      <c r="U85" s="31" t="n">
        <f aca="false">(T85+27.59)</f>
        <v>551.804</v>
      </c>
      <c r="V85" s="31" t="n">
        <f aca="false">(U85+27.59)</f>
        <v>579.394</v>
      </c>
      <c r="W85" s="31" t="n">
        <f aca="false">(V85+27.59)</f>
        <v>606.984</v>
      </c>
      <c r="X85" s="31"/>
      <c r="Y85" s="31"/>
      <c r="Z85" s="31"/>
      <c r="AA85" s="31"/>
      <c r="AB85" s="31"/>
      <c r="AC85" s="31"/>
      <c r="AD85" s="31"/>
      <c r="AE85" s="31"/>
      <c r="AF85" s="240"/>
      <c r="AG85" s="240"/>
      <c r="AH85" s="24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</row>
    <row r="86" s="134" customFormat="true" ht="15.95" hidden="false" customHeight="true" outlineLevel="2" collapsed="false">
      <c r="A86" s="89" t="n">
        <v>7</v>
      </c>
      <c r="B86" s="49" t="s">
        <v>100</v>
      </c>
      <c r="C86" s="141" t="s">
        <v>117</v>
      </c>
      <c r="D86" s="142" t="s">
        <v>118</v>
      </c>
      <c r="E86" s="136"/>
      <c r="F86" s="48" t="s">
        <v>48</v>
      </c>
      <c r="G86" s="62" t="s">
        <v>105</v>
      </c>
      <c r="H86" s="163" t="n">
        <v>6</v>
      </c>
      <c r="I86" s="50" t="n">
        <v>1.2</v>
      </c>
      <c r="J86" s="31" t="n">
        <v>40</v>
      </c>
      <c r="K86" s="245" t="n">
        <f aca="false">(H86*I86*J86)</f>
        <v>288</v>
      </c>
      <c r="L86" s="31" t="n">
        <f aca="false">(K86+28.8)</f>
        <v>316.8</v>
      </c>
      <c r="M86" s="31" t="n">
        <f aca="false">(L86+28.8)</f>
        <v>345.6</v>
      </c>
      <c r="N86" s="31" t="n">
        <f aca="false">(M86+28.8)</f>
        <v>374.4</v>
      </c>
      <c r="O86" s="31" t="n">
        <f aca="false">(N86+28.8)</f>
        <v>403.2</v>
      </c>
      <c r="P86" s="31" t="n">
        <f aca="false">(O86+28.8)</f>
        <v>432</v>
      </c>
      <c r="Q86" s="31" t="n">
        <f aca="false">(P86+28.8)</f>
        <v>460.8</v>
      </c>
      <c r="R86" s="31" t="n">
        <f aca="false">(Q86+28.8)</f>
        <v>489.6</v>
      </c>
      <c r="S86" s="31" t="n">
        <f aca="false">(R86+28.8)</f>
        <v>518.4</v>
      </c>
      <c r="T86" s="31" t="n">
        <f aca="false">(S86+28.8)</f>
        <v>547.2</v>
      </c>
      <c r="U86" s="31" t="n">
        <f aca="false">(T86+28.8)</f>
        <v>576</v>
      </c>
      <c r="V86" s="31" t="n">
        <f aca="false">(U86+28.8)</f>
        <v>604.8</v>
      </c>
      <c r="W86" s="31" t="n">
        <f aca="false">(V86+28.8)</f>
        <v>633.6</v>
      </c>
      <c r="X86" s="31"/>
      <c r="Y86" s="31"/>
      <c r="Z86" s="31"/>
      <c r="AA86" s="31"/>
      <c r="AB86" s="31"/>
      <c r="AC86" s="31"/>
      <c r="AD86" s="31"/>
      <c r="AE86" s="31"/>
      <c r="AF86" s="240"/>
      <c r="AG86" s="240"/>
      <c r="AH86" s="24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</row>
    <row r="87" s="134" customFormat="true" ht="15.95" hidden="false" customHeight="true" outlineLevel="1" collapsed="false">
      <c r="A87" s="89"/>
      <c r="B87" s="160" t="s">
        <v>54</v>
      </c>
      <c r="C87" s="141"/>
      <c r="D87" s="142"/>
      <c r="E87" s="136"/>
      <c r="F87" s="333"/>
      <c r="G87" s="334"/>
      <c r="H87" s="156" t="n">
        <f aca="false">SUM(H80:H86)</f>
        <v>22.036</v>
      </c>
      <c r="I87" s="333"/>
      <c r="J87" s="22"/>
      <c r="K87" s="245"/>
      <c r="L87" s="22"/>
      <c r="M87" s="22"/>
      <c r="N87" s="239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</row>
    <row r="88" s="134" customFormat="true" ht="15.95" hidden="false" customHeight="true" outlineLevel="1" collapsed="false">
      <c r="A88" s="89"/>
      <c r="B88" s="111"/>
      <c r="C88" s="141"/>
      <c r="D88" s="90"/>
      <c r="E88" s="136"/>
      <c r="F88" s="155"/>
      <c r="G88" s="155"/>
      <c r="H88" s="156"/>
      <c r="I88" s="155"/>
      <c r="J88" s="22"/>
      <c r="K88" s="245"/>
      <c r="L88" s="22"/>
      <c r="M88" s="22"/>
      <c r="N88" s="239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</row>
    <row r="89" s="134" customFormat="true" ht="15.95" hidden="false" customHeight="true" outlineLevel="1" collapsed="false">
      <c r="A89" s="90"/>
      <c r="B89" s="111"/>
      <c r="C89" s="141"/>
      <c r="D89" s="90"/>
      <c r="E89" s="136"/>
      <c r="F89" s="132"/>
      <c r="G89" s="132"/>
      <c r="H89" s="90"/>
      <c r="I89" s="157"/>
      <c r="J89" s="22"/>
      <c r="K89" s="245"/>
      <c r="L89" s="22"/>
      <c r="M89" s="22"/>
      <c r="N89" s="239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  <c r="AD89" s="240"/>
      <c r="AE89" s="240"/>
      <c r="AF89" s="240"/>
      <c r="AG89" s="240"/>
      <c r="AH89" s="24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</row>
    <row r="90" s="134" customFormat="true" ht="15.95" hidden="false" customHeight="true" outlineLevel="1" collapsed="false">
      <c r="A90" s="90"/>
      <c r="B90" s="130"/>
      <c r="C90" s="131"/>
      <c r="D90" s="90"/>
      <c r="E90" s="86"/>
      <c r="F90" s="48"/>
      <c r="G90" s="132"/>
      <c r="H90" s="133"/>
      <c r="I90" s="50"/>
      <c r="J90" s="22"/>
      <c r="K90" s="245"/>
      <c r="L90" s="22"/>
      <c r="M90" s="22"/>
      <c r="N90" s="239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</row>
    <row r="91" s="134" customFormat="true" ht="15.95" hidden="false" customHeight="true" outlineLevel="1" collapsed="false">
      <c r="A91" s="90"/>
      <c r="B91" s="130"/>
      <c r="C91" s="131"/>
      <c r="D91" s="90"/>
      <c r="E91" s="86"/>
      <c r="F91" s="48"/>
      <c r="G91" s="132"/>
      <c r="H91" s="133"/>
      <c r="I91" s="50"/>
      <c r="J91" s="22"/>
      <c r="K91" s="245"/>
      <c r="L91" s="22"/>
      <c r="M91" s="22"/>
      <c r="N91" s="239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</row>
    <row r="92" s="134" customFormat="true" ht="15.95" hidden="false" customHeight="true" outlineLevel="2" collapsed="false">
      <c r="A92" s="90" t="n">
        <v>1</v>
      </c>
      <c r="B92" s="132" t="s">
        <v>122</v>
      </c>
      <c r="C92" s="89" t="s">
        <v>123</v>
      </c>
      <c r="D92" s="90" t="s">
        <v>124</v>
      </c>
      <c r="E92" s="91" t="s">
        <v>18</v>
      </c>
      <c r="F92" s="112" t="s">
        <v>18</v>
      </c>
      <c r="G92" s="37" t="s">
        <v>23</v>
      </c>
      <c r="H92" s="53" t="n">
        <v>2</v>
      </c>
      <c r="I92" s="50" t="n">
        <v>1.2</v>
      </c>
      <c r="J92" s="31" t="n">
        <v>47</v>
      </c>
      <c r="K92" s="245" t="n">
        <f aca="false">(H92*I92*J92)</f>
        <v>112.8</v>
      </c>
      <c r="L92" s="31" t="n">
        <f aca="false">(K92+11.28)</f>
        <v>124.08</v>
      </c>
      <c r="M92" s="31" t="n">
        <f aca="false">(L92+11.28)</f>
        <v>135.36</v>
      </c>
      <c r="N92" s="31" t="n">
        <f aca="false">(M92+11.28)</f>
        <v>146.64</v>
      </c>
      <c r="O92" s="31" t="n">
        <f aca="false">(N92+11.28)</f>
        <v>157.92</v>
      </c>
      <c r="P92" s="31" t="n">
        <f aca="false">(O92+11.28)</f>
        <v>169.2</v>
      </c>
      <c r="Q92" s="31" t="n">
        <f aca="false">(P92+11.28)</f>
        <v>180.48</v>
      </c>
      <c r="R92" s="31" t="n">
        <f aca="false">(Q92+11.28)</f>
        <v>191.76</v>
      </c>
      <c r="S92" s="31" t="n">
        <f aca="false">(R92+11.28)</f>
        <v>203.04</v>
      </c>
      <c r="T92" s="31" t="n">
        <f aca="false">(S92+11.28)</f>
        <v>214.32</v>
      </c>
      <c r="U92" s="31" t="n">
        <f aca="false">(T92+11.28)</f>
        <v>225.6</v>
      </c>
      <c r="V92" s="31" t="n">
        <f aca="false">(U92+11.28)</f>
        <v>236.88</v>
      </c>
      <c r="W92" s="31" t="n">
        <f aca="false">(V92+11.28)</f>
        <v>248.16</v>
      </c>
      <c r="X92" s="31" t="n">
        <f aca="false">(W92+11.28)</f>
        <v>259.44</v>
      </c>
      <c r="Y92" s="31" t="n">
        <f aca="false">(X92+11.28)</f>
        <v>270.72</v>
      </c>
      <c r="Z92" s="31" t="n">
        <f aca="false">(Y92+11.28)</f>
        <v>282</v>
      </c>
      <c r="AA92" s="31" t="n">
        <f aca="false">(Z92+11.28)</f>
        <v>293.28</v>
      </c>
      <c r="AB92" s="31"/>
      <c r="AC92" s="31"/>
      <c r="AD92" s="31"/>
      <c r="AE92" s="31"/>
      <c r="AF92" s="31"/>
      <c r="AG92" s="31"/>
      <c r="AH92" s="24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</row>
    <row r="93" s="134" customFormat="true" ht="15.95" hidden="false" customHeight="true" outlineLevel="2" collapsed="false">
      <c r="A93" s="90" t="n">
        <v>2</v>
      </c>
      <c r="B93" s="132" t="s">
        <v>122</v>
      </c>
      <c r="C93" s="89" t="s">
        <v>125</v>
      </c>
      <c r="D93" s="90" t="s">
        <v>73</v>
      </c>
      <c r="E93" s="91" t="s">
        <v>18</v>
      </c>
      <c r="F93" s="112" t="s">
        <v>18</v>
      </c>
      <c r="G93" s="37" t="s">
        <v>23</v>
      </c>
      <c r="H93" s="89" t="n">
        <v>0.684</v>
      </c>
      <c r="I93" s="92" t="n">
        <v>1</v>
      </c>
      <c r="J93" s="31" t="n">
        <v>47</v>
      </c>
      <c r="K93" s="245" t="n">
        <f aca="false">(H93*I93*J93)</f>
        <v>32.148</v>
      </c>
      <c r="L93" s="31" t="n">
        <f aca="false">(K93+3.22)</f>
        <v>35.368</v>
      </c>
      <c r="M93" s="31" t="n">
        <f aca="false">(L93+3.22)</f>
        <v>38.588</v>
      </c>
      <c r="N93" s="31" t="n">
        <f aca="false">(M93+3.22)</f>
        <v>41.808</v>
      </c>
      <c r="O93" s="31" t="n">
        <f aca="false">(N93+3.22)</f>
        <v>45.028</v>
      </c>
      <c r="P93" s="31" t="n">
        <f aca="false">(O93+3.22)</f>
        <v>48.248</v>
      </c>
      <c r="Q93" s="31" t="n">
        <f aca="false">(P93+3.22)</f>
        <v>51.468</v>
      </c>
      <c r="R93" s="31" t="n">
        <f aca="false">(Q93+3.22)</f>
        <v>54.688</v>
      </c>
      <c r="S93" s="31" t="n">
        <f aca="false">(R93+3.22)</f>
        <v>57.908</v>
      </c>
      <c r="T93" s="31" t="n">
        <f aca="false">(S93+3.22)</f>
        <v>61.128</v>
      </c>
      <c r="U93" s="31" t="n">
        <f aca="false">(T93+3.22)</f>
        <v>64.348</v>
      </c>
      <c r="V93" s="31" t="n">
        <f aca="false">(U93+3.22)</f>
        <v>67.568</v>
      </c>
      <c r="W93" s="31" t="n">
        <f aca="false">(V93+3.22)</f>
        <v>70.788</v>
      </c>
      <c r="X93" s="31" t="n">
        <f aca="false">(W93+3.22)</f>
        <v>74.008</v>
      </c>
      <c r="Y93" s="31" t="n">
        <f aca="false">(X93+3.22)</f>
        <v>77.228</v>
      </c>
      <c r="Z93" s="31" t="n">
        <f aca="false">(Y93+3.22)</f>
        <v>80.448</v>
      </c>
      <c r="AA93" s="31" t="n">
        <f aca="false">(Z93+3.22)</f>
        <v>83.668</v>
      </c>
      <c r="AB93" s="31"/>
      <c r="AC93" s="31"/>
      <c r="AD93" s="31"/>
      <c r="AE93" s="31"/>
      <c r="AF93" s="31"/>
      <c r="AG93" s="31"/>
      <c r="AH93" s="24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</row>
    <row r="94" s="39" customFormat="true" ht="15.95" hidden="false" customHeight="true" outlineLevel="2" collapsed="false">
      <c r="A94" s="395" t="n">
        <v>3</v>
      </c>
      <c r="B94" s="396" t="s">
        <v>122</v>
      </c>
      <c r="C94" s="397" t="s">
        <v>631</v>
      </c>
      <c r="D94" s="395" t="s">
        <v>632</v>
      </c>
      <c r="E94" s="398" t="s">
        <v>28</v>
      </c>
      <c r="F94" s="369" t="s">
        <v>28</v>
      </c>
      <c r="G94" s="387" t="s">
        <v>23</v>
      </c>
      <c r="H94" s="399" t="n">
        <v>2.636</v>
      </c>
      <c r="I94" s="377" t="n">
        <v>0.7</v>
      </c>
      <c r="J94" s="388" t="n">
        <v>47</v>
      </c>
      <c r="K94" s="245" t="n">
        <f aca="false">(H94*I94*J94)</f>
        <v>86.7244</v>
      </c>
      <c r="L94" s="388" t="n">
        <f aca="false">(K94+8.67)</f>
        <v>95.3944</v>
      </c>
      <c r="M94" s="388" t="n">
        <f aca="false">(L94+8.67)</f>
        <v>104.0644</v>
      </c>
      <c r="N94" s="388" t="n">
        <f aca="false">(M94+8.67)</f>
        <v>112.7344</v>
      </c>
      <c r="O94" s="388" t="n">
        <f aca="false">(N94+8.67)</f>
        <v>121.4044</v>
      </c>
      <c r="P94" s="388" t="n">
        <f aca="false">(O94+8.67)</f>
        <v>130.0744</v>
      </c>
      <c r="Q94" s="388" t="n">
        <f aca="false">(P94+8.67)</f>
        <v>138.7444</v>
      </c>
      <c r="R94" s="388" t="n">
        <f aca="false">(Q94+8.67)</f>
        <v>147.4144</v>
      </c>
      <c r="S94" s="388" t="n">
        <f aca="false">(R94+8.67)</f>
        <v>156.0844</v>
      </c>
      <c r="T94" s="388" t="n">
        <f aca="false">(S94+8.67)</f>
        <v>164.7544</v>
      </c>
      <c r="U94" s="388" t="n">
        <f aca="false">(T94+8.67)</f>
        <v>173.4244</v>
      </c>
      <c r="V94" s="388" t="n">
        <f aca="false">(U94+8.67)</f>
        <v>182.0944</v>
      </c>
      <c r="W94" s="388" t="n">
        <f aca="false">(V94+8.67)</f>
        <v>190.7644</v>
      </c>
      <c r="X94" s="388" t="n">
        <f aca="false">(W94+8.67)</f>
        <v>199.4344</v>
      </c>
      <c r="Y94" s="388" t="n">
        <f aca="false">(X94+8.67)</f>
        <v>208.1044</v>
      </c>
      <c r="Z94" s="388" t="n">
        <f aca="false">(Y94+8.67)</f>
        <v>216.7744</v>
      </c>
      <c r="AA94" s="388" t="n">
        <f aca="false">(Z94+8.67)</f>
        <v>225.4444</v>
      </c>
      <c r="AB94" s="388"/>
      <c r="AC94" s="388"/>
      <c r="AD94" s="388"/>
      <c r="AE94" s="388"/>
      <c r="AF94" s="388"/>
      <c r="AG94" s="388"/>
      <c r="AH94" s="376"/>
    </row>
    <row r="95" s="134" customFormat="true" ht="15.95" hidden="false" customHeight="true" outlineLevel="2" collapsed="false">
      <c r="A95" s="90" t="n">
        <v>4</v>
      </c>
      <c r="B95" s="132" t="s">
        <v>122</v>
      </c>
      <c r="C95" s="89" t="s">
        <v>126</v>
      </c>
      <c r="D95" s="90" t="s">
        <v>73</v>
      </c>
      <c r="E95" s="91" t="s">
        <v>18</v>
      </c>
      <c r="F95" s="112" t="s">
        <v>18</v>
      </c>
      <c r="G95" s="37" t="s">
        <v>23</v>
      </c>
      <c r="H95" s="89" t="n">
        <v>0.689</v>
      </c>
      <c r="I95" s="92" t="n">
        <v>1</v>
      </c>
      <c r="J95" s="31" t="n">
        <v>47</v>
      </c>
      <c r="K95" s="245" t="n">
        <f aca="false">(H95*I95*J95)</f>
        <v>32.383</v>
      </c>
      <c r="L95" s="31" t="n">
        <f aca="false">(K95+3.24)</f>
        <v>35.623</v>
      </c>
      <c r="M95" s="31" t="n">
        <f aca="false">(L95+3.23)</f>
        <v>38.853</v>
      </c>
      <c r="N95" s="31" t="n">
        <f aca="false">(M95+3.23)</f>
        <v>42.083</v>
      </c>
      <c r="O95" s="31" t="n">
        <f aca="false">(N95+3.23)</f>
        <v>45.313</v>
      </c>
      <c r="P95" s="31" t="n">
        <f aca="false">(O95+3.23)</f>
        <v>48.543</v>
      </c>
      <c r="Q95" s="31" t="n">
        <f aca="false">(P95+3.23)</f>
        <v>51.773</v>
      </c>
      <c r="R95" s="31" t="n">
        <f aca="false">(Q95+3.23)</f>
        <v>55.003</v>
      </c>
      <c r="S95" s="31" t="n">
        <f aca="false">(R95+3.23)</f>
        <v>58.233</v>
      </c>
      <c r="T95" s="31" t="n">
        <f aca="false">(S95+3.23)</f>
        <v>61.463</v>
      </c>
      <c r="U95" s="31" t="n">
        <f aca="false">(T95+3.23)</f>
        <v>64.693</v>
      </c>
      <c r="V95" s="31" t="n">
        <f aca="false">(U95+3.23)</f>
        <v>67.923</v>
      </c>
      <c r="W95" s="31" t="n">
        <f aca="false">(V95+3.23)</f>
        <v>71.153</v>
      </c>
      <c r="X95" s="31" t="n">
        <f aca="false">(W95+3.23)</f>
        <v>74.383</v>
      </c>
      <c r="Y95" s="31" t="n">
        <f aca="false">(X95+3.23)</f>
        <v>77.613</v>
      </c>
      <c r="Z95" s="31" t="n">
        <f aca="false">(Y95+3.23)</f>
        <v>80.843</v>
      </c>
      <c r="AA95" s="31" t="n">
        <f aca="false">(Z95+3.23)</f>
        <v>84.073</v>
      </c>
      <c r="AB95" s="31"/>
      <c r="AC95" s="31"/>
      <c r="AD95" s="31"/>
      <c r="AE95" s="31"/>
      <c r="AF95" s="31"/>
      <c r="AG95" s="31"/>
      <c r="AH95" s="24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</row>
    <row r="96" s="134" customFormat="true" ht="15.95" hidden="false" customHeight="true" outlineLevel="2" collapsed="false">
      <c r="A96" s="90" t="n">
        <v>5</v>
      </c>
      <c r="B96" s="132" t="s">
        <v>122</v>
      </c>
      <c r="C96" s="89" t="s">
        <v>127</v>
      </c>
      <c r="D96" s="90" t="s">
        <v>73</v>
      </c>
      <c r="E96" s="91" t="s">
        <v>18</v>
      </c>
      <c r="F96" s="112" t="s">
        <v>18</v>
      </c>
      <c r="G96" s="37" t="s">
        <v>23</v>
      </c>
      <c r="H96" s="89" t="n">
        <v>1.431</v>
      </c>
      <c r="I96" s="92" t="n">
        <v>1.2</v>
      </c>
      <c r="J96" s="31" t="n">
        <v>47</v>
      </c>
      <c r="K96" s="245" t="n">
        <f aca="false">(H96*I96*J96)</f>
        <v>80.7084</v>
      </c>
      <c r="L96" s="31" t="n">
        <f aca="false">(K96+8.07)</f>
        <v>88.7784</v>
      </c>
      <c r="M96" s="31" t="n">
        <f aca="false">(L96+8.07)</f>
        <v>96.8484</v>
      </c>
      <c r="N96" s="31" t="n">
        <f aca="false">(M96+8.07)</f>
        <v>104.9184</v>
      </c>
      <c r="O96" s="31" t="n">
        <f aca="false">(N96+8.07)</f>
        <v>112.9884</v>
      </c>
      <c r="P96" s="31" t="n">
        <f aca="false">(O96+8.07)</f>
        <v>121.0584</v>
      </c>
      <c r="Q96" s="31" t="n">
        <f aca="false">(P96+8.07)</f>
        <v>129.1284</v>
      </c>
      <c r="R96" s="31" t="n">
        <f aca="false">(Q96+8.07)</f>
        <v>137.1984</v>
      </c>
      <c r="S96" s="31" t="n">
        <f aca="false">(R96+8.07)</f>
        <v>145.2684</v>
      </c>
      <c r="T96" s="31" t="n">
        <f aca="false">(S96+8.07)</f>
        <v>153.3384</v>
      </c>
      <c r="U96" s="31" t="n">
        <f aca="false">(T96+8.07)</f>
        <v>161.4084</v>
      </c>
      <c r="V96" s="31" t="n">
        <f aca="false">(U96+8.07)</f>
        <v>169.4784</v>
      </c>
      <c r="W96" s="31" t="n">
        <f aca="false">(V96+8.07)</f>
        <v>177.5484</v>
      </c>
      <c r="X96" s="31" t="n">
        <f aca="false">(W96+8.07)</f>
        <v>185.6184</v>
      </c>
      <c r="Y96" s="31" t="n">
        <f aca="false">(X96+8.07)</f>
        <v>193.6884</v>
      </c>
      <c r="Z96" s="31" t="n">
        <f aca="false">(Y96+8.07)</f>
        <v>201.7584</v>
      </c>
      <c r="AA96" s="31" t="n">
        <f aca="false">(Z96+8.07)</f>
        <v>209.8284</v>
      </c>
      <c r="AB96" s="31"/>
      <c r="AC96" s="31"/>
      <c r="AD96" s="31"/>
      <c r="AE96" s="31"/>
      <c r="AF96" s="31"/>
      <c r="AG96" s="31"/>
      <c r="AH96" s="24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</row>
    <row r="97" s="55" customFormat="true" ht="15.95" hidden="false" customHeight="true" outlineLevel="2" collapsed="false">
      <c r="A97" s="90" t="n">
        <v>6</v>
      </c>
      <c r="B97" s="132" t="s">
        <v>122</v>
      </c>
      <c r="C97" s="89" t="s">
        <v>128</v>
      </c>
      <c r="D97" s="90" t="s">
        <v>73</v>
      </c>
      <c r="E97" s="91" t="s">
        <v>18</v>
      </c>
      <c r="F97" s="112" t="s">
        <v>18</v>
      </c>
      <c r="G97" s="93" t="s">
        <v>23</v>
      </c>
      <c r="H97" s="89" t="n">
        <v>2.529</v>
      </c>
      <c r="I97" s="92" t="n">
        <v>1.2</v>
      </c>
      <c r="J97" s="31" t="n">
        <v>47</v>
      </c>
      <c r="K97" s="245" t="n">
        <f aca="false">(H97*I97*J97)</f>
        <v>142.6356</v>
      </c>
      <c r="L97" s="31" t="n">
        <f aca="false">(K97+14.26)</f>
        <v>156.8956</v>
      </c>
      <c r="M97" s="31" t="n">
        <f aca="false">(L97+14.26)</f>
        <v>171.1556</v>
      </c>
      <c r="N97" s="31" t="n">
        <f aca="false">(M97+14.26)</f>
        <v>185.4156</v>
      </c>
      <c r="O97" s="31" t="n">
        <f aca="false">(N97+14.26)</f>
        <v>199.6756</v>
      </c>
      <c r="P97" s="31" t="n">
        <f aca="false">(O97+14.26)</f>
        <v>213.9356</v>
      </c>
      <c r="Q97" s="31" t="n">
        <f aca="false">(P97+14.26)</f>
        <v>228.1956</v>
      </c>
      <c r="R97" s="31" t="n">
        <f aca="false">(Q97+14.26)</f>
        <v>242.4556</v>
      </c>
      <c r="S97" s="31" t="n">
        <f aca="false">(R97+14.26)</f>
        <v>256.7156</v>
      </c>
      <c r="T97" s="31" t="n">
        <f aca="false">(S97+14.26)</f>
        <v>270.9756</v>
      </c>
      <c r="U97" s="31" t="n">
        <f aca="false">(T97+14.26)</f>
        <v>285.2356</v>
      </c>
      <c r="V97" s="31" t="n">
        <f aca="false">(U97+14.26)</f>
        <v>299.4956</v>
      </c>
      <c r="W97" s="31" t="n">
        <f aca="false">(V97+14.26)</f>
        <v>313.7556</v>
      </c>
      <c r="X97" s="31" t="n">
        <f aca="false">(W97+14.26)</f>
        <v>328.0156</v>
      </c>
      <c r="Y97" s="31" t="n">
        <f aca="false">(X97+14.26)</f>
        <v>342.2756</v>
      </c>
      <c r="Z97" s="31" t="n">
        <f aca="false">(Y97+14.26)</f>
        <v>356.5356</v>
      </c>
      <c r="AA97" s="31" t="n">
        <f aca="false">(Z97+14.26)</f>
        <v>370.7956</v>
      </c>
      <c r="AB97" s="31"/>
      <c r="AC97" s="31"/>
      <c r="AD97" s="31"/>
      <c r="AE97" s="31"/>
      <c r="AF97" s="31"/>
      <c r="AG97" s="31"/>
      <c r="AH97" s="24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</row>
    <row r="98" s="55" customFormat="true" ht="15.95" hidden="false" customHeight="true" outlineLevel="2" collapsed="false">
      <c r="A98" s="90" t="n">
        <v>7</v>
      </c>
      <c r="B98" s="132" t="s">
        <v>122</v>
      </c>
      <c r="C98" s="89" t="s">
        <v>129</v>
      </c>
      <c r="D98" s="90" t="s">
        <v>73</v>
      </c>
      <c r="E98" s="91" t="s">
        <v>18</v>
      </c>
      <c r="F98" s="112" t="s">
        <v>18</v>
      </c>
      <c r="G98" s="93" t="s">
        <v>23</v>
      </c>
      <c r="H98" s="89" t="n">
        <v>0.516</v>
      </c>
      <c r="I98" s="92" t="n">
        <v>1</v>
      </c>
      <c r="J98" s="31" t="n">
        <v>47</v>
      </c>
      <c r="K98" s="245" t="n">
        <f aca="false">(H98*I98*J98)</f>
        <v>24.252</v>
      </c>
      <c r="L98" s="31" t="n">
        <f aca="false">(K98+2.43)</f>
        <v>26.682</v>
      </c>
      <c r="M98" s="31" t="n">
        <f aca="false">(L98+2.43)</f>
        <v>29.112</v>
      </c>
      <c r="N98" s="31" t="n">
        <f aca="false">(M98+2.43)</f>
        <v>31.542</v>
      </c>
      <c r="O98" s="31" t="n">
        <f aca="false">(N98+2.43)</f>
        <v>33.972</v>
      </c>
      <c r="P98" s="31" t="n">
        <f aca="false">(O98+2.43)</f>
        <v>36.402</v>
      </c>
      <c r="Q98" s="31" t="n">
        <f aca="false">(P98+2.43)</f>
        <v>38.832</v>
      </c>
      <c r="R98" s="31" t="n">
        <f aca="false">(Q98+2.43)</f>
        <v>41.262</v>
      </c>
      <c r="S98" s="31" t="n">
        <f aca="false">(R98+2.43)</f>
        <v>43.692</v>
      </c>
      <c r="T98" s="31" t="n">
        <f aca="false">(S98+2.43)</f>
        <v>46.122</v>
      </c>
      <c r="U98" s="31" t="n">
        <f aca="false">(T98+2.43)</f>
        <v>48.552</v>
      </c>
      <c r="V98" s="31" t="n">
        <f aca="false">(U98+2.43)</f>
        <v>50.982</v>
      </c>
      <c r="W98" s="31" t="n">
        <f aca="false">(V98+2.43)</f>
        <v>53.412</v>
      </c>
      <c r="X98" s="31" t="n">
        <f aca="false">(W98+2.43)</f>
        <v>55.842</v>
      </c>
      <c r="Y98" s="31" t="n">
        <f aca="false">(X98+2.43)</f>
        <v>58.272</v>
      </c>
      <c r="Z98" s="31" t="n">
        <f aca="false">(Y98+2.43)</f>
        <v>60.702</v>
      </c>
      <c r="AA98" s="31" t="n">
        <f aca="false">(Z98+2.43)</f>
        <v>63.132</v>
      </c>
      <c r="AB98" s="31"/>
      <c r="AC98" s="31"/>
      <c r="AD98" s="31"/>
      <c r="AE98" s="31"/>
      <c r="AF98" s="31"/>
      <c r="AG98" s="31"/>
      <c r="AH98" s="24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</row>
    <row r="99" s="55" customFormat="true" ht="15.95" hidden="false" customHeight="true" outlineLevel="2" collapsed="false">
      <c r="A99" s="90" t="n">
        <v>8</v>
      </c>
      <c r="B99" s="132" t="s">
        <v>122</v>
      </c>
      <c r="C99" s="158" t="s">
        <v>130</v>
      </c>
      <c r="D99" s="36" t="s">
        <v>73</v>
      </c>
      <c r="E99" s="35" t="s">
        <v>48</v>
      </c>
      <c r="F99" s="50" t="s">
        <v>48</v>
      </c>
      <c r="G99" s="93" t="s">
        <v>23</v>
      </c>
      <c r="H99" s="36" t="n">
        <v>6.316</v>
      </c>
      <c r="I99" s="50" t="n">
        <v>1.2</v>
      </c>
      <c r="J99" s="31" t="n">
        <v>47</v>
      </c>
      <c r="K99" s="245" t="n">
        <f aca="false">(H99*I99*J99)</f>
        <v>356.2224</v>
      </c>
      <c r="L99" s="31" t="n">
        <f aca="false">(K99+35.62)</f>
        <v>391.8424</v>
      </c>
      <c r="M99" s="31" t="n">
        <f aca="false">(L99+35.62)</f>
        <v>427.4624</v>
      </c>
      <c r="N99" s="31" t="n">
        <f aca="false">(M99+35.62)</f>
        <v>463.0824</v>
      </c>
      <c r="O99" s="31" t="n">
        <f aca="false">(N99+35.62)</f>
        <v>498.7024</v>
      </c>
      <c r="P99" s="31" t="n">
        <f aca="false">(O99+35.62)</f>
        <v>534.3224</v>
      </c>
      <c r="Q99" s="31" t="n">
        <f aca="false">(P99+35.62)</f>
        <v>569.9424</v>
      </c>
      <c r="R99" s="31" t="n">
        <f aca="false">(Q99+35.62)</f>
        <v>605.5624</v>
      </c>
      <c r="S99" s="31" t="n">
        <f aca="false">(R99+35.62)</f>
        <v>641.1824</v>
      </c>
      <c r="T99" s="31" t="n">
        <f aca="false">(S99+35.62)</f>
        <v>676.8024</v>
      </c>
      <c r="U99" s="31" t="n">
        <f aca="false">(T99+35.62)</f>
        <v>712.4224</v>
      </c>
      <c r="V99" s="31" t="n">
        <f aca="false">(U99+35.62)</f>
        <v>748.0424</v>
      </c>
      <c r="W99" s="31" t="n">
        <f aca="false">(V99+35.62)</f>
        <v>783.6624</v>
      </c>
      <c r="X99" s="31" t="n">
        <f aca="false">(W99+35.62)</f>
        <v>819.2824</v>
      </c>
      <c r="Y99" s="31" t="n">
        <f aca="false">(X99+35.62)</f>
        <v>854.9024</v>
      </c>
      <c r="Z99" s="31" t="n">
        <f aca="false">(Y99+35.62)</f>
        <v>890.5224</v>
      </c>
      <c r="AA99" s="31" t="n">
        <f aca="false">(Z99+35.62)</f>
        <v>926.1424</v>
      </c>
      <c r="AB99" s="31"/>
      <c r="AC99" s="31"/>
      <c r="AD99" s="31"/>
      <c r="AE99" s="31"/>
      <c r="AF99" s="31"/>
      <c r="AG99" s="31"/>
      <c r="AH99" s="24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</row>
    <row r="100" s="39" customFormat="true" ht="15.95" hidden="false" customHeight="true" outlineLevel="2" collapsed="false">
      <c r="A100" s="395" t="n">
        <v>9</v>
      </c>
      <c r="B100" s="396" t="s">
        <v>122</v>
      </c>
      <c r="C100" s="397" t="s">
        <v>633</v>
      </c>
      <c r="D100" s="395" t="s">
        <v>634</v>
      </c>
      <c r="E100" s="400" t="s">
        <v>115</v>
      </c>
      <c r="F100" s="401" t="s">
        <v>45</v>
      </c>
      <c r="G100" s="402" t="s">
        <v>23</v>
      </c>
      <c r="H100" s="399" t="n">
        <v>0.8</v>
      </c>
      <c r="I100" s="401" t="n">
        <v>1</v>
      </c>
      <c r="J100" s="388" t="n">
        <v>47</v>
      </c>
      <c r="K100" s="245" t="n">
        <f aca="false">(H100*I100*J100)</f>
        <v>37.6</v>
      </c>
      <c r="L100" s="388" t="n">
        <f aca="false">(K100+3.76)</f>
        <v>41.36</v>
      </c>
      <c r="M100" s="388" t="n">
        <f aca="false">(L100+3.76)</f>
        <v>45.12</v>
      </c>
      <c r="N100" s="388" t="n">
        <f aca="false">(M100+3.76)</f>
        <v>48.88</v>
      </c>
      <c r="O100" s="388" t="n">
        <f aca="false">(N100+3.76)</f>
        <v>52.64</v>
      </c>
      <c r="P100" s="388" t="n">
        <f aca="false">(O100+3.76)</f>
        <v>56.4</v>
      </c>
      <c r="Q100" s="388" t="n">
        <f aca="false">(P100+3.76)</f>
        <v>60.16</v>
      </c>
      <c r="R100" s="388" t="n">
        <f aca="false">(Q100+3.76)</f>
        <v>63.92</v>
      </c>
      <c r="S100" s="388" t="n">
        <f aca="false">(R100+3.76)</f>
        <v>67.68</v>
      </c>
      <c r="T100" s="388" t="n">
        <f aca="false">(S100+3.76)</f>
        <v>71.44</v>
      </c>
      <c r="U100" s="388" t="n">
        <f aca="false">(T100+3.76)</f>
        <v>75.2</v>
      </c>
      <c r="V100" s="388" t="n">
        <f aca="false">(U100+3.76)</f>
        <v>78.96</v>
      </c>
      <c r="W100" s="388" t="n">
        <f aca="false">(V100+3.76)</f>
        <v>82.72</v>
      </c>
      <c r="X100" s="388" t="n">
        <f aca="false">(W100+3.76)</f>
        <v>86.48</v>
      </c>
      <c r="Y100" s="388" t="n">
        <f aca="false">(X100+3.76)</f>
        <v>90.24</v>
      </c>
      <c r="Z100" s="388" t="n">
        <f aca="false">(Y100+3.76)</f>
        <v>94</v>
      </c>
      <c r="AA100" s="388" t="n">
        <f aca="false">(Z100+3.76)</f>
        <v>97.76</v>
      </c>
      <c r="AB100" s="388"/>
      <c r="AC100" s="388"/>
      <c r="AD100" s="388"/>
      <c r="AE100" s="388"/>
      <c r="AF100" s="388"/>
      <c r="AG100" s="388"/>
      <c r="AH100" s="376"/>
    </row>
    <row r="101" s="39" customFormat="true" ht="15.95" hidden="false" customHeight="true" outlineLevel="2" collapsed="false">
      <c r="A101" s="395" t="n">
        <v>10</v>
      </c>
      <c r="B101" s="396" t="s">
        <v>122</v>
      </c>
      <c r="C101" s="397" t="s">
        <v>635</v>
      </c>
      <c r="D101" s="395" t="s">
        <v>636</v>
      </c>
      <c r="E101" s="400" t="s">
        <v>115</v>
      </c>
      <c r="F101" s="401" t="s">
        <v>45</v>
      </c>
      <c r="G101" s="402" t="s">
        <v>23</v>
      </c>
      <c r="H101" s="399" t="n">
        <v>1.9</v>
      </c>
      <c r="I101" s="401" t="n">
        <v>1.2</v>
      </c>
      <c r="J101" s="388" t="n">
        <v>47</v>
      </c>
      <c r="K101" s="245" t="n">
        <f aca="false">(H101*I101*J101)</f>
        <v>107.16</v>
      </c>
      <c r="L101" s="388" t="n">
        <f aca="false">(K101+10.72)</f>
        <v>117.88</v>
      </c>
      <c r="M101" s="388" t="n">
        <f aca="false">(L101+10.72)</f>
        <v>128.6</v>
      </c>
      <c r="N101" s="388" t="n">
        <f aca="false">(M101+10.72)</f>
        <v>139.32</v>
      </c>
      <c r="O101" s="388" t="n">
        <f aca="false">(N101+10.72)</f>
        <v>150.04</v>
      </c>
      <c r="P101" s="388" t="n">
        <f aca="false">(O101+10.72)</f>
        <v>160.76</v>
      </c>
      <c r="Q101" s="388" t="n">
        <f aca="false">(P101+10.72)</f>
        <v>171.48</v>
      </c>
      <c r="R101" s="388" t="n">
        <f aca="false">(Q101+10.72)</f>
        <v>182.2</v>
      </c>
      <c r="S101" s="388" t="n">
        <f aca="false">(R101+10.72)</f>
        <v>192.92</v>
      </c>
      <c r="T101" s="388" t="n">
        <f aca="false">(S101+10.72)</f>
        <v>203.64</v>
      </c>
      <c r="U101" s="388" t="n">
        <f aca="false">(T101+10.72)</f>
        <v>214.36</v>
      </c>
      <c r="V101" s="388" t="n">
        <f aca="false">(U101+10.72)</f>
        <v>225.08</v>
      </c>
      <c r="W101" s="388" t="n">
        <f aca="false">(V101+10.72)</f>
        <v>235.8</v>
      </c>
      <c r="X101" s="388" t="n">
        <f aca="false">(W101+10.72)</f>
        <v>246.52</v>
      </c>
      <c r="Y101" s="388" t="n">
        <f aca="false">(X101+10.72)</f>
        <v>257.24</v>
      </c>
      <c r="Z101" s="388" t="n">
        <f aca="false">(Y101+10.72)</f>
        <v>267.96</v>
      </c>
      <c r="AA101" s="388" t="n">
        <f aca="false">(Z101+10.72)</f>
        <v>278.68</v>
      </c>
      <c r="AB101" s="388"/>
      <c r="AC101" s="388"/>
      <c r="AD101" s="388"/>
      <c r="AE101" s="388"/>
      <c r="AF101" s="388"/>
      <c r="AG101" s="388"/>
      <c r="AH101" s="376"/>
    </row>
    <row r="102" s="39" customFormat="true" ht="15.95" hidden="false" customHeight="true" outlineLevel="2" collapsed="false">
      <c r="A102" s="395" t="n">
        <v>11</v>
      </c>
      <c r="B102" s="396" t="s">
        <v>122</v>
      </c>
      <c r="C102" s="397" t="s">
        <v>637</v>
      </c>
      <c r="D102" s="395" t="s">
        <v>638</v>
      </c>
      <c r="E102" s="398" t="s">
        <v>28</v>
      </c>
      <c r="F102" s="369" t="s">
        <v>28</v>
      </c>
      <c r="G102" s="402" t="s">
        <v>23</v>
      </c>
      <c r="H102" s="399" t="n">
        <v>2.289</v>
      </c>
      <c r="I102" s="377" t="n">
        <v>0.7</v>
      </c>
      <c r="J102" s="388" t="n">
        <v>47</v>
      </c>
      <c r="K102" s="245" t="n">
        <f aca="false">(H102*I102*J102)</f>
        <v>75.3081</v>
      </c>
      <c r="L102" s="388" t="n">
        <f aca="false">(K102+7.53)</f>
        <v>82.8381</v>
      </c>
      <c r="M102" s="388" t="n">
        <f aca="false">(L102+7.53)</f>
        <v>90.3681</v>
      </c>
      <c r="N102" s="388" t="n">
        <f aca="false">(M102+7.53)</f>
        <v>97.8981</v>
      </c>
      <c r="O102" s="388" t="n">
        <f aca="false">(N102+7.53)</f>
        <v>105.4281</v>
      </c>
      <c r="P102" s="388" t="n">
        <f aca="false">(O102+7.53)</f>
        <v>112.9581</v>
      </c>
      <c r="Q102" s="388" t="n">
        <f aca="false">(P102+7.53)</f>
        <v>120.4881</v>
      </c>
      <c r="R102" s="388" t="n">
        <f aca="false">(Q102+7.53)</f>
        <v>128.0181</v>
      </c>
      <c r="S102" s="388" t="n">
        <f aca="false">(R102+7.53)</f>
        <v>135.5481</v>
      </c>
      <c r="T102" s="388" t="n">
        <f aca="false">(S102+7.53)</f>
        <v>143.0781</v>
      </c>
      <c r="U102" s="388" t="n">
        <f aca="false">(T102+7.53)</f>
        <v>150.6081</v>
      </c>
      <c r="V102" s="388" t="n">
        <f aca="false">(U102+7.53)</f>
        <v>158.1381</v>
      </c>
      <c r="W102" s="388" t="n">
        <f aca="false">(V102+7.53)</f>
        <v>165.6681</v>
      </c>
      <c r="X102" s="388" t="n">
        <f aca="false">(W102+7.53)</f>
        <v>173.1981</v>
      </c>
      <c r="Y102" s="388" t="n">
        <f aca="false">(X102+7.53)</f>
        <v>180.7281</v>
      </c>
      <c r="Z102" s="388" t="n">
        <f aca="false">(Y102+7.53)</f>
        <v>188.2581</v>
      </c>
      <c r="AA102" s="388" t="n">
        <f aca="false">(Z102+7.53)</f>
        <v>195.7881</v>
      </c>
      <c r="AB102" s="388"/>
      <c r="AC102" s="388"/>
      <c r="AD102" s="388"/>
      <c r="AE102" s="388"/>
      <c r="AF102" s="388"/>
      <c r="AG102" s="388"/>
      <c r="AH102" s="376"/>
    </row>
    <row r="103" s="55" customFormat="true" ht="15.95" hidden="false" customHeight="true" outlineLevel="2" collapsed="false">
      <c r="A103" s="90" t="n">
        <v>12</v>
      </c>
      <c r="B103" s="132" t="s">
        <v>122</v>
      </c>
      <c r="C103" s="89" t="s">
        <v>131</v>
      </c>
      <c r="D103" s="90" t="s">
        <v>17</v>
      </c>
      <c r="E103" s="91" t="s">
        <v>18</v>
      </c>
      <c r="F103" s="112" t="s">
        <v>18</v>
      </c>
      <c r="G103" s="93" t="s">
        <v>23</v>
      </c>
      <c r="H103" s="89" t="n">
        <v>0.989</v>
      </c>
      <c r="I103" s="92" t="n">
        <v>1</v>
      </c>
      <c r="J103" s="31" t="n">
        <v>47</v>
      </c>
      <c r="K103" s="245" t="n">
        <f aca="false">(H103*I103*J103)</f>
        <v>46.483</v>
      </c>
      <c r="L103" s="31" t="n">
        <f aca="false">(K103+4.65)</f>
        <v>51.133</v>
      </c>
      <c r="M103" s="31" t="n">
        <f aca="false">(L103+4.65)</f>
        <v>55.783</v>
      </c>
      <c r="N103" s="31" t="n">
        <f aca="false">(M103+4.65)</f>
        <v>60.433</v>
      </c>
      <c r="O103" s="31" t="n">
        <f aca="false">(N103+4.65)</f>
        <v>65.083</v>
      </c>
      <c r="P103" s="31" t="n">
        <f aca="false">(O103+4.65)</f>
        <v>69.733</v>
      </c>
      <c r="Q103" s="31" t="n">
        <f aca="false">(P103+4.65)</f>
        <v>74.383</v>
      </c>
      <c r="R103" s="31" t="n">
        <f aca="false">(Q103+4.65)</f>
        <v>79.033</v>
      </c>
      <c r="S103" s="31" t="n">
        <f aca="false">(R103+4.65)</f>
        <v>83.683</v>
      </c>
      <c r="T103" s="31" t="n">
        <f aca="false">(S103+4.65)</f>
        <v>88.333</v>
      </c>
      <c r="U103" s="31" t="n">
        <f aca="false">(T103+4.65)</f>
        <v>92.983</v>
      </c>
      <c r="V103" s="31" t="n">
        <f aca="false">(U103+4.65)</f>
        <v>97.633</v>
      </c>
      <c r="W103" s="31" t="n">
        <f aca="false">(V103+4.65)</f>
        <v>102.283</v>
      </c>
      <c r="X103" s="31" t="n">
        <f aca="false">(W103+4.65)</f>
        <v>106.933</v>
      </c>
      <c r="Y103" s="31" t="n">
        <f aca="false">(X103+4.65)</f>
        <v>111.583</v>
      </c>
      <c r="Z103" s="31" t="n">
        <f aca="false">(Y103+4.65)</f>
        <v>116.233</v>
      </c>
      <c r="AA103" s="31" t="n">
        <f aca="false">(Z103+4.65)</f>
        <v>120.883</v>
      </c>
      <c r="AB103" s="31"/>
      <c r="AC103" s="31"/>
      <c r="AD103" s="31"/>
      <c r="AE103" s="31"/>
      <c r="AF103" s="31"/>
      <c r="AG103" s="31"/>
      <c r="AH103" s="24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</row>
    <row r="104" s="55" customFormat="true" ht="15.95" hidden="false" customHeight="true" outlineLevel="2" collapsed="false">
      <c r="A104" s="90" t="n">
        <v>13</v>
      </c>
      <c r="B104" s="132" t="s">
        <v>122</v>
      </c>
      <c r="C104" s="89" t="s">
        <v>132</v>
      </c>
      <c r="D104" s="90" t="s">
        <v>17</v>
      </c>
      <c r="E104" s="91" t="s">
        <v>18</v>
      </c>
      <c r="F104" s="112" t="s">
        <v>18</v>
      </c>
      <c r="G104" s="93" t="s">
        <v>23</v>
      </c>
      <c r="H104" s="89" t="n">
        <v>0.793</v>
      </c>
      <c r="I104" s="92" t="n">
        <v>1</v>
      </c>
      <c r="J104" s="31" t="n">
        <v>47</v>
      </c>
      <c r="K104" s="245" t="n">
        <f aca="false">(H104*I104*J104)</f>
        <v>37.271</v>
      </c>
      <c r="L104" s="31" t="n">
        <f aca="false">(K104+3.73)</f>
        <v>41.001</v>
      </c>
      <c r="M104" s="31" t="n">
        <f aca="false">(L104+3.73)</f>
        <v>44.731</v>
      </c>
      <c r="N104" s="31" t="n">
        <f aca="false">(M104+3.73)</f>
        <v>48.461</v>
      </c>
      <c r="O104" s="31" t="n">
        <f aca="false">(N104+3.73)</f>
        <v>52.191</v>
      </c>
      <c r="P104" s="31" t="n">
        <f aca="false">(O104+3.73)</f>
        <v>55.921</v>
      </c>
      <c r="Q104" s="31" t="n">
        <f aca="false">(P104+3.73)</f>
        <v>59.651</v>
      </c>
      <c r="R104" s="31" t="n">
        <f aca="false">(Q104+3.73)</f>
        <v>63.381</v>
      </c>
      <c r="S104" s="31" t="n">
        <f aca="false">(R104+3.73)</f>
        <v>67.111</v>
      </c>
      <c r="T104" s="31" t="n">
        <f aca="false">(S104+3.73)</f>
        <v>70.841</v>
      </c>
      <c r="U104" s="31" t="n">
        <f aca="false">(T104+3.73)</f>
        <v>74.571</v>
      </c>
      <c r="V104" s="31" t="n">
        <f aca="false">(U104+3.73)</f>
        <v>78.301</v>
      </c>
      <c r="W104" s="31" t="n">
        <f aca="false">(V104+3.73)</f>
        <v>82.031</v>
      </c>
      <c r="X104" s="31" t="n">
        <f aca="false">(W104+3.73)</f>
        <v>85.761</v>
      </c>
      <c r="Y104" s="31" t="n">
        <f aca="false">(X104+3.73)</f>
        <v>89.491</v>
      </c>
      <c r="Z104" s="31" t="n">
        <f aca="false">(Y104+3.73)</f>
        <v>93.221</v>
      </c>
      <c r="AA104" s="31" t="n">
        <f aca="false">(Z104+3.73)</f>
        <v>96.951</v>
      </c>
      <c r="AB104" s="31"/>
      <c r="AC104" s="31"/>
      <c r="AD104" s="31"/>
      <c r="AE104" s="31"/>
      <c r="AF104" s="31"/>
      <c r="AG104" s="31"/>
      <c r="AH104" s="24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</row>
    <row r="105" s="55" customFormat="true" ht="15.95" hidden="false" customHeight="true" outlineLevel="2" collapsed="false">
      <c r="A105" s="90" t="n">
        <v>14</v>
      </c>
      <c r="B105" s="132" t="s">
        <v>122</v>
      </c>
      <c r="C105" s="89" t="s">
        <v>133</v>
      </c>
      <c r="D105" s="90" t="s">
        <v>17</v>
      </c>
      <c r="E105" s="91" t="s">
        <v>18</v>
      </c>
      <c r="F105" s="112" t="s">
        <v>18</v>
      </c>
      <c r="G105" s="93" t="s">
        <v>23</v>
      </c>
      <c r="H105" s="53" t="n">
        <v>1.62</v>
      </c>
      <c r="I105" s="92" t="n">
        <v>1.2</v>
      </c>
      <c r="J105" s="31" t="n">
        <v>47</v>
      </c>
      <c r="K105" s="245" t="n">
        <f aca="false">(H105*I105*J105)</f>
        <v>91.368</v>
      </c>
      <c r="L105" s="31" t="n">
        <f aca="false">(K105+9.14)</f>
        <v>100.508</v>
      </c>
      <c r="M105" s="31" t="n">
        <f aca="false">(L105+9.14)</f>
        <v>109.648</v>
      </c>
      <c r="N105" s="31" t="n">
        <f aca="false">(M105+9.14)</f>
        <v>118.788</v>
      </c>
      <c r="O105" s="31" t="n">
        <f aca="false">(N105+9.14)</f>
        <v>127.928</v>
      </c>
      <c r="P105" s="31" t="n">
        <f aca="false">(O105+9.14)</f>
        <v>137.068</v>
      </c>
      <c r="Q105" s="31" t="n">
        <f aca="false">(P105+9.14)</f>
        <v>146.208</v>
      </c>
      <c r="R105" s="31" t="n">
        <f aca="false">(Q105+9.14)</f>
        <v>155.348</v>
      </c>
      <c r="S105" s="31" t="n">
        <f aca="false">(R105+9.14)</f>
        <v>164.488</v>
      </c>
      <c r="T105" s="31" t="n">
        <f aca="false">(S105+9.14)</f>
        <v>173.628</v>
      </c>
      <c r="U105" s="31" t="n">
        <f aca="false">(T105+9.14)</f>
        <v>182.768</v>
      </c>
      <c r="V105" s="31" t="n">
        <f aca="false">(U105+9.14)</f>
        <v>191.908</v>
      </c>
      <c r="W105" s="31" t="n">
        <f aca="false">(V105+9.14)</f>
        <v>201.048</v>
      </c>
      <c r="X105" s="31" t="n">
        <f aca="false">(W105+9.14)</f>
        <v>210.188</v>
      </c>
      <c r="Y105" s="31" t="n">
        <f aca="false">(X105+9.14)</f>
        <v>219.328</v>
      </c>
      <c r="Z105" s="31" t="n">
        <f aca="false">(Y105+9.14)</f>
        <v>228.468</v>
      </c>
      <c r="AA105" s="31" t="n">
        <f aca="false">(Z105+9.14)</f>
        <v>237.608</v>
      </c>
      <c r="AB105" s="31"/>
      <c r="AC105" s="31"/>
      <c r="AD105" s="31"/>
      <c r="AE105" s="31"/>
      <c r="AF105" s="31"/>
      <c r="AG105" s="31"/>
      <c r="AH105" s="24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</row>
    <row r="106" s="55" customFormat="true" ht="15.95" hidden="false" customHeight="true" outlineLevel="2" collapsed="false">
      <c r="A106" s="90" t="n">
        <v>15</v>
      </c>
      <c r="B106" s="132" t="s">
        <v>122</v>
      </c>
      <c r="C106" s="89" t="s">
        <v>134</v>
      </c>
      <c r="D106" s="90" t="s">
        <v>17</v>
      </c>
      <c r="E106" s="91" t="s">
        <v>18</v>
      </c>
      <c r="F106" s="112" t="s">
        <v>18</v>
      </c>
      <c r="G106" s="93" t="s">
        <v>23</v>
      </c>
      <c r="H106" s="89" t="n">
        <v>0.939</v>
      </c>
      <c r="I106" s="92" t="n">
        <v>1</v>
      </c>
      <c r="J106" s="31" t="n">
        <v>47</v>
      </c>
      <c r="K106" s="245" t="n">
        <f aca="false">(H106*I106*J106)</f>
        <v>44.133</v>
      </c>
      <c r="L106" s="31" t="n">
        <f aca="false">(K106+4.41)</f>
        <v>48.543</v>
      </c>
      <c r="M106" s="31" t="n">
        <f aca="false">(L106+4.41)</f>
        <v>52.953</v>
      </c>
      <c r="N106" s="31" t="n">
        <f aca="false">(M106+4.41)</f>
        <v>57.363</v>
      </c>
      <c r="O106" s="31" t="n">
        <f aca="false">(N106+4.41)</f>
        <v>61.773</v>
      </c>
      <c r="P106" s="31" t="n">
        <f aca="false">(O106+4.41)</f>
        <v>66.183</v>
      </c>
      <c r="Q106" s="31" t="n">
        <f aca="false">(P106+4.41)</f>
        <v>70.593</v>
      </c>
      <c r="R106" s="31" t="n">
        <f aca="false">(Q106+4.41)</f>
        <v>75.003</v>
      </c>
      <c r="S106" s="31" t="n">
        <f aca="false">(R106+4.41)</f>
        <v>79.413</v>
      </c>
      <c r="T106" s="31" t="n">
        <f aca="false">(S106+4.41)</f>
        <v>83.823</v>
      </c>
      <c r="U106" s="31" t="n">
        <f aca="false">(T106+4.41)</f>
        <v>88.233</v>
      </c>
      <c r="V106" s="31" t="n">
        <f aca="false">(U106+4.41)</f>
        <v>92.643</v>
      </c>
      <c r="W106" s="31" t="n">
        <f aca="false">(V106+4.41)</f>
        <v>97.053</v>
      </c>
      <c r="X106" s="31" t="n">
        <f aca="false">(W106+4.41)</f>
        <v>101.463</v>
      </c>
      <c r="Y106" s="31" t="n">
        <f aca="false">(X106+4.41)</f>
        <v>105.873</v>
      </c>
      <c r="Z106" s="31" t="n">
        <f aca="false">(Y106+4.41)</f>
        <v>110.283</v>
      </c>
      <c r="AA106" s="31" t="n">
        <f aca="false">(Z106+4.41)</f>
        <v>114.693</v>
      </c>
      <c r="AB106" s="31"/>
      <c r="AC106" s="31"/>
      <c r="AD106" s="31"/>
      <c r="AE106" s="31"/>
      <c r="AF106" s="31"/>
      <c r="AG106" s="31"/>
      <c r="AH106" s="24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</row>
    <row r="107" s="55" customFormat="true" ht="15.95" hidden="false" customHeight="true" outlineLevel="2" collapsed="false">
      <c r="A107" s="90" t="n">
        <v>16</v>
      </c>
      <c r="B107" s="132" t="s">
        <v>122</v>
      </c>
      <c r="C107" s="89" t="s">
        <v>135</v>
      </c>
      <c r="D107" s="90" t="s">
        <v>17</v>
      </c>
      <c r="E107" s="91" t="s">
        <v>18</v>
      </c>
      <c r="F107" s="112" t="s">
        <v>18</v>
      </c>
      <c r="G107" s="93" t="s">
        <v>23</v>
      </c>
      <c r="H107" s="89" t="n">
        <v>1.177</v>
      </c>
      <c r="I107" s="92" t="n">
        <v>1.2</v>
      </c>
      <c r="J107" s="31" t="n">
        <v>47</v>
      </c>
      <c r="K107" s="245" t="n">
        <f aca="false">(H107*I107*J107)</f>
        <v>66.3828</v>
      </c>
      <c r="L107" s="31" t="n">
        <f aca="false">(K107+6.64)</f>
        <v>73.0228</v>
      </c>
      <c r="M107" s="31" t="n">
        <f aca="false">(L107+6.64)</f>
        <v>79.6628</v>
      </c>
      <c r="N107" s="31" t="n">
        <f aca="false">(M107+6.64)</f>
        <v>86.3028</v>
      </c>
      <c r="O107" s="31" t="n">
        <f aca="false">(N107+6.64)</f>
        <v>92.9428</v>
      </c>
      <c r="P107" s="31" t="n">
        <f aca="false">(O107+6.64)</f>
        <v>99.5828</v>
      </c>
      <c r="Q107" s="31" t="n">
        <f aca="false">(P107+6.64)</f>
        <v>106.2228</v>
      </c>
      <c r="R107" s="31" t="n">
        <f aca="false">(Q107+6.64)</f>
        <v>112.8628</v>
      </c>
      <c r="S107" s="31" t="n">
        <f aca="false">(R107+6.64)</f>
        <v>119.5028</v>
      </c>
      <c r="T107" s="31" t="n">
        <f aca="false">(S107+6.64)</f>
        <v>126.1428</v>
      </c>
      <c r="U107" s="31" t="n">
        <f aca="false">(T107+6.64)</f>
        <v>132.7828</v>
      </c>
      <c r="V107" s="31" t="n">
        <f aca="false">(U107+6.64)</f>
        <v>139.4228</v>
      </c>
      <c r="W107" s="31" t="n">
        <f aca="false">(V107+6.64)</f>
        <v>146.0628</v>
      </c>
      <c r="X107" s="31" t="n">
        <f aca="false">(W107+6.64)</f>
        <v>152.7028</v>
      </c>
      <c r="Y107" s="31" t="n">
        <f aca="false">(X107+6.64)</f>
        <v>159.3428</v>
      </c>
      <c r="Z107" s="31" t="n">
        <f aca="false">(Y107+6.64)</f>
        <v>165.9828</v>
      </c>
      <c r="AA107" s="31" t="n">
        <f aca="false">(Z107+6.64)</f>
        <v>172.6228</v>
      </c>
      <c r="AB107" s="31"/>
      <c r="AC107" s="31"/>
      <c r="AD107" s="31"/>
      <c r="AE107" s="31"/>
      <c r="AF107" s="31"/>
      <c r="AG107" s="31"/>
      <c r="AH107" s="24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</row>
    <row r="108" s="55" customFormat="true" ht="15.95" hidden="false" customHeight="true" outlineLevel="2" collapsed="false">
      <c r="A108" s="90" t="n">
        <v>17</v>
      </c>
      <c r="B108" s="132" t="s">
        <v>122</v>
      </c>
      <c r="C108" s="89" t="s">
        <v>136</v>
      </c>
      <c r="D108" s="90" t="s">
        <v>17</v>
      </c>
      <c r="E108" s="91" t="s">
        <v>18</v>
      </c>
      <c r="F108" s="112" t="s">
        <v>18</v>
      </c>
      <c r="G108" s="93" t="s">
        <v>23</v>
      </c>
      <c r="H108" s="89" t="n">
        <v>0.732</v>
      </c>
      <c r="I108" s="92" t="n">
        <v>1</v>
      </c>
      <c r="J108" s="31" t="n">
        <v>47</v>
      </c>
      <c r="K108" s="245" t="n">
        <f aca="false">(H108*I108*J108)</f>
        <v>34.404</v>
      </c>
      <c r="L108" s="31" t="n">
        <f aca="false">(K108+3.44)</f>
        <v>37.844</v>
      </c>
      <c r="M108" s="31" t="n">
        <f aca="false">(L108+3.44)</f>
        <v>41.284</v>
      </c>
      <c r="N108" s="31" t="n">
        <f aca="false">(M108+3.44)</f>
        <v>44.724</v>
      </c>
      <c r="O108" s="31" t="n">
        <f aca="false">(N108+3.44)</f>
        <v>48.164</v>
      </c>
      <c r="P108" s="31" t="n">
        <f aca="false">(O108+3.44)</f>
        <v>51.604</v>
      </c>
      <c r="Q108" s="31" t="n">
        <f aca="false">(P108+3.44)</f>
        <v>55.044</v>
      </c>
      <c r="R108" s="31" t="n">
        <f aca="false">(Q108+3.44)</f>
        <v>58.484</v>
      </c>
      <c r="S108" s="31" t="n">
        <f aca="false">(R108+3.44)</f>
        <v>61.924</v>
      </c>
      <c r="T108" s="31" t="n">
        <f aca="false">(S108+3.44)</f>
        <v>65.364</v>
      </c>
      <c r="U108" s="31" t="n">
        <f aca="false">(T108+3.44)</f>
        <v>68.804</v>
      </c>
      <c r="V108" s="31" t="n">
        <f aca="false">(U108+3.44)</f>
        <v>72.244</v>
      </c>
      <c r="W108" s="31" t="n">
        <f aca="false">(V108+3.44)</f>
        <v>75.684</v>
      </c>
      <c r="X108" s="31" t="n">
        <f aca="false">(W108+3.44)</f>
        <v>79.124</v>
      </c>
      <c r="Y108" s="31" t="n">
        <f aca="false">(X108+3.44)</f>
        <v>82.564</v>
      </c>
      <c r="Z108" s="31" t="n">
        <f aca="false">(Y108+3.44)</f>
        <v>86.004</v>
      </c>
      <c r="AA108" s="31" t="n">
        <f aca="false">(Z108+3.44)</f>
        <v>89.444</v>
      </c>
      <c r="AB108" s="31"/>
      <c r="AC108" s="31"/>
      <c r="AD108" s="31"/>
      <c r="AE108" s="31"/>
      <c r="AF108" s="31"/>
      <c r="AG108" s="31"/>
      <c r="AH108" s="24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</row>
    <row r="109" s="55" customFormat="true" ht="15.95" hidden="false" customHeight="true" outlineLevel="2" collapsed="false">
      <c r="A109" s="90" t="n">
        <v>18</v>
      </c>
      <c r="B109" s="132" t="s">
        <v>122</v>
      </c>
      <c r="C109" s="89" t="s">
        <v>137</v>
      </c>
      <c r="D109" s="90" t="s">
        <v>17</v>
      </c>
      <c r="E109" s="91" t="s">
        <v>18</v>
      </c>
      <c r="F109" s="112" t="s">
        <v>18</v>
      </c>
      <c r="G109" s="93" t="s">
        <v>23</v>
      </c>
      <c r="H109" s="89" t="n">
        <v>0.541</v>
      </c>
      <c r="I109" s="92" t="n">
        <v>1</v>
      </c>
      <c r="J109" s="31" t="n">
        <v>47</v>
      </c>
      <c r="K109" s="245" t="n">
        <f aca="false">(H109*I109*J109)</f>
        <v>25.427</v>
      </c>
      <c r="L109" s="31" t="n">
        <f aca="false">(K109+2.54)</f>
        <v>27.967</v>
      </c>
      <c r="M109" s="31" t="n">
        <f aca="false">(L109+2.54)</f>
        <v>30.507</v>
      </c>
      <c r="N109" s="31" t="n">
        <f aca="false">(M109+2.54)</f>
        <v>33.047</v>
      </c>
      <c r="O109" s="31" t="n">
        <f aca="false">(N109+2.54)</f>
        <v>35.587</v>
      </c>
      <c r="P109" s="31" t="n">
        <f aca="false">(O109+2.54)</f>
        <v>38.127</v>
      </c>
      <c r="Q109" s="31" t="n">
        <f aca="false">(P109+2.54)</f>
        <v>40.667</v>
      </c>
      <c r="R109" s="31" t="n">
        <f aca="false">(Q109+2.54)</f>
        <v>43.207</v>
      </c>
      <c r="S109" s="31" t="n">
        <f aca="false">(R109+2.54)</f>
        <v>45.747</v>
      </c>
      <c r="T109" s="31" t="n">
        <f aca="false">(S109+2.54)</f>
        <v>48.287</v>
      </c>
      <c r="U109" s="31" t="n">
        <f aca="false">(T109+2.54)</f>
        <v>50.827</v>
      </c>
      <c r="V109" s="31" t="n">
        <f aca="false">(U109+2.54)</f>
        <v>53.367</v>
      </c>
      <c r="W109" s="31" t="n">
        <f aca="false">(V109+2.54)</f>
        <v>55.907</v>
      </c>
      <c r="X109" s="31" t="n">
        <f aca="false">(W109+2.54)</f>
        <v>58.447</v>
      </c>
      <c r="Y109" s="31" t="n">
        <f aca="false">(X109+2.54)</f>
        <v>60.987</v>
      </c>
      <c r="Z109" s="31" t="n">
        <f aca="false">(Y109+2.54)</f>
        <v>63.527</v>
      </c>
      <c r="AA109" s="31" t="n">
        <f aca="false">(Z109+2.54)</f>
        <v>66.067</v>
      </c>
      <c r="AB109" s="31"/>
      <c r="AC109" s="31"/>
      <c r="AD109" s="31"/>
      <c r="AE109" s="31"/>
      <c r="AF109" s="31"/>
      <c r="AG109" s="31"/>
      <c r="AH109" s="24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</row>
    <row r="110" s="55" customFormat="true" ht="15.95" hidden="false" customHeight="true" outlineLevel="2" collapsed="false">
      <c r="A110" s="90" t="n">
        <v>19</v>
      </c>
      <c r="B110" s="132" t="s">
        <v>122</v>
      </c>
      <c r="C110" s="89" t="s">
        <v>138</v>
      </c>
      <c r="D110" s="90" t="s">
        <v>17</v>
      </c>
      <c r="E110" s="91" t="s">
        <v>18</v>
      </c>
      <c r="F110" s="112" t="s">
        <v>18</v>
      </c>
      <c r="G110" s="93" t="s">
        <v>23</v>
      </c>
      <c r="H110" s="89" t="n">
        <v>0.861</v>
      </c>
      <c r="I110" s="92" t="n">
        <v>1</v>
      </c>
      <c r="J110" s="31" t="n">
        <v>47</v>
      </c>
      <c r="K110" s="245" t="n">
        <f aca="false">(H110*I110*J110)</f>
        <v>40.467</v>
      </c>
      <c r="L110" s="31" t="n">
        <f aca="false">(K110+4.05)</f>
        <v>44.517</v>
      </c>
      <c r="M110" s="31" t="n">
        <f aca="false">(L110+4.05)</f>
        <v>48.567</v>
      </c>
      <c r="N110" s="31" t="n">
        <f aca="false">(M110+4.05)</f>
        <v>52.617</v>
      </c>
      <c r="O110" s="31" t="n">
        <f aca="false">(N110+4.05)</f>
        <v>56.667</v>
      </c>
      <c r="P110" s="31" t="n">
        <f aca="false">(O110+4.05)</f>
        <v>60.717</v>
      </c>
      <c r="Q110" s="31" t="n">
        <f aca="false">(P110+4.05)</f>
        <v>64.767</v>
      </c>
      <c r="R110" s="31" t="n">
        <f aca="false">(Q110+4.05)</f>
        <v>68.817</v>
      </c>
      <c r="S110" s="31" t="n">
        <f aca="false">(R110+4.05)</f>
        <v>72.867</v>
      </c>
      <c r="T110" s="31" t="n">
        <f aca="false">(S110+4.05)</f>
        <v>76.917</v>
      </c>
      <c r="U110" s="31" t="n">
        <f aca="false">(T110+4.05)</f>
        <v>80.967</v>
      </c>
      <c r="V110" s="31" t="n">
        <f aca="false">(U110+4.05)</f>
        <v>85.017</v>
      </c>
      <c r="W110" s="31" t="n">
        <f aca="false">(V110+4.05)</f>
        <v>89.067</v>
      </c>
      <c r="X110" s="31" t="n">
        <f aca="false">(W110+4.05)</f>
        <v>93.117</v>
      </c>
      <c r="Y110" s="31" t="n">
        <f aca="false">(X110+4.05)</f>
        <v>97.167</v>
      </c>
      <c r="Z110" s="31" t="n">
        <f aca="false">(Y110+4.05)</f>
        <v>101.217</v>
      </c>
      <c r="AA110" s="31" t="n">
        <f aca="false">(Z110+4.05)</f>
        <v>105.267</v>
      </c>
      <c r="AB110" s="31"/>
      <c r="AC110" s="31"/>
      <c r="AD110" s="31"/>
      <c r="AE110" s="31"/>
      <c r="AF110" s="31"/>
      <c r="AG110" s="31"/>
      <c r="AH110" s="24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</row>
    <row r="111" s="55" customFormat="true" ht="15.95" hidden="false" customHeight="true" outlineLevel="2" collapsed="false">
      <c r="A111" s="90" t="n">
        <v>20</v>
      </c>
      <c r="B111" s="132" t="s">
        <v>122</v>
      </c>
      <c r="C111" s="89" t="s">
        <v>139</v>
      </c>
      <c r="D111" s="90" t="s">
        <v>17</v>
      </c>
      <c r="E111" s="91" t="s">
        <v>18</v>
      </c>
      <c r="F111" s="112" t="s">
        <v>18</v>
      </c>
      <c r="G111" s="93" t="s">
        <v>23</v>
      </c>
      <c r="H111" s="53" t="n">
        <v>0.65</v>
      </c>
      <c r="I111" s="92" t="n">
        <v>1</v>
      </c>
      <c r="J111" s="31" t="n">
        <v>47</v>
      </c>
      <c r="K111" s="245" t="n">
        <f aca="false">(H111*I111*J111)</f>
        <v>30.55</v>
      </c>
      <c r="L111" s="31" t="n">
        <f aca="false">(K111+3.06)</f>
        <v>33.61</v>
      </c>
      <c r="M111" s="31" t="n">
        <f aca="false">(L111+3.06)</f>
        <v>36.67</v>
      </c>
      <c r="N111" s="31" t="n">
        <f aca="false">(M111+3.06)</f>
        <v>39.73</v>
      </c>
      <c r="O111" s="31" t="n">
        <f aca="false">(N111+3.06)</f>
        <v>42.79</v>
      </c>
      <c r="P111" s="31" t="n">
        <f aca="false">(O111+3.06)</f>
        <v>45.85</v>
      </c>
      <c r="Q111" s="31" t="n">
        <f aca="false">(P111+3.06)</f>
        <v>48.91</v>
      </c>
      <c r="R111" s="31" t="n">
        <f aca="false">(Q111+3.06)</f>
        <v>51.97</v>
      </c>
      <c r="S111" s="31" t="n">
        <f aca="false">(R111+3.06)</f>
        <v>55.03</v>
      </c>
      <c r="T111" s="31" t="n">
        <f aca="false">(S111+3.06)</f>
        <v>58.09</v>
      </c>
      <c r="U111" s="31" t="n">
        <f aca="false">(T111+3.06)</f>
        <v>61.15</v>
      </c>
      <c r="V111" s="31" t="n">
        <f aca="false">(U111+3.06)</f>
        <v>64.21</v>
      </c>
      <c r="W111" s="31" t="n">
        <f aca="false">(V111+3.06)</f>
        <v>67.27</v>
      </c>
      <c r="X111" s="31" t="n">
        <f aca="false">(W111+3.06)</f>
        <v>70.33</v>
      </c>
      <c r="Y111" s="31" t="n">
        <f aca="false">(X111+3.06)</f>
        <v>73.39</v>
      </c>
      <c r="Z111" s="31" t="n">
        <f aca="false">(Y111+3.06)</f>
        <v>76.45</v>
      </c>
      <c r="AA111" s="31" t="n">
        <f aca="false">(Z111+3.06)</f>
        <v>79.51</v>
      </c>
      <c r="AB111" s="31"/>
      <c r="AC111" s="31"/>
      <c r="AD111" s="31"/>
      <c r="AE111" s="31"/>
      <c r="AF111" s="31"/>
      <c r="AG111" s="31"/>
      <c r="AH111" s="24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</row>
    <row r="112" s="55" customFormat="true" ht="15.95" hidden="false" customHeight="true" outlineLevel="2" collapsed="false">
      <c r="A112" s="90" t="n">
        <v>21</v>
      </c>
      <c r="B112" s="132" t="s">
        <v>122</v>
      </c>
      <c r="C112" s="89" t="s">
        <v>140</v>
      </c>
      <c r="D112" s="90" t="s">
        <v>17</v>
      </c>
      <c r="E112" s="91" t="s">
        <v>18</v>
      </c>
      <c r="F112" s="112" t="s">
        <v>18</v>
      </c>
      <c r="G112" s="93" t="s">
        <v>23</v>
      </c>
      <c r="H112" s="89" t="n">
        <v>1.346</v>
      </c>
      <c r="I112" s="92" t="n">
        <v>1.2</v>
      </c>
      <c r="J112" s="31" t="n">
        <v>47</v>
      </c>
      <c r="K112" s="245" t="n">
        <f aca="false">(H112*I112*J112)</f>
        <v>75.9144</v>
      </c>
      <c r="L112" s="31" t="n">
        <f aca="false">(K112+7.59)</f>
        <v>83.5044</v>
      </c>
      <c r="M112" s="31" t="n">
        <f aca="false">(L112+7.59)</f>
        <v>91.0944</v>
      </c>
      <c r="N112" s="31" t="n">
        <f aca="false">(M112+7.59)</f>
        <v>98.6844</v>
      </c>
      <c r="O112" s="31" t="n">
        <f aca="false">(N112+7.59)</f>
        <v>106.2744</v>
      </c>
      <c r="P112" s="31" t="n">
        <f aca="false">(O112+7.59)</f>
        <v>113.8644</v>
      </c>
      <c r="Q112" s="31" t="n">
        <f aca="false">(P112+7.59)</f>
        <v>121.4544</v>
      </c>
      <c r="R112" s="31" t="n">
        <f aca="false">(Q112+7.59)</f>
        <v>129.0444</v>
      </c>
      <c r="S112" s="31" t="n">
        <f aca="false">(R112+7.59)</f>
        <v>136.6344</v>
      </c>
      <c r="T112" s="31" t="n">
        <f aca="false">(S112+7.59)</f>
        <v>144.2244</v>
      </c>
      <c r="U112" s="31" t="n">
        <f aca="false">(T112+7.59)</f>
        <v>151.8144</v>
      </c>
      <c r="V112" s="31" t="n">
        <f aca="false">(U112+7.59)</f>
        <v>159.4044</v>
      </c>
      <c r="W112" s="31" t="n">
        <f aca="false">(V112+7.59)</f>
        <v>166.9944</v>
      </c>
      <c r="X112" s="31" t="n">
        <f aca="false">(W112+7.59)</f>
        <v>174.5844</v>
      </c>
      <c r="Y112" s="31" t="n">
        <f aca="false">(X112+7.59)</f>
        <v>182.1744</v>
      </c>
      <c r="Z112" s="31" t="n">
        <f aca="false">(Y112+7.59)</f>
        <v>189.7644</v>
      </c>
      <c r="AA112" s="31" t="n">
        <f aca="false">(Z112+7.59)</f>
        <v>197.3544</v>
      </c>
      <c r="AB112" s="31"/>
      <c r="AC112" s="31"/>
      <c r="AD112" s="31"/>
      <c r="AE112" s="31"/>
      <c r="AF112" s="31"/>
      <c r="AG112" s="31"/>
      <c r="AH112" s="24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</row>
    <row r="113" s="55" customFormat="true" ht="15.95" hidden="false" customHeight="true" outlineLevel="2" collapsed="false">
      <c r="A113" s="90" t="n">
        <v>22</v>
      </c>
      <c r="B113" s="132" t="s">
        <v>122</v>
      </c>
      <c r="C113" s="89" t="s">
        <v>141</v>
      </c>
      <c r="D113" s="90" t="s">
        <v>17</v>
      </c>
      <c r="E113" s="91" t="s">
        <v>18</v>
      </c>
      <c r="F113" s="112" t="s">
        <v>18</v>
      </c>
      <c r="G113" s="93" t="s">
        <v>23</v>
      </c>
      <c r="H113" s="89" t="n">
        <v>0.711</v>
      </c>
      <c r="I113" s="92" t="n">
        <v>1</v>
      </c>
      <c r="J113" s="31" t="n">
        <v>47</v>
      </c>
      <c r="K113" s="245" t="n">
        <f aca="false">(H113*I113*J113)</f>
        <v>33.417</v>
      </c>
      <c r="L113" s="31" t="n">
        <f aca="false">(K113+3.34)</f>
        <v>36.757</v>
      </c>
      <c r="M113" s="31" t="n">
        <f aca="false">(L113+3.34)</f>
        <v>40.097</v>
      </c>
      <c r="N113" s="31" t="n">
        <f aca="false">(M113+3.34)</f>
        <v>43.437</v>
      </c>
      <c r="O113" s="31" t="n">
        <f aca="false">(N113+3.34)</f>
        <v>46.777</v>
      </c>
      <c r="P113" s="31" t="n">
        <f aca="false">(O113+3.34)</f>
        <v>50.117</v>
      </c>
      <c r="Q113" s="31" t="n">
        <f aca="false">(P113+3.34)</f>
        <v>53.457</v>
      </c>
      <c r="R113" s="31" t="n">
        <f aca="false">(Q113+3.34)</f>
        <v>56.797</v>
      </c>
      <c r="S113" s="31" t="n">
        <f aca="false">(R113+3.34)</f>
        <v>60.137</v>
      </c>
      <c r="T113" s="31" t="n">
        <f aca="false">(S113+3.34)</f>
        <v>63.477</v>
      </c>
      <c r="U113" s="31" t="n">
        <f aca="false">(T113+3.34)</f>
        <v>66.817</v>
      </c>
      <c r="V113" s="31" t="n">
        <f aca="false">(U113+3.34)</f>
        <v>70.157</v>
      </c>
      <c r="W113" s="31" t="n">
        <f aca="false">(V113+3.34)</f>
        <v>73.497</v>
      </c>
      <c r="X113" s="31" t="n">
        <f aca="false">(W113+3.34)</f>
        <v>76.8370000000001</v>
      </c>
      <c r="Y113" s="31" t="n">
        <f aca="false">(X113+3.34)</f>
        <v>80.1770000000001</v>
      </c>
      <c r="Z113" s="31" t="n">
        <f aca="false">(Y113+3.34)</f>
        <v>83.5170000000001</v>
      </c>
      <c r="AA113" s="31" t="n">
        <f aca="false">(Z113+3.34)</f>
        <v>86.8570000000001</v>
      </c>
      <c r="AB113" s="31"/>
      <c r="AC113" s="31"/>
      <c r="AD113" s="31"/>
      <c r="AE113" s="31"/>
      <c r="AF113" s="31"/>
      <c r="AG113" s="31"/>
      <c r="AH113" s="24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</row>
    <row r="114" s="55" customFormat="true" ht="15.95" hidden="false" customHeight="true" outlineLevel="2" collapsed="false">
      <c r="A114" s="90" t="n">
        <v>23</v>
      </c>
      <c r="B114" s="132" t="s">
        <v>122</v>
      </c>
      <c r="C114" s="89" t="s">
        <v>142</v>
      </c>
      <c r="D114" s="90" t="s">
        <v>17</v>
      </c>
      <c r="E114" s="91" t="s">
        <v>18</v>
      </c>
      <c r="F114" s="112" t="s">
        <v>18</v>
      </c>
      <c r="G114" s="93" t="s">
        <v>23</v>
      </c>
      <c r="H114" s="89" t="n">
        <v>0.604</v>
      </c>
      <c r="I114" s="92" t="n">
        <v>1</v>
      </c>
      <c r="J114" s="31" t="n">
        <v>47</v>
      </c>
      <c r="K114" s="245" t="n">
        <f aca="false">(H114*I114*J114)</f>
        <v>28.388</v>
      </c>
      <c r="L114" s="31" t="n">
        <f aca="false">(K114+2.84)</f>
        <v>31.228</v>
      </c>
      <c r="M114" s="31" t="n">
        <f aca="false">(L114+2.84)</f>
        <v>34.068</v>
      </c>
      <c r="N114" s="31" t="n">
        <f aca="false">(M114+2.84)</f>
        <v>36.908</v>
      </c>
      <c r="O114" s="31" t="n">
        <f aca="false">(N114+2.84)</f>
        <v>39.748</v>
      </c>
      <c r="P114" s="31" t="n">
        <f aca="false">(O114+2.84)</f>
        <v>42.588</v>
      </c>
      <c r="Q114" s="31" t="n">
        <f aca="false">(P114+2.84)</f>
        <v>45.428</v>
      </c>
      <c r="R114" s="31" t="n">
        <f aca="false">(Q114+2.84)</f>
        <v>48.268</v>
      </c>
      <c r="S114" s="31" t="n">
        <f aca="false">(R114+2.84)</f>
        <v>51.108</v>
      </c>
      <c r="T114" s="31" t="n">
        <f aca="false">(S114+2.84)</f>
        <v>53.948</v>
      </c>
      <c r="U114" s="31" t="n">
        <f aca="false">(T114+2.84)</f>
        <v>56.788</v>
      </c>
      <c r="V114" s="31" t="n">
        <f aca="false">(U114+2.84)</f>
        <v>59.628</v>
      </c>
      <c r="W114" s="31" t="n">
        <f aca="false">(V114+2.84)</f>
        <v>62.468</v>
      </c>
      <c r="X114" s="31" t="n">
        <f aca="false">(W114+2.84)</f>
        <v>65.308</v>
      </c>
      <c r="Y114" s="31" t="n">
        <f aca="false">(X114+2.84)</f>
        <v>68.148</v>
      </c>
      <c r="Z114" s="31" t="n">
        <f aca="false">(Y114+2.84)</f>
        <v>70.988</v>
      </c>
      <c r="AA114" s="31" t="n">
        <f aca="false">(Z114+2.84)</f>
        <v>73.8280000000001</v>
      </c>
      <c r="AB114" s="31"/>
      <c r="AC114" s="31"/>
      <c r="AD114" s="31"/>
      <c r="AE114" s="31"/>
      <c r="AF114" s="31"/>
      <c r="AG114" s="31"/>
      <c r="AH114" s="24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</row>
    <row r="115" s="55" customFormat="true" ht="15.95" hidden="false" customHeight="true" outlineLevel="2" collapsed="false">
      <c r="A115" s="90" t="n">
        <v>24</v>
      </c>
      <c r="B115" s="132" t="s">
        <v>122</v>
      </c>
      <c r="C115" s="89" t="s">
        <v>143</v>
      </c>
      <c r="D115" s="90" t="s">
        <v>17</v>
      </c>
      <c r="E115" s="91" t="s">
        <v>18</v>
      </c>
      <c r="F115" s="112" t="s">
        <v>18</v>
      </c>
      <c r="G115" s="93" t="s">
        <v>23</v>
      </c>
      <c r="H115" s="89" t="n">
        <v>0.555</v>
      </c>
      <c r="I115" s="92" t="n">
        <v>1</v>
      </c>
      <c r="J115" s="31" t="n">
        <v>47</v>
      </c>
      <c r="K115" s="245" t="n">
        <f aca="false">(H115*I115*J115)</f>
        <v>26.085</v>
      </c>
      <c r="L115" s="31" t="n">
        <f aca="false">(K115+2.61)</f>
        <v>28.695</v>
      </c>
      <c r="M115" s="31" t="n">
        <f aca="false">(L115+2.61)</f>
        <v>31.305</v>
      </c>
      <c r="N115" s="31" t="n">
        <f aca="false">(M115+2.61)</f>
        <v>33.915</v>
      </c>
      <c r="O115" s="31" t="n">
        <f aca="false">(N115+2.61)</f>
        <v>36.525</v>
      </c>
      <c r="P115" s="31" t="n">
        <f aca="false">(O115+2.61)</f>
        <v>39.135</v>
      </c>
      <c r="Q115" s="31" t="n">
        <f aca="false">(P115+2.61)</f>
        <v>41.745</v>
      </c>
      <c r="R115" s="31" t="n">
        <f aca="false">(Q115+2.61)</f>
        <v>44.355</v>
      </c>
      <c r="S115" s="31" t="n">
        <f aca="false">(R115+2.61)</f>
        <v>46.965</v>
      </c>
      <c r="T115" s="31" t="n">
        <f aca="false">(S115+2.61)</f>
        <v>49.575</v>
      </c>
      <c r="U115" s="31" t="n">
        <f aca="false">(T115+2.61)</f>
        <v>52.185</v>
      </c>
      <c r="V115" s="31" t="n">
        <f aca="false">(U115+2.61)</f>
        <v>54.795</v>
      </c>
      <c r="W115" s="31" t="n">
        <f aca="false">(V115+2.61)</f>
        <v>57.405</v>
      </c>
      <c r="X115" s="31" t="n">
        <f aca="false">(W115+2.61)</f>
        <v>60.015</v>
      </c>
      <c r="Y115" s="31" t="n">
        <f aca="false">(X115+2.61)</f>
        <v>62.625</v>
      </c>
      <c r="Z115" s="31" t="n">
        <f aca="false">(Y115+2.61)</f>
        <v>65.235</v>
      </c>
      <c r="AA115" s="31" t="n">
        <f aca="false">(Z115+2.61)</f>
        <v>67.845</v>
      </c>
      <c r="AB115" s="31"/>
      <c r="AC115" s="31"/>
      <c r="AD115" s="31"/>
      <c r="AE115" s="31"/>
      <c r="AF115" s="31"/>
      <c r="AG115" s="31"/>
      <c r="AH115" s="24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</row>
    <row r="116" s="55" customFormat="true" ht="15.95" hidden="false" customHeight="true" outlineLevel="2" collapsed="false">
      <c r="A116" s="90" t="n">
        <v>25</v>
      </c>
      <c r="B116" s="132" t="s">
        <v>122</v>
      </c>
      <c r="C116" s="89" t="s">
        <v>144</v>
      </c>
      <c r="D116" s="90" t="s">
        <v>17</v>
      </c>
      <c r="E116" s="91" t="s">
        <v>18</v>
      </c>
      <c r="F116" s="112" t="s">
        <v>18</v>
      </c>
      <c r="G116" s="93" t="s">
        <v>23</v>
      </c>
      <c r="H116" s="89" t="n">
        <v>0.795</v>
      </c>
      <c r="I116" s="92" t="n">
        <v>1</v>
      </c>
      <c r="J116" s="31" t="n">
        <v>47</v>
      </c>
      <c r="K116" s="245" t="n">
        <f aca="false">(H116*I116*J116)</f>
        <v>37.365</v>
      </c>
      <c r="L116" s="31" t="n">
        <f aca="false">(K116+3.74)</f>
        <v>41.105</v>
      </c>
      <c r="M116" s="31" t="n">
        <f aca="false">(L116+3.74)</f>
        <v>44.845</v>
      </c>
      <c r="N116" s="31" t="n">
        <f aca="false">(M116+3.74)</f>
        <v>48.585</v>
      </c>
      <c r="O116" s="31" t="n">
        <f aca="false">(N116+3.74)</f>
        <v>52.325</v>
      </c>
      <c r="P116" s="31" t="n">
        <f aca="false">(O116+3.74)</f>
        <v>56.065</v>
      </c>
      <c r="Q116" s="31" t="n">
        <f aca="false">(P116+3.74)</f>
        <v>59.805</v>
      </c>
      <c r="R116" s="31" t="n">
        <f aca="false">(Q116+3.74)</f>
        <v>63.545</v>
      </c>
      <c r="S116" s="31" t="n">
        <f aca="false">(R116+3.74)</f>
        <v>67.285</v>
      </c>
      <c r="T116" s="31" t="n">
        <f aca="false">(S116+3.74)</f>
        <v>71.025</v>
      </c>
      <c r="U116" s="31" t="n">
        <f aca="false">(T116+3.74)</f>
        <v>74.765</v>
      </c>
      <c r="V116" s="31" t="n">
        <f aca="false">(U116+3.74)</f>
        <v>78.505</v>
      </c>
      <c r="W116" s="31" t="n">
        <f aca="false">(V116+3.74)</f>
        <v>82.245</v>
      </c>
      <c r="X116" s="31" t="n">
        <f aca="false">(W116+3.74)</f>
        <v>85.985</v>
      </c>
      <c r="Y116" s="31" t="n">
        <f aca="false">(X116+3.74)</f>
        <v>89.725</v>
      </c>
      <c r="Z116" s="31" t="n">
        <f aca="false">(Y116+3.74)</f>
        <v>93.465</v>
      </c>
      <c r="AA116" s="31" t="n">
        <f aca="false">(Z116+3.74)</f>
        <v>97.205</v>
      </c>
      <c r="AB116" s="31"/>
      <c r="AC116" s="31"/>
      <c r="AD116" s="31"/>
      <c r="AE116" s="31"/>
      <c r="AF116" s="31"/>
      <c r="AG116" s="31"/>
      <c r="AH116" s="24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</row>
    <row r="117" s="55" customFormat="true" ht="15.95" hidden="false" customHeight="true" outlineLevel="2" collapsed="false">
      <c r="A117" s="90" t="n">
        <v>26</v>
      </c>
      <c r="B117" s="132" t="s">
        <v>122</v>
      </c>
      <c r="C117" s="89" t="s">
        <v>145</v>
      </c>
      <c r="D117" s="90" t="s">
        <v>17</v>
      </c>
      <c r="E117" s="91" t="s">
        <v>18</v>
      </c>
      <c r="F117" s="112" t="s">
        <v>18</v>
      </c>
      <c r="G117" s="93" t="s">
        <v>23</v>
      </c>
      <c r="H117" s="89" t="n">
        <v>1.876</v>
      </c>
      <c r="I117" s="92" t="n">
        <v>1.2</v>
      </c>
      <c r="J117" s="31" t="n">
        <v>47</v>
      </c>
      <c r="K117" s="245" t="n">
        <f aca="false">(H117*I117*J117)</f>
        <v>105.8064</v>
      </c>
      <c r="L117" s="31" t="n">
        <f aca="false">(K117+10.58)</f>
        <v>116.3864</v>
      </c>
      <c r="M117" s="31" t="n">
        <f aca="false">(L117+10.58)</f>
        <v>126.9664</v>
      </c>
      <c r="N117" s="31" t="n">
        <f aca="false">(M117+10.58)</f>
        <v>137.5464</v>
      </c>
      <c r="O117" s="31" t="n">
        <f aca="false">(N117+10.58)</f>
        <v>148.1264</v>
      </c>
      <c r="P117" s="31" t="n">
        <f aca="false">(O117+10.58)</f>
        <v>158.7064</v>
      </c>
      <c r="Q117" s="31" t="n">
        <f aca="false">(P117+10.58)</f>
        <v>169.2864</v>
      </c>
      <c r="R117" s="31" t="n">
        <f aca="false">(Q117+10.58)</f>
        <v>179.8664</v>
      </c>
      <c r="S117" s="31" t="n">
        <f aca="false">(R117+10.58)</f>
        <v>190.4464</v>
      </c>
      <c r="T117" s="31" t="n">
        <f aca="false">(S117+10.58)</f>
        <v>201.0264</v>
      </c>
      <c r="U117" s="31" t="n">
        <f aca="false">(T117+10.58)</f>
        <v>211.6064</v>
      </c>
      <c r="V117" s="31" t="n">
        <f aca="false">(U117+10.58)</f>
        <v>222.1864</v>
      </c>
      <c r="W117" s="31" t="n">
        <f aca="false">(V117+10.58)</f>
        <v>232.7664</v>
      </c>
      <c r="X117" s="31" t="n">
        <f aca="false">(W117+10.58)</f>
        <v>243.3464</v>
      </c>
      <c r="Y117" s="31" t="n">
        <f aca="false">(X117+10.58)</f>
        <v>253.9264</v>
      </c>
      <c r="Z117" s="31" t="n">
        <f aca="false">(Y117+10.58)</f>
        <v>264.5064</v>
      </c>
      <c r="AA117" s="31" t="n">
        <f aca="false">(Z117+10.58)</f>
        <v>275.0864</v>
      </c>
      <c r="AB117" s="31"/>
      <c r="AC117" s="31"/>
      <c r="AD117" s="31"/>
      <c r="AE117" s="31"/>
      <c r="AF117" s="31"/>
      <c r="AG117" s="31"/>
      <c r="AH117" s="24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</row>
    <row r="118" s="55" customFormat="true" ht="15.95" hidden="false" customHeight="true" outlineLevel="2" collapsed="false">
      <c r="A118" s="90" t="n">
        <v>27</v>
      </c>
      <c r="B118" s="132" t="s">
        <v>122</v>
      </c>
      <c r="C118" s="89" t="s">
        <v>146</v>
      </c>
      <c r="D118" s="90" t="s">
        <v>17</v>
      </c>
      <c r="E118" s="91" t="s">
        <v>18</v>
      </c>
      <c r="F118" s="112" t="s">
        <v>18</v>
      </c>
      <c r="G118" s="93" t="s">
        <v>23</v>
      </c>
      <c r="H118" s="89" t="n">
        <v>1.004</v>
      </c>
      <c r="I118" s="92" t="n">
        <v>1.2</v>
      </c>
      <c r="J118" s="31" t="n">
        <v>47</v>
      </c>
      <c r="K118" s="245" t="n">
        <f aca="false">(H118*I118*J118)</f>
        <v>56.6256</v>
      </c>
      <c r="L118" s="31" t="n">
        <f aca="false">(K118+5.66)</f>
        <v>62.2856</v>
      </c>
      <c r="M118" s="31" t="n">
        <f aca="false">(L118+5.66)</f>
        <v>67.9456</v>
      </c>
      <c r="N118" s="31" t="n">
        <f aca="false">(M118+5.66)</f>
        <v>73.6056</v>
      </c>
      <c r="O118" s="31" t="n">
        <f aca="false">(N118+5.66)</f>
        <v>79.2656</v>
      </c>
      <c r="P118" s="31" t="n">
        <f aca="false">(O118+5.66)</f>
        <v>84.9256</v>
      </c>
      <c r="Q118" s="31" t="n">
        <f aca="false">(P118+5.66)</f>
        <v>90.5856</v>
      </c>
      <c r="R118" s="31" t="n">
        <f aca="false">(Q118+5.66)</f>
        <v>96.2456</v>
      </c>
      <c r="S118" s="31" t="n">
        <f aca="false">(R118+5.66)</f>
        <v>101.9056</v>
      </c>
      <c r="T118" s="31" t="n">
        <f aca="false">(S118+5.66)</f>
        <v>107.5656</v>
      </c>
      <c r="U118" s="31" t="n">
        <f aca="false">(T118+5.66)</f>
        <v>113.2256</v>
      </c>
      <c r="V118" s="31" t="n">
        <f aca="false">(U118+5.66)</f>
        <v>118.8856</v>
      </c>
      <c r="W118" s="31" t="n">
        <f aca="false">(V118+5.66)</f>
        <v>124.5456</v>
      </c>
      <c r="X118" s="31" t="n">
        <f aca="false">(W118+5.66)</f>
        <v>130.2056</v>
      </c>
      <c r="Y118" s="31" t="n">
        <f aca="false">(X118+5.66)</f>
        <v>135.8656</v>
      </c>
      <c r="Z118" s="31" t="n">
        <f aca="false">(Y118+5.66)</f>
        <v>141.5256</v>
      </c>
      <c r="AA118" s="31" t="n">
        <f aca="false">(Z118+5.66)</f>
        <v>147.1856</v>
      </c>
      <c r="AB118" s="31"/>
      <c r="AC118" s="31"/>
      <c r="AD118" s="31"/>
      <c r="AE118" s="31"/>
      <c r="AF118" s="31"/>
      <c r="AG118" s="31"/>
      <c r="AH118" s="24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</row>
    <row r="119" s="55" customFormat="true" ht="15.95" hidden="false" customHeight="true" outlineLevel="2" collapsed="false">
      <c r="A119" s="90" t="n">
        <v>28</v>
      </c>
      <c r="B119" s="132" t="s">
        <v>122</v>
      </c>
      <c r="C119" s="89" t="s">
        <v>147</v>
      </c>
      <c r="D119" s="90" t="s">
        <v>17</v>
      </c>
      <c r="E119" s="91" t="s">
        <v>18</v>
      </c>
      <c r="F119" s="112" t="s">
        <v>18</v>
      </c>
      <c r="G119" s="93" t="s">
        <v>23</v>
      </c>
      <c r="H119" s="159" t="n">
        <v>1.2</v>
      </c>
      <c r="I119" s="92" t="n">
        <v>1.2</v>
      </c>
      <c r="J119" s="31" t="n">
        <v>47</v>
      </c>
      <c r="K119" s="245" t="n">
        <f aca="false">(H119*I119*J119)</f>
        <v>67.68</v>
      </c>
      <c r="L119" s="31" t="n">
        <f aca="false">(K119+6.77)</f>
        <v>74.45</v>
      </c>
      <c r="M119" s="31" t="n">
        <f aca="false">(L119+6.77)</f>
        <v>81.22</v>
      </c>
      <c r="N119" s="31" t="n">
        <f aca="false">(M119+6.77)</f>
        <v>87.99</v>
      </c>
      <c r="O119" s="31" t="n">
        <f aca="false">(N119+6.77)</f>
        <v>94.76</v>
      </c>
      <c r="P119" s="31" t="n">
        <f aca="false">(O119+6.77)</f>
        <v>101.53</v>
      </c>
      <c r="Q119" s="31" t="n">
        <f aca="false">(P119+6.77)</f>
        <v>108.3</v>
      </c>
      <c r="R119" s="31" t="n">
        <f aca="false">(Q119+6.77)</f>
        <v>115.07</v>
      </c>
      <c r="S119" s="31" t="n">
        <f aca="false">(R119+6.77)</f>
        <v>121.84</v>
      </c>
      <c r="T119" s="31" t="n">
        <f aca="false">(S119+6.77)</f>
        <v>128.61</v>
      </c>
      <c r="U119" s="31" t="n">
        <f aca="false">(T119+6.77)</f>
        <v>135.38</v>
      </c>
      <c r="V119" s="31" t="n">
        <f aca="false">(U119+6.77)</f>
        <v>142.15</v>
      </c>
      <c r="W119" s="31" t="n">
        <f aca="false">(V119+6.77)</f>
        <v>148.92</v>
      </c>
      <c r="X119" s="31" t="n">
        <f aca="false">(W119+6.77)</f>
        <v>155.69</v>
      </c>
      <c r="Y119" s="31" t="n">
        <f aca="false">(X119+6.77)</f>
        <v>162.46</v>
      </c>
      <c r="Z119" s="31" t="n">
        <f aca="false">(Y119+6.77)</f>
        <v>169.23</v>
      </c>
      <c r="AA119" s="31" t="n">
        <f aca="false">(Z119+6.77)</f>
        <v>176</v>
      </c>
      <c r="AB119" s="31"/>
      <c r="AC119" s="31"/>
      <c r="AD119" s="31"/>
      <c r="AE119" s="31"/>
      <c r="AF119" s="31"/>
      <c r="AG119" s="31"/>
      <c r="AH119" s="24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</row>
    <row r="120" s="55" customFormat="true" ht="15.95" hidden="false" customHeight="true" outlineLevel="2" collapsed="false">
      <c r="A120" s="90" t="n">
        <v>29</v>
      </c>
      <c r="B120" s="132" t="s">
        <v>122</v>
      </c>
      <c r="C120" s="89" t="s">
        <v>148</v>
      </c>
      <c r="D120" s="90" t="s">
        <v>17</v>
      </c>
      <c r="E120" s="91" t="s">
        <v>18</v>
      </c>
      <c r="F120" s="112" t="s">
        <v>18</v>
      </c>
      <c r="G120" s="93" t="s">
        <v>23</v>
      </c>
      <c r="H120" s="89" t="n">
        <v>1.385</v>
      </c>
      <c r="I120" s="92" t="n">
        <v>1.2</v>
      </c>
      <c r="J120" s="31" t="n">
        <v>47</v>
      </c>
      <c r="K120" s="245" t="n">
        <f aca="false">(H120*I120*J120)</f>
        <v>78.114</v>
      </c>
      <c r="L120" s="31" t="n">
        <f aca="false">(K120+7.81)</f>
        <v>85.924</v>
      </c>
      <c r="M120" s="31" t="n">
        <f aca="false">(L120+7.81)</f>
        <v>93.734</v>
      </c>
      <c r="N120" s="31" t="n">
        <f aca="false">(M120+7.81)</f>
        <v>101.544</v>
      </c>
      <c r="O120" s="31" t="n">
        <f aca="false">(N120+7.81)</f>
        <v>109.354</v>
      </c>
      <c r="P120" s="31" t="n">
        <f aca="false">(O120+7.81)</f>
        <v>117.164</v>
      </c>
      <c r="Q120" s="31" t="n">
        <f aca="false">(P120+7.81)</f>
        <v>124.974</v>
      </c>
      <c r="R120" s="31" t="n">
        <f aca="false">(Q120+7.81)</f>
        <v>132.784</v>
      </c>
      <c r="S120" s="31" t="n">
        <f aca="false">(R120+7.81)</f>
        <v>140.594</v>
      </c>
      <c r="T120" s="31" t="n">
        <f aca="false">(S120+7.81)</f>
        <v>148.404</v>
      </c>
      <c r="U120" s="31" t="n">
        <f aca="false">(T120+7.81)</f>
        <v>156.214</v>
      </c>
      <c r="V120" s="31" t="n">
        <f aca="false">(U120+7.81)</f>
        <v>164.024</v>
      </c>
      <c r="W120" s="31" t="n">
        <f aca="false">(V120+7.81)</f>
        <v>171.834</v>
      </c>
      <c r="X120" s="31" t="n">
        <f aca="false">(W120+7.81)</f>
        <v>179.644</v>
      </c>
      <c r="Y120" s="31" t="n">
        <f aca="false">(X120+7.81)</f>
        <v>187.454</v>
      </c>
      <c r="Z120" s="31" t="n">
        <f aca="false">(Y120+7.81)</f>
        <v>195.264</v>
      </c>
      <c r="AA120" s="31" t="n">
        <f aca="false">(Z120+7.81)</f>
        <v>203.074</v>
      </c>
      <c r="AB120" s="31"/>
      <c r="AC120" s="31"/>
      <c r="AD120" s="31"/>
      <c r="AE120" s="31"/>
      <c r="AF120" s="31"/>
      <c r="AG120" s="31"/>
      <c r="AH120" s="24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</row>
    <row r="121" s="55" customFormat="true" ht="15.95" hidden="false" customHeight="true" outlineLevel="2" collapsed="false">
      <c r="A121" s="90" t="n">
        <v>30</v>
      </c>
      <c r="B121" s="132" t="s">
        <v>122</v>
      </c>
      <c r="C121" s="89" t="s">
        <v>149</v>
      </c>
      <c r="D121" s="90" t="s">
        <v>17</v>
      </c>
      <c r="E121" s="91" t="s">
        <v>18</v>
      </c>
      <c r="F121" s="112" t="s">
        <v>18</v>
      </c>
      <c r="G121" s="93" t="s">
        <v>23</v>
      </c>
      <c r="H121" s="89" t="n">
        <v>0.826</v>
      </c>
      <c r="I121" s="92" t="n">
        <v>1</v>
      </c>
      <c r="J121" s="31" t="n">
        <v>47</v>
      </c>
      <c r="K121" s="245" t="n">
        <f aca="false">(H121*I121*J121)</f>
        <v>38.822</v>
      </c>
      <c r="L121" s="31" t="n">
        <f aca="false">(K121+3.88)</f>
        <v>42.702</v>
      </c>
      <c r="M121" s="31" t="n">
        <f aca="false">(L121+3.88)</f>
        <v>46.582</v>
      </c>
      <c r="N121" s="31" t="n">
        <f aca="false">(M121+3.88)</f>
        <v>50.462</v>
      </c>
      <c r="O121" s="31" t="n">
        <f aca="false">(N121+3.88)</f>
        <v>54.342</v>
      </c>
      <c r="P121" s="31" t="n">
        <f aca="false">(O121+3.88)</f>
        <v>58.222</v>
      </c>
      <c r="Q121" s="31" t="n">
        <f aca="false">(P121+3.88)</f>
        <v>62.102</v>
      </c>
      <c r="R121" s="31" t="n">
        <f aca="false">(Q121+3.88)</f>
        <v>65.982</v>
      </c>
      <c r="S121" s="31" t="n">
        <f aca="false">(R121+3.88)</f>
        <v>69.862</v>
      </c>
      <c r="T121" s="31" t="n">
        <f aca="false">(S121+3.88)</f>
        <v>73.742</v>
      </c>
      <c r="U121" s="31" t="n">
        <f aca="false">(T121+3.88)</f>
        <v>77.622</v>
      </c>
      <c r="V121" s="31" t="n">
        <f aca="false">(U121+3.88)</f>
        <v>81.502</v>
      </c>
      <c r="W121" s="31" t="n">
        <f aca="false">(V121+3.88)</f>
        <v>85.382</v>
      </c>
      <c r="X121" s="31" t="n">
        <f aca="false">(W121+3.88)</f>
        <v>89.262</v>
      </c>
      <c r="Y121" s="31" t="n">
        <f aca="false">(X121+3.88)</f>
        <v>93.142</v>
      </c>
      <c r="Z121" s="31" t="n">
        <f aca="false">(Y121+3.88)</f>
        <v>97.022</v>
      </c>
      <c r="AA121" s="31" t="n">
        <f aca="false">(Z121+3.88)</f>
        <v>100.902</v>
      </c>
      <c r="AB121" s="31"/>
      <c r="AC121" s="31"/>
      <c r="AD121" s="31"/>
      <c r="AE121" s="31"/>
      <c r="AF121" s="31"/>
      <c r="AG121" s="31"/>
      <c r="AH121" s="24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</row>
    <row r="122" s="55" customFormat="true" ht="15.95" hidden="false" customHeight="true" outlineLevel="2" collapsed="false">
      <c r="A122" s="90" t="n">
        <v>31</v>
      </c>
      <c r="B122" s="132" t="s">
        <v>122</v>
      </c>
      <c r="C122" s="89" t="s">
        <v>150</v>
      </c>
      <c r="D122" s="90" t="s">
        <v>17</v>
      </c>
      <c r="E122" s="91" t="s">
        <v>18</v>
      </c>
      <c r="F122" s="112" t="s">
        <v>18</v>
      </c>
      <c r="G122" s="93" t="s">
        <v>23</v>
      </c>
      <c r="H122" s="89" t="n">
        <v>0.505</v>
      </c>
      <c r="I122" s="92" t="n">
        <v>1</v>
      </c>
      <c r="J122" s="31" t="n">
        <v>47</v>
      </c>
      <c r="K122" s="245" t="n">
        <f aca="false">(H122*I122*J122)</f>
        <v>23.735</v>
      </c>
      <c r="L122" s="31" t="n">
        <f aca="false">(K122+2.37)</f>
        <v>26.105</v>
      </c>
      <c r="M122" s="31" t="n">
        <f aca="false">(L122+2.37)</f>
        <v>28.475</v>
      </c>
      <c r="N122" s="31" t="n">
        <f aca="false">(M122+2.37)</f>
        <v>30.845</v>
      </c>
      <c r="O122" s="31" t="n">
        <f aca="false">(N122+2.37)</f>
        <v>33.215</v>
      </c>
      <c r="P122" s="31" t="n">
        <f aca="false">(O122+2.37)</f>
        <v>35.585</v>
      </c>
      <c r="Q122" s="31" t="n">
        <f aca="false">(P122+2.37)</f>
        <v>37.955</v>
      </c>
      <c r="R122" s="31" t="n">
        <f aca="false">(Q122+2.37)</f>
        <v>40.325</v>
      </c>
      <c r="S122" s="31" t="n">
        <f aca="false">(R122+2.37)</f>
        <v>42.695</v>
      </c>
      <c r="T122" s="31" t="n">
        <f aca="false">(S122+2.37)</f>
        <v>45.065</v>
      </c>
      <c r="U122" s="31" t="n">
        <f aca="false">(T122+2.37)</f>
        <v>47.435</v>
      </c>
      <c r="V122" s="31" t="n">
        <f aca="false">(U122+2.37)</f>
        <v>49.805</v>
      </c>
      <c r="W122" s="31" t="n">
        <f aca="false">(V122+2.37)</f>
        <v>52.175</v>
      </c>
      <c r="X122" s="31" t="n">
        <f aca="false">(W122+2.37)</f>
        <v>54.545</v>
      </c>
      <c r="Y122" s="31" t="n">
        <f aca="false">(X122+2.37)</f>
        <v>56.915</v>
      </c>
      <c r="Z122" s="31" t="n">
        <f aca="false">(Y122+2.37)</f>
        <v>59.285</v>
      </c>
      <c r="AA122" s="31" t="n">
        <f aca="false">(Z122+2.37)</f>
        <v>61.655</v>
      </c>
      <c r="AB122" s="31"/>
      <c r="AC122" s="31"/>
      <c r="AD122" s="31"/>
      <c r="AE122" s="31"/>
      <c r="AF122" s="31"/>
      <c r="AG122" s="31"/>
      <c r="AH122" s="24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</row>
    <row r="123" s="55" customFormat="true" ht="15.95" hidden="false" customHeight="true" outlineLevel="2" collapsed="false">
      <c r="A123" s="90" t="n">
        <v>32</v>
      </c>
      <c r="B123" s="132" t="s">
        <v>122</v>
      </c>
      <c r="C123" s="89" t="s">
        <v>151</v>
      </c>
      <c r="D123" s="90" t="s">
        <v>17</v>
      </c>
      <c r="E123" s="91" t="s">
        <v>18</v>
      </c>
      <c r="F123" s="112" t="s">
        <v>18</v>
      </c>
      <c r="G123" s="93" t="s">
        <v>23</v>
      </c>
      <c r="H123" s="53" t="n">
        <v>0.61</v>
      </c>
      <c r="I123" s="92" t="n">
        <v>1</v>
      </c>
      <c r="J123" s="31" t="n">
        <v>47</v>
      </c>
      <c r="K123" s="245" t="n">
        <f aca="false">(H123*I123*J123)</f>
        <v>28.67</v>
      </c>
      <c r="L123" s="31" t="n">
        <f aca="false">(K123+2.87)</f>
        <v>31.54</v>
      </c>
      <c r="M123" s="31" t="n">
        <f aca="false">(L123+2.87)</f>
        <v>34.41</v>
      </c>
      <c r="N123" s="31" t="n">
        <f aca="false">(M123+2.87)</f>
        <v>37.28</v>
      </c>
      <c r="O123" s="31" t="n">
        <f aca="false">(N123+2.87)</f>
        <v>40.15</v>
      </c>
      <c r="P123" s="31" t="n">
        <f aca="false">(O123+2.87)</f>
        <v>43.02</v>
      </c>
      <c r="Q123" s="31" t="n">
        <f aca="false">(P123+2.87)</f>
        <v>45.89</v>
      </c>
      <c r="R123" s="31" t="n">
        <f aca="false">(Q123+2.87)</f>
        <v>48.76</v>
      </c>
      <c r="S123" s="31" t="n">
        <f aca="false">(R123+2.87)</f>
        <v>51.63</v>
      </c>
      <c r="T123" s="31" t="n">
        <f aca="false">(S123+2.87)</f>
        <v>54.5</v>
      </c>
      <c r="U123" s="31" t="n">
        <f aca="false">(T123+2.87)</f>
        <v>57.37</v>
      </c>
      <c r="V123" s="31" t="n">
        <f aca="false">(U123+2.87)</f>
        <v>60.24</v>
      </c>
      <c r="W123" s="31" t="n">
        <f aca="false">(V123+2.87)</f>
        <v>63.11</v>
      </c>
      <c r="X123" s="31" t="n">
        <f aca="false">(W123+2.87)</f>
        <v>65.98</v>
      </c>
      <c r="Y123" s="31" t="n">
        <f aca="false">(X123+2.87)</f>
        <v>68.85</v>
      </c>
      <c r="Z123" s="31" t="n">
        <f aca="false">(Y123+2.87)</f>
        <v>71.72</v>
      </c>
      <c r="AA123" s="31" t="n">
        <f aca="false">(Z123+2.87)</f>
        <v>74.59</v>
      </c>
      <c r="AB123" s="31"/>
      <c r="AC123" s="31"/>
      <c r="AD123" s="31"/>
      <c r="AE123" s="31"/>
      <c r="AF123" s="31"/>
      <c r="AG123" s="31"/>
      <c r="AH123" s="24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</row>
    <row r="124" s="55" customFormat="true" ht="15.95" hidden="false" customHeight="true" outlineLevel="2" collapsed="false">
      <c r="A124" s="90" t="n">
        <v>33</v>
      </c>
      <c r="B124" s="132" t="s">
        <v>122</v>
      </c>
      <c r="C124" s="89" t="s">
        <v>152</v>
      </c>
      <c r="D124" s="90" t="s">
        <v>17</v>
      </c>
      <c r="E124" s="91" t="s">
        <v>18</v>
      </c>
      <c r="F124" s="112" t="s">
        <v>18</v>
      </c>
      <c r="G124" s="93" t="s">
        <v>23</v>
      </c>
      <c r="H124" s="89" t="n">
        <v>0.717</v>
      </c>
      <c r="I124" s="92" t="n">
        <v>1</v>
      </c>
      <c r="J124" s="31" t="n">
        <v>47</v>
      </c>
      <c r="K124" s="245" t="n">
        <f aca="false">(H124*I124*J124)</f>
        <v>33.699</v>
      </c>
      <c r="L124" s="31" t="n">
        <f aca="false">(K124+3.37)</f>
        <v>37.069</v>
      </c>
      <c r="M124" s="31" t="n">
        <f aca="false">(L124+3.37)</f>
        <v>40.439</v>
      </c>
      <c r="N124" s="31" t="n">
        <f aca="false">(M124+3.37)</f>
        <v>43.809</v>
      </c>
      <c r="O124" s="31" t="n">
        <f aca="false">(N124+3.37)</f>
        <v>47.179</v>
      </c>
      <c r="P124" s="31" t="n">
        <f aca="false">(O124+3.37)</f>
        <v>50.549</v>
      </c>
      <c r="Q124" s="31" t="n">
        <f aca="false">(P124+3.37)</f>
        <v>53.919</v>
      </c>
      <c r="R124" s="31" t="n">
        <f aca="false">(Q124+3.37)</f>
        <v>57.289</v>
      </c>
      <c r="S124" s="31" t="n">
        <f aca="false">(R124+3.37)</f>
        <v>60.659</v>
      </c>
      <c r="T124" s="31" t="n">
        <f aca="false">(S124+3.37)</f>
        <v>64.029</v>
      </c>
      <c r="U124" s="31" t="n">
        <f aca="false">(T124+3.37)</f>
        <v>67.399</v>
      </c>
      <c r="V124" s="31" t="n">
        <f aca="false">(U124+3.37)</f>
        <v>70.769</v>
      </c>
      <c r="W124" s="31" t="n">
        <f aca="false">(V124+3.37)</f>
        <v>74.139</v>
      </c>
      <c r="X124" s="31" t="n">
        <f aca="false">(W124+3.37)</f>
        <v>77.509</v>
      </c>
      <c r="Y124" s="31" t="n">
        <f aca="false">(X124+3.37)</f>
        <v>80.879</v>
      </c>
      <c r="Z124" s="31" t="n">
        <f aca="false">(Y124+3.37)</f>
        <v>84.249</v>
      </c>
      <c r="AA124" s="31" t="n">
        <f aca="false">(Z124+3.37)</f>
        <v>87.619</v>
      </c>
      <c r="AB124" s="31"/>
      <c r="AC124" s="31"/>
      <c r="AD124" s="31"/>
      <c r="AE124" s="31"/>
      <c r="AF124" s="31"/>
      <c r="AG124" s="31"/>
      <c r="AH124" s="24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</row>
    <row r="125" s="55" customFormat="true" ht="15.95" hidden="false" customHeight="true" outlineLevel="2" collapsed="false">
      <c r="A125" s="90" t="n">
        <v>34</v>
      </c>
      <c r="B125" s="132" t="s">
        <v>122</v>
      </c>
      <c r="C125" s="89" t="s">
        <v>153</v>
      </c>
      <c r="D125" s="90" t="s">
        <v>17</v>
      </c>
      <c r="E125" s="91" t="s">
        <v>18</v>
      </c>
      <c r="F125" s="112" t="s">
        <v>18</v>
      </c>
      <c r="G125" s="93" t="s">
        <v>23</v>
      </c>
      <c r="H125" s="89" t="n">
        <v>0.671</v>
      </c>
      <c r="I125" s="92" t="n">
        <v>1</v>
      </c>
      <c r="J125" s="31" t="n">
        <v>47</v>
      </c>
      <c r="K125" s="245" t="n">
        <f aca="false">(H125*I125*J125)</f>
        <v>31.537</v>
      </c>
      <c r="L125" s="31" t="n">
        <f aca="false">(K125+3.15)</f>
        <v>34.687</v>
      </c>
      <c r="M125" s="31" t="n">
        <f aca="false">(L125+3.15)</f>
        <v>37.837</v>
      </c>
      <c r="N125" s="31" t="n">
        <f aca="false">(M125+3.15)</f>
        <v>40.987</v>
      </c>
      <c r="O125" s="31" t="n">
        <f aca="false">(N125+3.15)</f>
        <v>44.137</v>
      </c>
      <c r="P125" s="31" t="n">
        <f aca="false">(O125+3.15)</f>
        <v>47.287</v>
      </c>
      <c r="Q125" s="31" t="n">
        <f aca="false">(P125+3.15)</f>
        <v>50.437</v>
      </c>
      <c r="R125" s="31" t="n">
        <f aca="false">(Q125+3.15)</f>
        <v>53.587</v>
      </c>
      <c r="S125" s="31" t="n">
        <f aca="false">(R125+3.15)</f>
        <v>56.737</v>
      </c>
      <c r="T125" s="31" t="n">
        <f aca="false">(S125+3.15)</f>
        <v>59.887</v>
      </c>
      <c r="U125" s="31" t="n">
        <f aca="false">(T125+3.15)</f>
        <v>63.037</v>
      </c>
      <c r="V125" s="31" t="n">
        <f aca="false">(U125+3.15)</f>
        <v>66.187</v>
      </c>
      <c r="W125" s="31" t="n">
        <f aca="false">(V125+3.15)</f>
        <v>69.337</v>
      </c>
      <c r="X125" s="31" t="n">
        <f aca="false">(W125+3.15)</f>
        <v>72.487</v>
      </c>
      <c r="Y125" s="31" t="n">
        <f aca="false">(X125+3.15)</f>
        <v>75.637</v>
      </c>
      <c r="Z125" s="31" t="n">
        <f aca="false">(Y125+3.15)</f>
        <v>78.787</v>
      </c>
      <c r="AA125" s="31" t="n">
        <f aca="false">(Z125+3.15)</f>
        <v>81.937</v>
      </c>
      <c r="AB125" s="31"/>
      <c r="AC125" s="31"/>
      <c r="AD125" s="31"/>
      <c r="AE125" s="31"/>
      <c r="AF125" s="31"/>
      <c r="AG125" s="31"/>
      <c r="AH125" s="24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</row>
    <row r="126" s="55" customFormat="true" ht="15.95" hidden="false" customHeight="true" outlineLevel="2" collapsed="false">
      <c r="A126" s="90" t="n">
        <v>35</v>
      </c>
      <c r="B126" s="132" t="s">
        <v>122</v>
      </c>
      <c r="C126" s="89" t="s">
        <v>154</v>
      </c>
      <c r="D126" s="90" t="s">
        <v>17</v>
      </c>
      <c r="E126" s="91" t="s">
        <v>18</v>
      </c>
      <c r="F126" s="112" t="s">
        <v>18</v>
      </c>
      <c r="G126" s="93" t="s">
        <v>23</v>
      </c>
      <c r="H126" s="89" t="n">
        <v>1.182</v>
      </c>
      <c r="I126" s="92" t="n">
        <v>1.2</v>
      </c>
      <c r="J126" s="31" t="n">
        <v>47</v>
      </c>
      <c r="K126" s="245" t="n">
        <f aca="false">(H126*I126*J126)</f>
        <v>66.6648</v>
      </c>
      <c r="L126" s="31" t="n">
        <f aca="false">(K126+6.67)</f>
        <v>73.3348</v>
      </c>
      <c r="M126" s="31" t="n">
        <f aca="false">(L126+6.67)</f>
        <v>80.0048</v>
      </c>
      <c r="N126" s="31" t="n">
        <f aca="false">(M126+6.67)</f>
        <v>86.6748</v>
      </c>
      <c r="O126" s="31" t="n">
        <f aca="false">(N126+6.67)</f>
        <v>93.3448</v>
      </c>
      <c r="P126" s="31" t="n">
        <f aca="false">(O126+6.67)</f>
        <v>100.0148</v>
      </c>
      <c r="Q126" s="31" t="n">
        <f aca="false">(P126+6.67)</f>
        <v>106.6848</v>
      </c>
      <c r="R126" s="31" t="n">
        <f aca="false">(Q126+6.67)</f>
        <v>113.3548</v>
      </c>
      <c r="S126" s="31" t="n">
        <f aca="false">(R126+6.67)</f>
        <v>120.0248</v>
      </c>
      <c r="T126" s="31" t="n">
        <f aca="false">(S126+6.67)</f>
        <v>126.6948</v>
      </c>
      <c r="U126" s="31" t="n">
        <f aca="false">(T126+6.67)</f>
        <v>133.3648</v>
      </c>
      <c r="V126" s="31" t="n">
        <f aca="false">(U126+6.67)</f>
        <v>140.0348</v>
      </c>
      <c r="W126" s="31" t="n">
        <f aca="false">(V126+6.67)</f>
        <v>146.7048</v>
      </c>
      <c r="X126" s="31" t="n">
        <f aca="false">(W126+6.67)</f>
        <v>153.3748</v>
      </c>
      <c r="Y126" s="31" t="n">
        <f aca="false">(X126+6.67)</f>
        <v>160.0448</v>
      </c>
      <c r="Z126" s="31" t="n">
        <f aca="false">(Y126+6.67)</f>
        <v>166.7148</v>
      </c>
      <c r="AA126" s="31" t="n">
        <f aca="false">(Z126+6.67)</f>
        <v>173.3848</v>
      </c>
      <c r="AB126" s="31"/>
      <c r="AC126" s="31"/>
      <c r="AD126" s="31"/>
      <c r="AE126" s="31"/>
      <c r="AF126" s="31"/>
      <c r="AG126" s="31"/>
      <c r="AH126" s="24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</row>
    <row r="127" s="55" customFormat="true" ht="15.95" hidden="false" customHeight="true" outlineLevel="2" collapsed="false">
      <c r="A127" s="90" t="n">
        <v>36</v>
      </c>
      <c r="B127" s="132" t="s">
        <v>122</v>
      </c>
      <c r="C127" s="89" t="s">
        <v>155</v>
      </c>
      <c r="D127" s="90" t="s">
        <v>17</v>
      </c>
      <c r="E127" s="91" t="s">
        <v>18</v>
      </c>
      <c r="F127" s="112" t="s">
        <v>18</v>
      </c>
      <c r="G127" s="93" t="s">
        <v>23</v>
      </c>
      <c r="H127" s="89" t="n">
        <v>0.729</v>
      </c>
      <c r="I127" s="92" t="n">
        <v>1</v>
      </c>
      <c r="J127" s="31" t="n">
        <v>47</v>
      </c>
      <c r="K127" s="245" t="n">
        <f aca="false">(H127*I127*J127)</f>
        <v>34.263</v>
      </c>
      <c r="L127" s="31" t="n">
        <f aca="false">(K127+3.43)</f>
        <v>37.693</v>
      </c>
      <c r="M127" s="31" t="n">
        <f aca="false">(L127+3.43)</f>
        <v>41.123</v>
      </c>
      <c r="N127" s="31" t="n">
        <f aca="false">(M127+3.43)</f>
        <v>44.553</v>
      </c>
      <c r="O127" s="31" t="n">
        <f aca="false">(N127+3.43)</f>
        <v>47.983</v>
      </c>
      <c r="P127" s="31" t="n">
        <f aca="false">(O127+3.43)</f>
        <v>51.413</v>
      </c>
      <c r="Q127" s="31" t="n">
        <f aca="false">(P127+3.43)</f>
        <v>54.843</v>
      </c>
      <c r="R127" s="31" t="n">
        <f aca="false">(Q127+3.43)</f>
        <v>58.273</v>
      </c>
      <c r="S127" s="31" t="n">
        <f aca="false">(R127+3.43)</f>
        <v>61.703</v>
      </c>
      <c r="T127" s="31" t="n">
        <f aca="false">(S127+3.43)</f>
        <v>65.133</v>
      </c>
      <c r="U127" s="31" t="n">
        <f aca="false">(T127+3.43)</f>
        <v>68.563</v>
      </c>
      <c r="V127" s="31" t="n">
        <f aca="false">(U127+3.43)</f>
        <v>71.993</v>
      </c>
      <c r="W127" s="31" t="n">
        <f aca="false">(V127+3.43)</f>
        <v>75.423</v>
      </c>
      <c r="X127" s="31" t="n">
        <f aca="false">(W127+3.43)</f>
        <v>78.853</v>
      </c>
      <c r="Y127" s="31" t="n">
        <f aca="false">(X127+3.43)</f>
        <v>82.283</v>
      </c>
      <c r="Z127" s="31" t="n">
        <f aca="false">(Y127+3.43)</f>
        <v>85.713</v>
      </c>
      <c r="AA127" s="31" t="n">
        <f aca="false">(Z127+3.43)</f>
        <v>89.143</v>
      </c>
      <c r="AB127" s="31"/>
      <c r="AC127" s="31"/>
      <c r="AD127" s="31"/>
      <c r="AE127" s="31"/>
      <c r="AF127" s="31"/>
      <c r="AG127" s="31"/>
      <c r="AH127" s="24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</row>
    <row r="128" s="55" customFormat="true" ht="15.95" hidden="false" customHeight="true" outlineLevel="2" collapsed="false">
      <c r="A128" s="90" t="n">
        <v>37</v>
      </c>
      <c r="B128" s="132" t="s">
        <v>122</v>
      </c>
      <c r="C128" s="89" t="s">
        <v>156</v>
      </c>
      <c r="D128" s="90" t="s">
        <v>17</v>
      </c>
      <c r="E128" s="91" t="s">
        <v>18</v>
      </c>
      <c r="F128" s="112" t="s">
        <v>18</v>
      </c>
      <c r="G128" s="93" t="s">
        <v>23</v>
      </c>
      <c r="H128" s="89" t="n">
        <v>0.527</v>
      </c>
      <c r="I128" s="92" t="n">
        <v>1</v>
      </c>
      <c r="J128" s="31" t="n">
        <v>47</v>
      </c>
      <c r="K128" s="245" t="n">
        <f aca="false">(H128*I128*J128)</f>
        <v>24.769</v>
      </c>
      <c r="L128" s="31" t="n">
        <f aca="false">(K128+2.48)</f>
        <v>27.249</v>
      </c>
      <c r="M128" s="31" t="n">
        <f aca="false">(L128+2.48)</f>
        <v>29.729</v>
      </c>
      <c r="N128" s="31" t="n">
        <f aca="false">(M128+2.48)</f>
        <v>32.209</v>
      </c>
      <c r="O128" s="31" t="n">
        <f aca="false">(N128+2.48)</f>
        <v>34.689</v>
      </c>
      <c r="P128" s="31" t="n">
        <f aca="false">(O128+2.48)</f>
        <v>37.169</v>
      </c>
      <c r="Q128" s="31" t="n">
        <f aca="false">(P128+2.48)</f>
        <v>39.649</v>
      </c>
      <c r="R128" s="31" t="n">
        <f aca="false">(Q128+2.48)</f>
        <v>42.129</v>
      </c>
      <c r="S128" s="31" t="n">
        <f aca="false">(R128+2.48)</f>
        <v>44.609</v>
      </c>
      <c r="T128" s="31" t="n">
        <f aca="false">(S128+2.48)</f>
        <v>47.089</v>
      </c>
      <c r="U128" s="31" t="n">
        <f aca="false">(T128+2.48)</f>
        <v>49.569</v>
      </c>
      <c r="V128" s="31" t="n">
        <f aca="false">(U128+2.48)</f>
        <v>52.049</v>
      </c>
      <c r="W128" s="31" t="n">
        <f aca="false">(V128+2.48)</f>
        <v>54.529</v>
      </c>
      <c r="X128" s="31" t="n">
        <f aca="false">(W128+2.48)</f>
        <v>57.009</v>
      </c>
      <c r="Y128" s="31" t="n">
        <f aca="false">(X128+2.48)</f>
        <v>59.489</v>
      </c>
      <c r="Z128" s="31" t="n">
        <f aca="false">(Y128+2.48)</f>
        <v>61.969</v>
      </c>
      <c r="AA128" s="31" t="n">
        <f aca="false">(Z128+2.48)</f>
        <v>64.449</v>
      </c>
      <c r="AB128" s="31"/>
      <c r="AC128" s="31"/>
      <c r="AD128" s="31"/>
      <c r="AE128" s="31"/>
      <c r="AF128" s="31"/>
      <c r="AG128" s="31"/>
      <c r="AH128" s="24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</row>
    <row r="129" s="55" customFormat="true" ht="15.95" hidden="false" customHeight="true" outlineLevel="2" collapsed="false">
      <c r="A129" s="90" t="n">
        <v>38</v>
      </c>
      <c r="B129" s="132" t="s">
        <v>122</v>
      </c>
      <c r="C129" s="89" t="s">
        <v>157</v>
      </c>
      <c r="D129" s="90" t="s">
        <v>17</v>
      </c>
      <c r="E129" s="91" t="s">
        <v>18</v>
      </c>
      <c r="F129" s="112" t="s">
        <v>18</v>
      </c>
      <c r="G129" s="93" t="s">
        <v>23</v>
      </c>
      <c r="H129" s="89" t="n">
        <v>1.795</v>
      </c>
      <c r="I129" s="92" t="n">
        <v>1.2</v>
      </c>
      <c r="J129" s="31" t="n">
        <v>47</v>
      </c>
      <c r="K129" s="245" t="n">
        <f aca="false">(H129*I129*J129)</f>
        <v>101.238</v>
      </c>
      <c r="L129" s="31" t="n">
        <f aca="false">(K129+10.12)</f>
        <v>111.358</v>
      </c>
      <c r="M129" s="31" t="n">
        <f aca="false">(L129+10.12)</f>
        <v>121.478</v>
      </c>
      <c r="N129" s="31" t="n">
        <f aca="false">(M129+10.12)</f>
        <v>131.598</v>
      </c>
      <c r="O129" s="31" t="n">
        <f aca="false">(N129+10.12)</f>
        <v>141.718</v>
      </c>
      <c r="P129" s="31" t="n">
        <f aca="false">(O129+10.12)</f>
        <v>151.838</v>
      </c>
      <c r="Q129" s="31" t="n">
        <f aca="false">(P129+10.12)</f>
        <v>161.958</v>
      </c>
      <c r="R129" s="31" t="n">
        <f aca="false">(Q129+10.12)</f>
        <v>172.078</v>
      </c>
      <c r="S129" s="31" t="n">
        <f aca="false">(R129+10.12)</f>
        <v>182.198</v>
      </c>
      <c r="T129" s="31" t="n">
        <f aca="false">(S129+10.12)</f>
        <v>192.318</v>
      </c>
      <c r="U129" s="31" t="n">
        <f aca="false">(T129+10.12)</f>
        <v>202.438</v>
      </c>
      <c r="V129" s="31" t="n">
        <f aca="false">(U129+10.12)</f>
        <v>212.558</v>
      </c>
      <c r="W129" s="31" t="n">
        <f aca="false">(V129+10.12)</f>
        <v>222.678</v>
      </c>
      <c r="X129" s="31" t="n">
        <f aca="false">(W129+10.12)</f>
        <v>232.798</v>
      </c>
      <c r="Y129" s="31" t="n">
        <f aca="false">(X129+10.12)</f>
        <v>242.918</v>
      </c>
      <c r="Z129" s="31" t="n">
        <f aca="false">(Y129+10.12)</f>
        <v>253.038</v>
      </c>
      <c r="AA129" s="31" t="n">
        <f aca="false">(Z129+10.12)</f>
        <v>263.158</v>
      </c>
      <c r="AB129" s="31"/>
      <c r="AC129" s="31"/>
      <c r="AD129" s="31"/>
      <c r="AE129" s="31"/>
      <c r="AF129" s="31"/>
      <c r="AG129" s="31"/>
      <c r="AH129" s="24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</row>
    <row r="130" s="55" customFormat="true" ht="15.95" hidden="false" customHeight="true" outlineLevel="2" collapsed="false">
      <c r="A130" s="90" t="n">
        <v>39</v>
      </c>
      <c r="B130" s="132" t="s">
        <v>122</v>
      </c>
      <c r="C130" s="89" t="s">
        <v>158</v>
      </c>
      <c r="D130" s="90" t="s">
        <v>17</v>
      </c>
      <c r="E130" s="91" t="s">
        <v>18</v>
      </c>
      <c r="F130" s="112" t="s">
        <v>18</v>
      </c>
      <c r="G130" s="93" t="s">
        <v>23</v>
      </c>
      <c r="H130" s="89" t="n">
        <v>1.019</v>
      </c>
      <c r="I130" s="92" t="n">
        <v>1.2</v>
      </c>
      <c r="J130" s="31" t="n">
        <v>47</v>
      </c>
      <c r="K130" s="245" t="n">
        <f aca="false">(H130*I130*J130)</f>
        <v>57.4716</v>
      </c>
      <c r="L130" s="31" t="n">
        <f aca="false">(K130+5.75)</f>
        <v>63.2216</v>
      </c>
      <c r="M130" s="31" t="n">
        <f aca="false">(L130+5.75)</f>
        <v>68.9716</v>
      </c>
      <c r="N130" s="31" t="n">
        <f aca="false">(M130+5.75)</f>
        <v>74.7216</v>
      </c>
      <c r="O130" s="31" t="n">
        <f aca="false">(N130+5.75)</f>
        <v>80.4716</v>
      </c>
      <c r="P130" s="31" t="n">
        <f aca="false">(O130+5.75)</f>
        <v>86.2216</v>
      </c>
      <c r="Q130" s="31" t="n">
        <f aca="false">(P130+5.75)</f>
        <v>91.9716</v>
      </c>
      <c r="R130" s="31" t="n">
        <f aca="false">(Q130+5.75)</f>
        <v>97.7216</v>
      </c>
      <c r="S130" s="31" t="n">
        <f aca="false">(R130+5.75)</f>
        <v>103.4716</v>
      </c>
      <c r="T130" s="31" t="n">
        <f aca="false">(S130+5.75)</f>
        <v>109.2216</v>
      </c>
      <c r="U130" s="31" t="n">
        <f aca="false">(T130+5.75)</f>
        <v>114.9716</v>
      </c>
      <c r="V130" s="31" t="n">
        <f aca="false">(U130+5.75)</f>
        <v>120.7216</v>
      </c>
      <c r="W130" s="31" t="n">
        <f aca="false">(V130+5.75)</f>
        <v>126.4716</v>
      </c>
      <c r="X130" s="31" t="n">
        <f aca="false">(W130+5.75)</f>
        <v>132.2216</v>
      </c>
      <c r="Y130" s="31" t="n">
        <f aca="false">(X130+5.75)</f>
        <v>137.9716</v>
      </c>
      <c r="Z130" s="31" t="n">
        <f aca="false">(Y130+5.75)</f>
        <v>143.7216</v>
      </c>
      <c r="AA130" s="31" t="n">
        <f aca="false">(Z130+5.75)</f>
        <v>149.4716</v>
      </c>
      <c r="AB130" s="31"/>
      <c r="AC130" s="31"/>
      <c r="AD130" s="31"/>
      <c r="AE130" s="31"/>
      <c r="AF130" s="31"/>
      <c r="AG130" s="31"/>
      <c r="AH130" s="24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</row>
    <row r="131" s="55" customFormat="true" ht="15.95" hidden="false" customHeight="true" outlineLevel="2" collapsed="false">
      <c r="A131" s="90" t="n">
        <v>40</v>
      </c>
      <c r="B131" s="132" t="s">
        <v>122</v>
      </c>
      <c r="C131" s="89" t="s">
        <v>159</v>
      </c>
      <c r="D131" s="90" t="s">
        <v>17</v>
      </c>
      <c r="E131" s="91" t="s">
        <v>18</v>
      </c>
      <c r="F131" s="112" t="s">
        <v>18</v>
      </c>
      <c r="G131" s="93" t="s">
        <v>23</v>
      </c>
      <c r="H131" s="89" t="n">
        <v>1.107</v>
      </c>
      <c r="I131" s="92" t="n">
        <v>1.2</v>
      </c>
      <c r="J131" s="31" t="n">
        <v>47</v>
      </c>
      <c r="K131" s="245" t="n">
        <f aca="false">(H131*I131*J131)</f>
        <v>62.4348</v>
      </c>
      <c r="L131" s="31" t="n">
        <f aca="false">(K131+6.24)</f>
        <v>68.6748</v>
      </c>
      <c r="M131" s="31" t="n">
        <f aca="false">(L131+6.24)</f>
        <v>74.9148</v>
      </c>
      <c r="N131" s="31" t="n">
        <f aca="false">(M131+6.24)</f>
        <v>81.1548</v>
      </c>
      <c r="O131" s="31" t="n">
        <f aca="false">(N131+6.24)</f>
        <v>87.3948</v>
      </c>
      <c r="P131" s="31" t="n">
        <f aca="false">(O131+6.24)</f>
        <v>93.6348</v>
      </c>
      <c r="Q131" s="31" t="n">
        <f aca="false">(P131+6.24)</f>
        <v>99.8748</v>
      </c>
      <c r="R131" s="31" t="n">
        <f aca="false">(Q131+6.24)</f>
        <v>106.1148</v>
      </c>
      <c r="S131" s="31" t="n">
        <f aca="false">(R131+6.24)</f>
        <v>112.3548</v>
      </c>
      <c r="T131" s="31" t="n">
        <f aca="false">(S131+6.24)</f>
        <v>118.5948</v>
      </c>
      <c r="U131" s="31" t="n">
        <f aca="false">(T131+6.24)</f>
        <v>124.8348</v>
      </c>
      <c r="V131" s="31" t="n">
        <f aca="false">(U131+6.24)</f>
        <v>131.0748</v>
      </c>
      <c r="W131" s="31" t="n">
        <f aca="false">(V131+6.24)</f>
        <v>137.3148</v>
      </c>
      <c r="X131" s="31" t="n">
        <f aca="false">(W131+6.24)</f>
        <v>143.5548</v>
      </c>
      <c r="Y131" s="31" t="n">
        <f aca="false">(X131+6.24)</f>
        <v>149.7948</v>
      </c>
      <c r="Z131" s="31" t="n">
        <f aca="false">(Y131+6.24)</f>
        <v>156.0348</v>
      </c>
      <c r="AA131" s="31" t="n">
        <f aca="false">(Z131+6.24)</f>
        <v>162.2748</v>
      </c>
      <c r="AB131" s="31"/>
      <c r="AC131" s="31"/>
      <c r="AD131" s="31"/>
      <c r="AE131" s="31"/>
      <c r="AF131" s="31"/>
      <c r="AG131" s="31"/>
      <c r="AH131" s="24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</row>
    <row r="132" s="55" customFormat="true" ht="15.95" hidden="false" customHeight="true" outlineLevel="2" collapsed="false">
      <c r="A132" s="90" t="n">
        <v>41</v>
      </c>
      <c r="B132" s="132" t="s">
        <v>122</v>
      </c>
      <c r="C132" s="89" t="s">
        <v>160</v>
      </c>
      <c r="D132" s="90" t="s">
        <v>17</v>
      </c>
      <c r="E132" s="91" t="s">
        <v>18</v>
      </c>
      <c r="F132" s="112" t="s">
        <v>18</v>
      </c>
      <c r="G132" s="93" t="s">
        <v>23</v>
      </c>
      <c r="H132" s="89" t="n">
        <v>0.748</v>
      </c>
      <c r="I132" s="92" t="n">
        <v>1</v>
      </c>
      <c r="J132" s="31" t="n">
        <v>47</v>
      </c>
      <c r="K132" s="245" t="n">
        <f aca="false">(H132*I132*J132)</f>
        <v>35.156</v>
      </c>
      <c r="L132" s="31" t="n">
        <f aca="false">(K132+3.52)</f>
        <v>38.676</v>
      </c>
      <c r="M132" s="31" t="n">
        <f aca="false">(L132+3.52)</f>
        <v>42.196</v>
      </c>
      <c r="N132" s="31" t="n">
        <f aca="false">(M132+3.52)</f>
        <v>45.716</v>
      </c>
      <c r="O132" s="31" t="n">
        <f aca="false">(N132+3.52)</f>
        <v>49.236</v>
      </c>
      <c r="P132" s="31" t="n">
        <f aca="false">(O132+3.52)</f>
        <v>52.756</v>
      </c>
      <c r="Q132" s="31" t="n">
        <f aca="false">(P132+3.52)</f>
        <v>56.276</v>
      </c>
      <c r="R132" s="31" t="n">
        <f aca="false">(Q132+3.52)</f>
        <v>59.796</v>
      </c>
      <c r="S132" s="31" t="n">
        <f aca="false">(R132+3.52)</f>
        <v>63.316</v>
      </c>
      <c r="T132" s="31" t="n">
        <f aca="false">(S132+3.52)</f>
        <v>66.836</v>
      </c>
      <c r="U132" s="31" t="n">
        <f aca="false">(T132+3.52)</f>
        <v>70.356</v>
      </c>
      <c r="V132" s="31" t="n">
        <f aca="false">(U132+3.52)</f>
        <v>73.876</v>
      </c>
      <c r="W132" s="31" t="n">
        <f aca="false">(V132+3.52)</f>
        <v>77.396</v>
      </c>
      <c r="X132" s="31" t="n">
        <f aca="false">(W132+3.52)</f>
        <v>80.916</v>
      </c>
      <c r="Y132" s="31" t="n">
        <f aca="false">(X132+3.52)</f>
        <v>84.436</v>
      </c>
      <c r="Z132" s="31" t="n">
        <f aca="false">(Y132+3.52)</f>
        <v>87.956</v>
      </c>
      <c r="AA132" s="31" t="n">
        <f aca="false">(Z132+3.52)</f>
        <v>91.476</v>
      </c>
      <c r="AB132" s="31"/>
      <c r="AC132" s="31"/>
      <c r="AD132" s="31"/>
      <c r="AE132" s="31"/>
      <c r="AF132" s="31"/>
      <c r="AG132" s="31"/>
      <c r="AH132" s="24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</row>
    <row r="133" s="55" customFormat="true" ht="15.95" hidden="false" customHeight="true" outlineLevel="2" collapsed="false">
      <c r="A133" s="90" t="n">
        <v>42</v>
      </c>
      <c r="B133" s="132" t="s">
        <v>122</v>
      </c>
      <c r="C133" s="89" t="s">
        <v>161</v>
      </c>
      <c r="D133" s="90" t="s">
        <v>17</v>
      </c>
      <c r="E133" s="91" t="s">
        <v>18</v>
      </c>
      <c r="F133" s="112" t="s">
        <v>18</v>
      </c>
      <c r="G133" s="93" t="s">
        <v>23</v>
      </c>
      <c r="H133" s="89" t="n">
        <v>0.979</v>
      </c>
      <c r="I133" s="92" t="n">
        <v>1</v>
      </c>
      <c r="J133" s="31" t="n">
        <v>47</v>
      </c>
      <c r="K133" s="245" t="n">
        <f aca="false">(H133*I133*J133)</f>
        <v>46.013</v>
      </c>
      <c r="L133" s="31" t="n">
        <f aca="false">(K133+4.6)</f>
        <v>50.613</v>
      </c>
      <c r="M133" s="31" t="n">
        <f aca="false">(L133+4.6)</f>
        <v>55.213</v>
      </c>
      <c r="N133" s="31" t="n">
        <f aca="false">(M133+4.6)</f>
        <v>59.813</v>
      </c>
      <c r="O133" s="31" t="n">
        <f aca="false">(N133+4.6)</f>
        <v>64.413</v>
      </c>
      <c r="P133" s="31" t="n">
        <f aca="false">(O133+4.6)</f>
        <v>69.013</v>
      </c>
      <c r="Q133" s="31" t="n">
        <f aca="false">(P133+4.6)</f>
        <v>73.613</v>
      </c>
      <c r="R133" s="31" t="n">
        <f aca="false">(Q133+4.6)</f>
        <v>78.213</v>
      </c>
      <c r="S133" s="31" t="n">
        <f aca="false">(R133+4.6)</f>
        <v>82.813</v>
      </c>
      <c r="T133" s="31" t="n">
        <f aca="false">(S133+4.6)</f>
        <v>87.413</v>
      </c>
      <c r="U133" s="31" t="n">
        <f aca="false">(T133+4.6)</f>
        <v>92.013</v>
      </c>
      <c r="V133" s="31" t="n">
        <f aca="false">(U133+4.6)</f>
        <v>96.613</v>
      </c>
      <c r="W133" s="31" t="n">
        <f aca="false">(V133+4.6)</f>
        <v>101.213</v>
      </c>
      <c r="X133" s="31" t="n">
        <f aca="false">(W133+4.6)</f>
        <v>105.813</v>
      </c>
      <c r="Y133" s="31" t="n">
        <f aca="false">(X133+4.6)</f>
        <v>110.413</v>
      </c>
      <c r="Z133" s="31" t="n">
        <f aca="false">(Y133+4.6)</f>
        <v>115.013</v>
      </c>
      <c r="AA133" s="31" t="n">
        <f aca="false">(Z133+4.6)</f>
        <v>119.613</v>
      </c>
      <c r="AB133" s="31"/>
      <c r="AC133" s="31"/>
      <c r="AD133" s="31"/>
      <c r="AE133" s="31"/>
      <c r="AF133" s="31"/>
      <c r="AG133" s="31"/>
      <c r="AH133" s="24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</row>
    <row r="134" s="55" customFormat="true" ht="15.95" hidden="false" customHeight="true" outlineLevel="2" collapsed="false">
      <c r="A134" s="90" t="n">
        <v>43</v>
      </c>
      <c r="B134" s="132" t="s">
        <v>122</v>
      </c>
      <c r="C134" s="89" t="s">
        <v>162</v>
      </c>
      <c r="D134" s="90" t="s">
        <v>17</v>
      </c>
      <c r="E134" s="91" t="s">
        <v>18</v>
      </c>
      <c r="F134" s="112" t="s">
        <v>18</v>
      </c>
      <c r="G134" s="93" t="s">
        <v>23</v>
      </c>
      <c r="H134" s="89" t="n">
        <v>0.701</v>
      </c>
      <c r="I134" s="92" t="n">
        <v>1</v>
      </c>
      <c r="J134" s="31" t="n">
        <v>47</v>
      </c>
      <c r="K134" s="245" t="n">
        <f aca="false">(H134*I134*J134)</f>
        <v>32.947</v>
      </c>
      <c r="L134" s="31" t="n">
        <f aca="false">(K134+3.3)</f>
        <v>36.247</v>
      </c>
      <c r="M134" s="31" t="n">
        <f aca="false">(L134+3.3)</f>
        <v>39.547</v>
      </c>
      <c r="N134" s="31" t="n">
        <f aca="false">(M134+3.3)</f>
        <v>42.847</v>
      </c>
      <c r="O134" s="31" t="n">
        <f aca="false">(N134+3.3)</f>
        <v>46.147</v>
      </c>
      <c r="P134" s="31" t="n">
        <f aca="false">(O134+3.3)</f>
        <v>49.447</v>
      </c>
      <c r="Q134" s="31" t="n">
        <f aca="false">(P134+3.3)</f>
        <v>52.747</v>
      </c>
      <c r="R134" s="31" t="n">
        <f aca="false">(Q134+3.3)</f>
        <v>56.047</v>
      </c>
      <c r="S134" s="31" t="n">
        <f aca="false">(R134+3.3)</f>
        <v>59.347</v>
      </c>
      <c r="T134" s="31" t="n">
        <f aca="false">(S134+3.3)</f>
        <v>62.647</v>
      </c>
      <c r="U134" s="31" t="n">
        <f aca="false">(T134+3.3)</f>
        <v>65.947</v>
      </c>
      <c r="V134" s="31" t="n">
        <f aca="false">(U134+3.3)</f>
        <v>69.247</v>
      </c>
      <c r="W134" s="31" t="n">
        <f aca="false">(V134+3.3)</f>
        <v>72.547</v>
      </c>
      <c r="X134" s="31" t="n">
        <f aca="false">(W134+3.3)</f>
        <v>75.847</v>
      </c>
      <c r="Y134" s="31" t="n">
        <f aca="false">(X134+3.3)</f>
        <v>79.147</v>
      </c>
      <c r="Z134" s="31" t="n">
        <f aca="false">(Y134+3.3)</f>
        <v>82.447</v>
      </c>
      <c r="AA134" s="31" t="n">
        <f aca="false">(Z134+3.3)</f>
        <v>85.747</v>
      </c>
      <c r="AB134" s="31"/>
      <c r="AC134" s="31"/>
      <c r="AD134" s="31"/>
      <c r="AE134" s="31"/>
      <c r="AF134" s="31"/>
      <c r="AG134" s="31"/>
      <c r="AH134" s="24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</row>
    <row r="135" s="55" customFormat="true" ht="15.95" hidden="false" customHeight="true" outlineLevel="2" collapsed="false">
      <c r="A135" s="90" t="n">
        <v>44</v>
      </c>
      <c r="B135" s="132" t="s">
        <v>122</v>
      </c>
      <c r="C135" s="89" t="s">
        <v>163</v>
      </c>
      <c r="D135" s="90" t="s">
        <v>17</v>
      </c>
      <c r="E135" s="91" t="s">
        <v>18</v>
      </c>
      <c r="F135" s="112" t="s">
        <v>18</v>
      </c>
      <c r="G135" s="93" t="s">
        <v>23</v>
      </c>
      <c r="H135" s="89" t="n">
        <v>0.622</v>
      </c>
      <c r="I135" s="92" t="n">
        <v>1</v>
      </c>
      <c r="J135" s="31" t="n">
        <v>47</v>
      </c>
      <c r="K135" s="245" t="n">
        <f aca="false">(H135*I135*J135)</f>
        <v>29.234</v>
      </c>
      <c r="L135" s="31" t="n">
        <f aca="false">(K135+2.92)</f>
        <v>32.154</v>
      </c>
      <c r="M135" s="31" t="n">
        <f aca="false">(L135+2.92)</f>
        <v>35.074</v>
      </c>
      <c r="N135" s="31" t="n">
        <f aca="false">(M135+2.92)</f>
        <v>37.994</v>
      </c>
      <c r="O135" s="31" t="n">
        <f aca="false">(N135+2.92)</f>
        <v>40.914</v>
      </c>
      <c r="P135" s="31" t="n">
        <f aca="false">(O135+2.92)</f>
        <v>43.834</v>
      </c>
      <c r="Q135" s="31" t="n">
        <f aca="false">(P135+2.92)</f>
        <v>46.754</v>
      </c>
      <c r="R135" s="31" t="n">
        <f aca="false">(Q135+2.92)</f>
        <v>49.674</v>
      </c>
      <c r="S135" s="31" t="n">
        <f aca="false">(R135+2.92)</f>
        <v>52.594</v>
      </c>
      <c r="T135" s="31" t="n">
        <f aca="false">(S135+2.92)</f>
        <v>55.514</v>
      </c>
      <c r="U135" s="31" t="n">
        <f aca="false">(T135+2.92)</f>
        <v>58.434</v>
      </c>
      <c r="V135" s="31" t="n">
        <f aca="false">(U135+2.92)</f>
        <v>61.354</v>
      </c>
      <c r="W135" s="31" t="n">
        <f aca="false">(V135+2.92)</f>
        <v>64.274</v>
      </c>
      <c r="X135" s="31" t="n">
        <f aca="false">(W135+2.92)</f>
        <v>67.194</v>
      </c>
      <c r="Y135" s="31" t="n">
        <f aca="false">(X135+2.92)</f>
        <v>70.114</v>
      </c>
      <c r="Z135" s="31" t="n">
        <f aca="false">(Y135+2.92)</f>
        <v>73.034</v>
      </c>
      <c r="AA135" s="31" t="n">
        <f aca="false">(Z135+2.92)</f>
        <v>75.954</v>
      </c>
      <c r="AB135" s="31"/>
      <c r="AC135" s="31"/>
      <c r="AD135" s="31"/>
      <c r="AE135" s="31"/>
      <c r="AF135" s="31"/>
      <c r="AG135" s="31"/>
      <c r="AH135" s="24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</row>
    <row r="136" s="55" customFormat="true" ht="15.95" hidden="false" customHeight="true" outlineLevel="2" collapsed="false">
      <c r="A136" s="90" t="n">
        <v>45</v>
      </c>
      <c r="B136" s="132" t="s">
        <v>122</v>
      </c>
      <c r="C136" s="89" t="s">
        <v>164</v>
      </c>
      <c r="D136" s="90" t="s">
        <v>17</v>
      </c>
      <c r="E136" s="91" t="s">
        <v>18</v>
      </c>
      <c r="F136" s="112" t="s">
        <v>18</v>
      </c>
      <c r="G136" s="93" t="s">
        <v>23</v>
      </c>
      <c r="H136" s="89" t="n">
        <v>0.839</v>
      </c>
      <c r="I136" s="92" t="n">
        <v>1</v>
      </c>
      <c r="J136" s="31" t="n">
        <v>47</v>
      </c>
      <c r="K136" s="245" t="n">
        <f aca="false">(H136*I136*J136)</f>
        <v>39.433</v>
      </c>
      <c r="L136" s="31" t="n">
        <f aca="false">(K136+3.94)</f>
        <v>43.373</v>
      </c>
      <c r="M136" s="31" t="n">
        <f aca="false">(L136+3.94)</f>
        <v>47.313</v>
      </c>
      <c r="N136" s="31" t="n">
        <f aca="false">(M136+3.94)</f>
        <v>51.253</v>
      </c>
      <c r="O136" s="31" t="n">
        <f aca="false">(N136+3.94)</f>
        <v>55.193</v>
      </c>
      <c r="P136" s="31" t="n">
        <f aca="false">(O136+3.94)</f>
        <v>59.133</v>
      </c>
      <c r="Q136" s="31" t="n">
        <f aca="false">(P136+3.94)</f>
        <v>63.073</v>
      </c>
      <c r="R136" s="31" t="n">
        <f aca="false">(Q136+3.94)</f>
        <v>67.013</v>
      </c>
      <c r="S136" s="31" t="n">
        <f aca="false">(R136+3.94)</f>
        <v>70.953</v>
      </c>
      <c r="T136" s="31" t="n">
        <f aca="false">(S136+3.94)</f>
        <v>74.893</v>
      </c>
      <c r="U136" s="31" t="n">
        <f aca="false">(T136+3.94)</f>
        <v>78.833</v>
      </c>
      <c r="V136" s="31" t="n">
        <f aca="false">(U136+3.94)</f>
        <v>82.773</v>
      </c>
      <c r="W136" s="31" t="n">
        <f aca="false">(V136+3.94)</f>
        <v>86.713</v>
      </c>
      <c r="X136" s="31" t="n">
        <f aca="false">(W136+3.94)</f>
        <v>90.653</v>
      </c>
      <c r="Y136" s="31" t="n">
        <f aca="false">(X136+3.94)</f>
        <v>94.593</v>
      </c>
      <c r="Z136" s="31" t="n">
        <f aca="false">(Y136+3.94)</f>
        <v>98.533</v>
      </c>
      <c r="AA136" s="31" t="n">
        <f aca="false">(Z136+3.94)</f>
        <v>102.473</v>
      </c>
      <c r="AB136" s="31"/>
      <c r="AC136" s="31"/>
      <c r="AD136" s="31"/>
      <c r="AE136" s="31"/>
      <c r="AF136" s="31"/>
      <c r="AG136" s="31"/>
      <c r="AH136" s="24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</row>
    <row r="137" s="55" customFormat="true" ht="15.95" hidden="false" customHeight="true" outlineLevel="2" collapsed="false">
      <c r="A137" s="90" t="n">
        <v>46</v>
      </c>
      <c r="B137" s="132" t="s">
        <v>122</v>
      </c>
      <c r="C137" s="89" t="s">
        <v>165</v>
      </c>
      <c r="D137" s="90" t="s">
        <v>17</v>
      </c>
      <c r="E137" s="91" t="s">
        <v>18</v>
      </c>
      <c r="F137" s="112" t="s">
        <v>18</v>
      </c>
      <c r="G137" s="93" t="s">
        <v>23</v>
      </c>
      <c r="H137" s="89" t="n">
        <v>0.898</v>
      </c>
      <c r="I137" s="92" t="n">
        <v>1</v>
      </c>
      <c r="J137" s="31" t="n">
        <v>47</v>
      </c>
      <c r="K137" s="245" t="n">
        <f aca="false">(H137*I137*J137)</f>
        <v>42.206</v>
      </c>
      <c r="L137" s="31" t="n">
        <f aca="false">(K137+4.22)</f>
        <v>46.426</v>
      </c>
      <c r="M137" s="31" t="n">
        <f aca="false">(L137+4.22)</f>
        <v>50.646</v>
      </c>
      <c r="N137" s="31" t="n">
        <f aca="false">(M137+4.22)</f>
        <v>54.866</v>
      </c>
      <c r="O137" s="31" t="n">
        <f aca="false">(N137+4.22)</f>
        <v>59.086</v>
      </c>
      <c r="P137" s="31" t="n">
        <f aca="false">(O137+4.22)</f>
        <v>63.306</v>
      </c>
      <c r="Q137" s="31" t="n">
        <f aca="false">(P137+4.22)</f>
        <v>67.526</v>
      </c>
      <c r="R137" s="31" t="n">
        <f aca="false">(Q137+4.22)</f>
        <v>71.746</v>
      </c>
      <c r="S137" s="31" t="n">
        <f aca="false">(R137+4.22)</f>
        <v>75.966</v>
      </c>
      <c r="T137" s="31" t="n">
        <f aca="false">(S137+4.22)</f>
        <v>80.186</v>
      </c>
      <c r="U137" s="31" t="n">
        <f aca="false">(T137+4.22)</f>
        <v>84.406</v>
      </c>
      <c r="V137" s="31" t="n">
        <f aca="false">(U137+4.22)</f>
        <v>88.626</v>
      </c>
      <c r="W137" s="31" t="n">
        <f aca="false">(V137+4.22)</f>
        <v>92.846</v>
      </c>
      <c r="X137" s="31" t="n">
        <f aca="false">(W137+4.22)</f>
        <v>97.066</v>
      </c>
      <c r="Y137" s="31" t="n">
        <f aca="false">(X137+4.22)</f>
        <v>101.286</v>
      </c>
      <c r="Z137" s="31" t="n">
        <f aca="false">(Y137+4.22)</f>
        <v>105.506</v>
      </c>
      <c r="AA137" s="31" t="n">
        <f aca="false">(Z137+4.22)</f>
        <v>109.726</v>
      </c>
      <c r="AB137" s="31"/>
      <c r="AC137" s="31"/>
      <c r="AD137" s="31"/>
      <c r="AE137" s="31"/>
      <c r="AF137" s="31"/>
      <c r="AG137" s="31"/>
      <c r="AH137" s="24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</row>
    <row r="138" s="55" customFormat="true" ht="15.95" hidden="false" customHeight="true" outlineLevel="2" collapsed="false">
      <c r="A138" s="90" t="n">
        <v>47</v>
      </c>
      <c r="B138" s="132" t="s">
        <v>122</v>
      </c>
      <c r="C138" s="89" t="s">
        <v>166</v>
      </c>
      <c r="D138" s="90" t="s">
        <v>17</v>
      </c>
      <c r="E138" s="91" t="s">
        <v>45</v>
      </c>
      <c r="F138" s="54" t="s">
        <v>45</v>
      </c>
      <c r="G138" s="93" t="s">
        <v>23</v>
      </c>
      <c r="H138" s="89" t="n">
        <v>1.577</v>
      </c>
      <c r="I138" s="92" t="n">
        <v>1.2</v>
      </c>
      <c r="J138" s="31" t="n">
        <v>47</v>
      </c>
      <c r="K138" s="245" t="n">
        <f aca="false">(H138*I138*J138)</f>
        <v>88.9428</v>
      </c>
      <c r="L138" s="31" t="n">
        <f aca="false">(K138+8.89)</f>
        <v>97.8328</v>
      </c>
      <c r="M138" s="31" t="n">
        <f aca="false">(L138+8.89)</f>
        <v>106.7228</v>
      </c>
      <c r="N138" s="31" t="n">
        <f aca="false">(M138+8.89)</f>
        <v>115.6128</v>
      </c>
      <c r="O138" s="31" t="n">
        <f aca="false">(N138+8.89)</f>
        <v>124.5028</v>
      </c>
      <c r="P138" s="31" t="n">
        <f aca="false">(O138+8.89)</f>
        <v>133.3928</v>
      </c>
      <c r="Q138" s="31" t="n">
        <f aca="false">(P138+8.89)</f>
        <v>142.2828</v>
      </c>
      <c r="R138" s="31" t="n">
        <f aca="false">(Q138+8.89)</f>
        <v>151.1728</v>
      </c>
      <c r="S138" s="31" t="n">
        <f aca="false">(R138+8.89)</f>
        <v>160.0628</v>
      </c>
      <c r="T138" s="31" t="n">
        <f aca="false">(S138+8.89)</f>
        <v>168.9528</v>
      </c>
      <c r="U138" s="31" t="n">
        <f aca="false">(T138+8.89)</f>
        <v>177.8428</v>
      </c>
      <c r="V138" s="31" t="n">
        <f aca="false">(U138+8.89)</f>
        <v>186.7328</v>
      </c>
      <c r="W138" s="31" t="n">
        <f aca="false">(V138+8.89)</f>
        <v>195.6228</v>
      </c>
      <c r="X138" s="31" t="n">
        <f aca="false">(W138+8.89)</f>
        <v>204.5128</v>
      </c>
      <c r="Y138" s="31" t="n">
        <f aca="false">(X138+8.89)</f>
        <v>213.4028</v>
      </c>
      <c r="Z138" s="31" t="n">
        <f aca="false">(Y138+8.89)</f>
        <v>222.2928</v>
      </c>
      <c r="AA138" s="31" t="n">
        <f aca="false">(Z138+8.89)</f>
        <v>231.1828</v>
      </c>
      <c r="AB138" s="31"/>
      <c r="AC138" s="31"/>
      <c r="AD138" s="31"/>
      <c r="AE138" s="31"/>
      <c r="AF138" s="31"/>
      <c r="AG138" s="31"/>
      <c r="AH138" s="24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</row>
    <row r="139" s="55" customFormat="true" ht="15.95" hidden="false" customHeight="true" outlineLevel="2" collapsed="false">
      <c r="A139" s="90" t="n">
        <v>48</v>
      </c>
      <c r="B139" s="132" t="s">
        <v>122</v>
      </c>
      <c r="C139" s="89" t="s">
        <v>167</v>
      </c>
      <c r="D139" s="90" t="s">
        <v>17</v>
      </c>
      <c r="E139" s="91" t="s">
        <v>18</v>
      </c>
      <c r="F139" s="112" t="s">
        <v>18</v>
      </c>
      <c r="G139" s="93" t="s">
        <v>23</v>
      </c>
      <c r="H139" s="89" t="n">
        <v>1.485</v>
      </c>
      <c r="I139" s="92" t="n">
        <v>1.2</v>
      </c>
      <c r="J139" s="31" t="n">
        <v>47</v>
      </c>
      <c r="K139" s="245" t="n">
        <f aca="false">(H139*I139*J139)</f>
        <v>83.754</v>
      </c>
      <c r="L139" s="31" t="n">
        <f aca="false">(K139+8.38)</f>
        <v>92.134</v>
      </c>
      <c r="M139" s="31" t="n">
        <f aca="false">(L139+8.38)</f>
        <v>100.514</v>
      </c>
      <c r="N139" s="31" t="n">
        <f aca="false">(M139+8.38)</f>
        <v>108.894</v>
      </c>
      <c r="O139" s="31" t="n">
        <f aca="false">(N139+8.38)</f>
        <v>117.274</v>
      </c>
      <c r="P139" s="31" t="n">
        <f aca="false">(O139+8.38)</f>
        <v>125.654</v>
      </c>
      <c r="Q139" s="31" t="n">
        <f aca="false">(P139+8.38)</f>
        <v>134.034</v>
      </c>
      <c r="R139" s="31" t="n">
        <f aca="false">(Q139+8.38)</f>
        <v>142.414</v>
      </c>
      <c r="S139" s="31" t="n">
        <f aca="false">(R139+8.38)</f>
        <v>150.794</v>
      </c>
      <c r="T139" s="31" t="n">
        <f aca="false">(S139+8.38)</f>
        <v>159.174</v>
      </c>
      <c r="U139" s="31" t="n">
        <f aca="false">(T139+8.38)</f>
        <v>167.554</v>
      </c>
      <c r="V139" s="31" t="n">
        <f aca="false">(U139+8.38)</f>
        <v>175.934</v>
      </c>
      <c r="W139" s="31" t="n">
        <f aca="false">(V139+8.38)</f>
        <v>184.314</v>
      </c>
      <c r="X139" s="31" t="n">
        <f aca="false">(W139+8.38)</f>
        <v>192.694</v>
      </c>
      <c r="Y139" s="31" t="n">
        <f aca="false">(X139+8.38)</f>
        <v>201.074</v>
      </c>
      <c r="Z139" s="31" t="n">
        <f aca="false">(Y139+8.38)</f>
        <v>209.454</v>
      </c>
      <c r="AA139" s="31" t="n">
        <f aca="false">(Z139+8.38)</f>
        <v>217.834</v>
      </c>
      <c r="AB139" s="31"/>
      <c r="AC139" s="31"/>
      <c r="AD139" s="31"/>
      <c r="AE139" s="31"/>
      <c r="AF139" s="31"/>
      <c r="AG139" s="31"/>
      <c r="AH139" s="24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</row>
    <row r="140" s="55" customFormat="true" ht="15.95" hidden="false" customHeight="true" outlineLevel="2" collapsed="false">
      <c r="A140" s="90" t="n">
        <v>49</v>
      </c>
      <c r="B140" s="132" t="s">
        <v>122</v>
      </c>
      <c r="C140" s="89" t="s">
        <v>168</v>
      </c>
      <c r="D140" s="90" t="s">
        <v>17</v>
      </c>
      <c r="E140" s="91" t="s">
        <v>18</v>
      </c>
      <c r="F140" s="112" t="s">
        <v>18</v>
      </c>
      <c r="G140" s="93" t="s">
        <v>23</v>
      </c>
      <c r="H140" s="89" t="n">
        <v>0.718</v>
      </c>
      <c r="I140" s="92" t="n">
        <v>1</v>
      </c>
      <c r="J140" s="31" t="n">
        <v>47</v>
      </c>
      <c r="K140" s="245" t="n">
        <f aca="false">(H140*I140*J140)</f>
        <v>33.746</v>
      </c>
      <c r="L140" s="31" t="n">
        <f aca="false">(K140+3.38)</f>
        <v>37.126</v>
      </c>
      <c r="M140" s="31" t="n">
        <f aca="false">(L140+3.78)</f>
        <v>40.906</v>
      </c>
      <c r="N140" s="31" t="n">
        <f aca="false">(M140+3.78)</f>
        <v>44.686</v>
      </c>
      <c r="O140" s="31" t="n">
        <f aca="false">(N140+3.78)</f>
        <v>48.466</v>
      </c>
      <c r="P140" s="31" t="n">
        <f aca="false">(O140+3.78)</f>
        <v>52.246</v>
      </c>
      <c r="Q140" s="31" t="n">
        <f aca="false">(P140+3.78)</f>
        <v>56.026</v>
      </c>
      <c r="R140" s="31" t="n">
        <f aca="false">(Q140+3.78)</f>
        <v>59.806</v>
      </c>
      <c r="S140" s="31" t="n">
        <f aca="false">(R140+3.78)</f>
        <v>63.586</v>
      </c>
      <c r="T140" s="31" t="n">
        <f aca="false">(S140+3.78)</f>
        <v>67.366</v>
      </c>
      <c r="U140" s="31" t="n">
        <f aca="false">(T140+3.78)</f>
        <v>71.146</v>
      </c>
      <c r="V140" s="31" t="n">
        <f aca="false">(U140+3.78)</f>
        <v>74.926</v>
      </c>
      <c r="W140" s="31" t="n">
        <f aca="false">(V140+3.78)</f>
        <v>78.706</v>
      </c>
      <c r="X140" s="31" t="n">
        <f aca="false">(W140+3.78)</f>
        <v>82.486</v>
      </c>
      <c r="Y140" s="31" t="n">
        <f aca="false">(X140+3.78)</f>
        <v>86.266</v>
      </c>
      <c r="Z140" s="31" t="n">
        <f aca="false">(Y140+3.78)</f>
        <v>90.046</v>
      </c>
      <c r="AA140" s="31" t="n">
        <f aca="false">(Z140+3.78)</f>
        <v>93.826</v>
      </c>
      <c r="AB140" s="31"/>
      <c r="AC140" s="31"/>
      <c r="AD140" s="31"/>
      <c r="AE140" s="31"/>
      <c r="AF140" s="31"/>
      <c r="AG140" s="31"/>
      <c r="AH140" s="24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</row>
    <row r="141" s="55" customFormat="true" ht="15.95" hidden="false" customHeight="true" outlineLevel="2" collapsed="false">
      <c r="A141" s="90" t="n">
        <v>50</v>
      </c>
      <c r="B141" s="132" t="s">
        <v>122</v>
      </c>
      <c r="C141" s="89" t="s">
        <v>169</v>
      </c>
      <c r="D141" s="90" t="s">
        <v>17</v>
      </c>
      <c r="E141" s="91" t="s">
        <v>18</v>
      </c>
      <c r="F141" s="112" t="s">
        <v>18</v>
      </c>
      <c r="G141" s="93" t="s">
        <v>23</v>
      </c>
      <c r="H141" s="89" t="n">
        <v>0.634</v>
      </c>
      <c r="I141" s="92" t="n">
        <v>1</v>
      </c>
      <c r="J141" s="31" t="n">
        <v>47</v>
      </c>
      <c r="K141" s="245" t="n">
        <f aca="false">(H141*I141*J141)</f>
        <v>29.798</v>
      </c>
      <c r="L141" s="31" t="n">
        <f aca="false">(K141+2.98)</f>
        <v>32.778</v>
      </c>
      <c r="M141" s="31" t="n">
        <f aca="false">(L141+2.98)</f>
        <v>35.758</v>
      </c>
      <c r="N141" s="31" t="n">
        <f aca="false">(M141+2.98)</f>
        <v>38.738</v>
      </c>
      <c r="O141" s="31" t="n">
        <f aca="false">(N141+2.98)</f>
        <v>41.718</v>
      </c>
      <c r="P141" s="31" t="n">
        <f aca="false">(O141+2.98)</f>
        <v>44.698</v>
      </c>
      <c r="Q141" s="31" t="n">
        <f aca="false">(P141+2.98)</f>
        <v>47.678</v>
      </c>
      <c r="R141" s="31" t="n">
        <f aca="false">(Q141+2.98)</f>
        <v>50.658</v>
      </c>
      <c r="S141" s="31" t="n">
        <f aca="false">(R141+2.98)</f>
        <v>53.638</v>
      </c>
      <c r="T141" s="31" t="n">
        <f aca="false">(S141+2.98)</f>
        <v>56.618</v>
      </c>
      <c r="U141" s="31" t="n">
        <f aca="false">(T141+2.98)</f>
        <v>59.598</v>
      </c>
      <c r="V141" s="31" t="n">
        <f aca="false">(U141+2.98)</f>
        <v>62.578</v>
      </c>
      <c r="W141" s="31" t="n">
        <f aca="false">(V141+2.98)</f>
        <v>65.558</v>
      </c>
      <c r="X141" s="31" t="n">
        <f aca="false">(W141+2.98)</f>
        <v>68.538</v>
      </c>
      <c r="Y141" s="31" t="n">
        <f aca="false">(X141+2.98)</f>
        <v>71.518</v>
      </c>
      <c r="Z141" s="31" t="n">
        <f aca="false">(Y141+2.98)</f>
        <v>74.498</v>
      </c>
      <c r="AA141" s="31" t="n">
        <f aca="false">(Z141+2.98)</f>
        <v>77.478</v>
      </c>
      <c r="AB141" s="31"/>
      <c r="AC141" s="31"/>
      <c r="AD141" s="31"/>
      <c r="AE141" s="31"/>
      <c r="AF141" s="31"/>
      <c r="AG141" s="31"/>
      <c r="AH141" s="24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</row>
    <row r="142" s="55" customFormat="true" ht="15.95" hidden="false" customHeight="true" outlineLevel="2" collapsed="false">
      <c r="A142" s="90" t="n">
        <v>51</v>
      </c>
      <c r="B142" s="132" t="s">
        <v>122</v>
      </c>
      <c r="C142" s="89" t="s">
        <v>170</v>
      </c>
      <c r="D142" s="90" t="s">
        <v>17</v>
      </c>
      <c r="E142" s="91" t="s">
        <v>18</v>
      </c>
      <c r="F142" s="112" t="s">
        <v>18</v>
      </c>
      <c r="G142" s="93" t="s">
        <v>23</v>
      </c>
      <c r="H142" s="89" t="n">
        <v>1.061</v>
      </c>
      <c r="I142" s="92" t="n">
        <v>1.2</v>
      </c>
      <c r="J142" s="31" t="n">
        <v>47</v>
      </c>
      <c r="K142" s="245" t="n">
        <f aca="false">(H142*I142*J142)</f>
        <v>59.8404</v>
      </c>
      <c r="L142" s="31" t="n">
        <f aca="false">(K142+5.98)</f>
        <v>65.8204</v>
      </c>
      <c r="M142" s="31" t="n">
        <f aca="false">(L142+5.98)</f>
        <v>71.8004</v>
      </c>
      <c r="N142" s="31" t="n">
        <f aca="false">(M142+5.98)</f>
        <v>77.7804</v>
      </c>
      <c r="O142" s="31" t="n">
        <f aca="false">(N142+5.98)</f>
        <v>83.7604</v>
      </c>
      <c r="P142" s="31" t="n">
        <f aca="false">(O142+5.98)</f>
        <v>89.7404</v>
      </c>
      <c r="Q142" s="31" t="n">
        <f aca="false">(P142+5.98)</f>
        <v>95.7204</v>
      </c>
      <c r="R142" s="31" t="n">
        <f aca="false">(Q142+5.98)</f>
        <v>101.7004</v>
      </c>
      <c r="S142" s="31" t="n">
        <f aca="false">(R142+5.98)</f>
        <v>107.6804</v>
      </c>
      <c r="T142" s="31" t="n">
        <f aca="false">(S142+5.98)</f>
        <v>113.6604</v>
      </c>
      <c r="U142" s="31" t="n">
        <f aca="false">(T142+5.98)</f>
        <v>119.6404</v>
      </c>
      <c r="V142" s="31" t="n">
        <f aca="false">(U142+5.98)</f>
        <v>125.6204</v>
      </c>
      <c r="W142" s="31" t="n">
        <f aca="false">(V142+5.98)</f>
        <v>131.6004</v>
      </c>
      <c r="X142" s="31" t="n">
        <f aca="false">(W142+5.98)</f>
        <v>137.5804</v>
      </c>
      <c r="Y142" s="31" t="n">
        <f aca="false">(X142+5.98)</f>
        <v>143.5604</v>
      </c>
      <c r="Z142" s="31" t="n">
        <f aca="false">(Y142+5.98)</f>
        <v>149.5404</v>
      </c>
      <c r="AA142" s="31" t="n">
        <f aca="false">(Z142+5.98)</f>
        <v>155.5204</v>
      </c>
      <c r="AB142" s="31"/>
      <c r="AC142" s="31"/>
      <c r="AD142" s="31"/>
      <c r="AE142" s="31"/>
      <c r="AF142" s="31"/>
      <c r="AG142" s="31"/>
      <c r="AH142" s="24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</row>
    <row r="143" s="55" customFormat="true" ht="15.95" hidden="false" customHeight="true" outlineLevel="2" collapsed="false">
      <c r="A143" s="90" t="n">
        <v>52</v>
      </c>
      <c r="B143" s="132" t="s">
        <v>122</v>
      </c>
      <c r="C143" s="89" t="s">
        <v>171</v>
      </c>
      <c r="D143" s="90" t="s">
        <v>17</v>
      </c>
      <c r="E143" s="91" t="s">
        <v>18</v>
      </c>
      <c r="F143" s="112" t="s">
        <v>18</v>
      </c>
      <c r="G143" s="93" t="s">
        <v>23</v>
      </c>
      <c r="H143" s="89" t="n">
        <v>0.65</v>
      </c>
      <c r="I143" s="92" t="n">
        <v>1</v>
      </c>
      <c r="J143" s="31" t="n">
        <v>47</v>
      </c>
      <c r="K143" s="245" t="n">
        <f aca="false">(H143*I143*J143)</f>
        <v>30.55</v>
      </c>
      <c r="L143" s="31" t="n">
        <f aca="false">(K143+3.06)</f>
        <v>33.61</v>
      </c>
      <c r="M143" s="31" t="n">
        <f aca="false">(L143+3.06)</f>
        <v>36.67</v>
      </c>
      <c r="N143" s="31" t="n">
        <f aca="false">(M143+3.06)</f>
        <v>39.73</v>
      </c>
      <c r="O143" s="31" t="n">
        <f aca="false">(N143+3.06)</f>
        <v>42.79</v>
      </c>
      <c r="P143" s="31" t="n">
        <f aca="false">(O143+3.06)</f>
        <v>45.85</v>
      </c>
      <c r="Q143" s="31" t="n">
        <f aca="false">(P143+3.06)</f>
        <v>48.91</v>
      </c>
      <c r="R143" s="31" t="n">
        <f aca="false">(Q143+3.06)</f>
        <v>51.97</v>
      </c>
      <c r="S143" s="31" t="n">
        <f aca="false">(R143+3.06)</f>
        <v>55.03</v>
      </c>
      <c r="T143" s="31" t="n">
        <f aca="false">(S143+3.06)</f>
        <v>58.09</v>
      </c>
      <c r="U143" s="31" t="n">
        <f aca="false">(T143+3.06)</f>
        <v>61.15</v>
      </c>
      <c r="V143" s="31" t="n">
        <f aca="false">(U143+3.06)</f>
        <v>64.21</v>
      </c>
      <c r="W143" s="31" t="n">
        <f aca="false">(V143+3.06)</f>
        <v>67.27</v>
      </c>
      <c r="X143" s="31" t="n">
        <f aca="false">(W143+3.06)</f>
        <v>70.33</v>
      </c>
      <c r="Y143" s="31" t="n">
        <f aca="false">(X143+3.06)</f>
        <v>73.39</v>
      </c>
      <c r="Z143" s="31" t="n">
        <f aca="false">(Y143+3.06)</f>
        <v>76.45</v>
      </c>
      <c r="AA143" s="31" t="n">
        <f aca="false">(Z143+3.06)</f>
        <v>79.51</v>
      </c>
      <c r="AB143" s="31"/>
      <c r="AC143" s="31"/>
      <c r="AD143" s="31"/>
      <c r="AE143" s="31"/>
      <c r="AF143" s="31"/>
      <c r="AG143" s="31"/>
      <c r="AH143" s="24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</row>
    <row r="144" s="55" customFormat="true" ht="15.95" hidden="false" customHeight="true" outlineLevel="2" collapsed="false">
      <c r="A144" s="90" t="n">
        <v>53</v>
      </c>
      <c r="B144" s="132" t="s">
        <v>122</v>
      </c>
      <c r="C144" s="89" t="s">
        <v>172</v>
      </c>
      <c r="D144" s="90" t="s">
        <v>17</v>
      </c>
      <c r="E144" s="91" t="s">
        <v>18</v>
      </c>
      <c r="F144" s="112" t="s">
        <v>18</v>
      </c>
      <c r="G144" s="93" t="s">
        <v>23</v>
      </c>
      <c r="H144" s="89" t="n">
        <v>0.679</v>
      </c>
      <c r="I144" s="92" t="n">
        <v>1</v>
      </c>
      <c r="J144" s="31" t="n">
        <v>47</v>
      </c>
      <c r="K144" s="245" t="n">
        <f aca="false">(H144*I144*J144)</f>
        <v>31.913</v>
      </c>
      <c r="L144" s="31" t="n">
        <f aca="false">(K144+3.19)</f>
        <v>35.103</v>
      </c>
      <c r="M144" s="31" t="n">
        <f aca="false">(L144+3.19)</f>
        <v>38.293</v>
      </c>
      <c r="N144" s="31" t="n">
        <f aca="false">(M144+3.19)</f>
        <v>41.483</v>
      </c>
      <c r="O144" s="31" t="n">
        <f aca="false">(N144+3.19)</f>
        <v>44.673</v>
      </c>
      <c r="P144" s="31" t="n">
        <f aca="false">(O144+3.19)</f>
        <v>47.863</v>
      </c>
      <c r="Q144" s="31" t="n">
        <f aca="false">(P144+3.19)</f>
        <v>51.053</v>
      </c>
      <c r="R144" s="31" t="n">
        <f aca="false">(Q144+3.19)</f>
        <v>54.243</v>
      </c>
      <c r="S144" s="31" t="n">
        <f aca="false">(R144+3.19)</f>
        <v>57.433</v>
      </c>
      <c r="T144" s="31" t="n">
        <f aca="false">(S144+3.19)</f>
        <v>60.623</v>
      </c>
      <c r="U144" s="31" t="n">
        <f aca="false">(T144+3.19)</f>
        <v>63.813</v>
      </c>
      <c r="V144" s="31" t="n">
        <f aca="false">(U144+3.19)</f>
        <v>67.003</v>
      </c>
      <c r="W144" s="31" t="n">
        <f aca="false">(V144+3.19)</f>
        <v>70.193</v>
      </c>
      <c r="X144" s="31" t="n">
        <f aca="false">(W144+3.19)</f>
        <v>73.383</v>
      </c>
      <c r="Y144" s="31" t="n">
        <f aca="false">(X144+3.19)</f>
        <v>76.573</v>
      </c>
      <c r="Z144" s="31" t="n">
        <f aca="false">(Y144+3.19)</f>
        <v>79.763</v>
      </c>
      <c r="AA144" s="31" t="n">
        <f aca="false">(Z144+3.19)</f>
        <v>82.953</v>
      </c>
      <c r="AB144" s="31"/>
      <c r="AC144" s="31"/>
      <c r="AD144" s="31"/>
      <c r="AE144" s="31"/>
      <c r="AF144" s="31"/>
      <c r="AG144" s="31"/>
      <c r="AH144" s="24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</row>
    <row r="145" s="55" customFormat="true" ht="15.95" hidden="false" customHeight="true" outlineLevel="2" collapsed="false">
      <c r="A145" s="90" t="n">
        <v>54</v>
      </c>
      <c r="B145" s="132" t="s">
        <v>122</v>
      </c>
      <c r="C145" s="89" t="s">
        <v>173</v>
      </c>
      <c r="D145" s="90" t="s">
        <v>17</v>
      </c>
      <c r="E145" s="91" t="s">
        <v>18</v>
      </c>
      <c r="F145" s="112" t="s">
        <v>18</v>
      </c>
      <c r="G145" s="93" t="s">
        <v>23</v>
      </c>
      <c r="H145" s="89" t="n">
        <v>1.467</v>
      </c>
      <c r="I145" s="92" t="n">
        <v>1.2</v>
      </c>
      <c r="J145" s="31" t="n">
        <v>47</v>
      </c>
      <c r="K145" s="245" t="n">
        <f aca="false">(H145*I145*J145)</f>
        <v>82.7388</v>
      </c>
      <c r="L145" s="31" t="n">
        <f aca="false">(K145+8.27)</f>
        <v>91.0088</v>
      </c>
      <c r="M145" s="31" t="n">
        <f aca="false">(L145+8.27)</f>
        <v>99.2788</v>
      </c>
      <c r="N145" s="31" t="n">
        <f aca="false">(M145+8.27)</f>
        <v>107.5488</v>
      </c>
      <c r="O145" s="31" t="n">
        <f aca="false">(N145+8.27)</f>
        <v>115.8188</v>
      </c>
      <c r="P145" s="31" t="n">
        <f aca="false">(O145+8.27)</f>
        <v>124.0888</v>
      </c>
      <c r="Q145" s="31" t="n">
        <f aca="false">(P145+8.27)</f>
        <v>132.3588</v>
      </c>
      <c r="R145" s="31" t="n">
        <f aca="false">(Q145+8.27)</f>
        <v>140.6288</v>
      </c>
      <c r="S145" s="31" t="n">
        <f aca="false">(R145+8.27)</f>
        <v>148.8988</v>
      </c>
      <c r="T145" s="31" t="n">
        <f aca="false">(S145+8.27)</f>
        <v>157.1688</v>
      </c>
      <c r="U145" s="31" t="n">
        <f aca="false">(T145+8.27)</f>
        <v>165.4388</v>
      </c>
      <c r="V145" s="31" t="n">
        <f aca="false">(U145+8.27)</f>
        <v>173.7088</v>
      </c>
      <c r="W145" s="31" t="n">
        <f aca="false">(V145+8.27)</f>
        <v>181.9788</v>
      </c>
      <c r="X145" s="31" t="n">
        <f aca="false">(W145+8.27)</f>
        <v>190.2488</v>
      </c>
      <c r="Y145" s="31" t="n">
        <f aca="false">(X145+8.27)</f>
        <v>198.5188</v>
      </c>
      <c r="Z145" s="31" t="n">
        <f aca="false">(Y145+8.27)</f>
        <v>206.7888</v>
      </c>
      <c r="AA145" s="31" t="n">
        <f aca="false">(Z145+8.27)</f>
        <v>215.0588</v>
      </c>
      <c r="AB145" s="31"/>
      <c r="AC145" s="31"/>
      <c r="AD145" s="31"/>
      <c r="AE145" s="31"/>
      <c r="AF145" s="31"/>
      <c r="AG145" s="31"/>
      <c r="AH145" s="24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</row>
    <row r="146" s="55" customFormat="true" ht="15.95" hidden="false" customHeight="true" outlineLevel="2" collapsed="false">
      <c r="A146" s="90" t="n">
        <v>55</v>
      </c>
      <c r="B146" s="132" t="s">
        <v>122</v>
      </c>
      <c r="C146" s="89" t="s">
        <v>174</v>
      </c>
      <c r="D146" s="90" t="s">
        <v>17</v>
      </c>
      <c r="E146" s="91" t="s">
        <v>18</v>
      </c>
      <c r="F146" s="112" t="s">
        <v>18</v>
      </c>
      <c r="G146" s="93" t="s">
        <v>23</v>
      </c>
      <c r="H146" s="89" t="n">
        <v>0.591</v>
      </c>
      <c r="I146" s="92" t="n">
        <v>1</v>
      </c>
      <c r="J146" s="31" t="n">
        <v>47</v>
      </c>
      <c r="K146" s="245" t="n">
        <f aca="false">(H146*I146*J146)</f>
        <v>27.777</v>
      </c>
      <c r="L146" s="31" t="n">
        <f aca="false">(K146+2.78)</f>
        <v>30.557</v>
      </c>
      <c r="M146" s="31" t="n">
        <f aca="false">(L146+2.78)</f>
        <v>33.337</v>
      </c>
      <c r="N146" s="31" t="n">
        <f aca="false">(M146+2.78)</f>
        <v>36.117</v>
      </c>
      <c r="O146" s="31" t="n">
        <f aca="false">(N146+2.78)</f>
        <v>38.897</v>
      </c>
      <c r="P146" s="31" t="n">
        <f aca="false">(O146+2.78)</f>
        <v>41.677</v>
      </c>
      <c r="Q146" s="31" t="n">
        <f aca="false">(P146+2.78)</f>
        <v>44.457</v>
      </c>
      <c r="R146" s="31" t="n">
        <f aca="false">(Q146+2.78)</f>
        <v>47.237</v>
      </c>
      <c r="S146" s="31" t="n">
        <f aca="false">(R146+2.78)</f>
        <v>50.017</v>
      </c>
      <c r="T146" s="31" t="n">
        <f aca="false">(S146+2.78)</f>
        <v>52.797</v>
      </c>
      <c r="U146" s="31" t="n">
        <f aca="false">(T146+2.78)</f>
        <v>55.577</v>
      </c>
      <c r="V146" s="31" t="n">
        <f aca="false">(U146+2.78)</f>
        <v>58.357</v>
      </c>
      <c r="W146" s="31" t="n">
        <f aca="false">(V146+2.78)</f>
        <v>61.137</v>
      </c>
      <c r="X146" s="31" t="n">
        <f aca="false">(W146+2.78)</f>
        <v>63.917</v>
      </c>
      <c r="Y146" s="31" t="n">
        <f aca="false">(X146+2.78)</f>
        <v>66.697</v>
      </c>
      <c r="Z146" s="31" t="n">
        <f aca="false">(Y146+2.78)</f>
        <v>69.477</v>
      </c>
      <c r="AA146" s="31" t="n">
        <f aca="false">(Z146+2.78)</f>
        <v>72.257</v>
      </c>
      <c r="AB146" s="31"/>
      <c r="AC146" s="31"/>
      <c r="AD146" s="31"/>
      <c r="AE146" s="31"/>
      <c r="AF146" s="31"/>
      <c r="AG146" s="31"/>
      <c r="AH146" s="24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</row>
    <row r="147" s="55" customFormat="true" ht="15.95" hidden="false" customHeight="true" outlineLevel="2" collapsed="false">
      <c r="A147" s="90" t="n">
        <v>56</v>
      </c>
      <c r="B147" s="132" t="s">
        <v>122</v>
      </c>
      <c r="C147" s="89" t="s">
        <v>175</v>
      </c>
      <c r="D147" s="90" t="s">
        <v>17</v>
      </c>
      <c r="E147" s="91" t="s">
        <v>18</v>
      </c>
      <c r="F147" s="112" t="s">
        <v>18</v>
      </c>
      <c r="G147" s="93" t="s">
        <v>23</v>
      </c>
      <c r="H147" s="89" t="n">
        <v>1.015</v>
      </c>
      <c r="I147" s="92" t="n">
        <v>1.2</v>
      </c>
      <c r="J147" s="31" t="n">
        <v>47</v>
      </c>
      <c r="K147" s="245" t="n">
        <f aca="false">(H147*I147*J147)</f>
        <v>57.246</v>
      </c>
      <c r="L147" s="31" t="n">
        <f aca="false">(K147+5.73)</f>
        <v>62.976</v>
      </c>
      <c r="M147" s="31" t="n">
        <f aca="false">(L147+5.73)</f>
        <v>68.706</v>
      </c>
      <c r="N147" s="31" t="n">
        <f aca="false">(M147+5.73)</f>
        <v>74.436</v>
      </c>
      <c r="O147" s="31" t="n">
        <f aca="false">(N147+5.73)</f>
        <v>80.166</v>
      </c>
      <c r="P147" s="31" t="n">
        <f aca="false">(O147+5.73)</f>
        <v>85.896</v>
      </c>
      <c r="Q147" s="31" t="n">
        <f aca="false">(P147+5.73)</f>
        <v>91.626</v>
      </c>
      <c r="R147" s="31" t="n">
        <f aca="false">(Q147+5.73)</f>
        <v>97.356</v>
      </c>
      <c r="S147" s="31" t="n">
        <f aca="false">(R147+5.73)</f>
        <v>103.086</v>
      </c>
      <c r="T147" s="31" t="n">
        <f aca="false">(S147+5.73)</f>
        <v>108.816</v>
      </c>
      <c r="U147" s="31" t="n">
        <f aca="false">(T147+5.73)</f>
        <v>114.546</v>
      </c>
      <c r="V147" s="31" t="n">
        <f aca="false">(U147+5.73)</f>
        <v>120.276</v>
      </c>
      <c r="W147" s="31" t="n">
        <f aca="false">(V147+5.73)</f>
        <v>126.006</v>
      </c>
      <c r="X147" s="31" t="n">
        <f aca="false">(W147+5.73)</f>
        <v>131.736</v>
      </c>
      <c r="Y147" s="31" t="n">
        <f aca="false">(X147+5.73)</f>
        <v>137.466</v>
      </c>
      <c r="Z147" s="31" t="n">
        <f aca="false">(Y147+5.73)</f>
        <v>143.196</v>
      </c>
      <c r="AA147" s="31" t="n">
        <f aca="false">(Z147+5.73)</f>
        <v>148.926</v>
      </c>
      <c r="AB147" s="31"/>
      <c r="AC147" s="31"/>
      <c r="AD147" s="31"/>
      <c r="AE147" s="31"/>
      <c r="AF147" s="31"/>
      <c r="AG147" s="31"/>
      <c r="AH147" s="24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</row>
    <row r="148" s="55" customFormat="true" ht="15.95" hidden="false" customHeight="true" outlineLevel="2" collapsed="false">
      <c r="A148" s="90" t="n">
        <v>57</v>
      </c>
      <c r="B148" s="132" t="s">
        <v>122</v>
      </c>
      <c r="C148" s="89" t="s">
        <v>176</v>
      </c>
      <c r="D148" s="90" t="s">
        <v>17</v>
      </c>
      <c r="E148" s="91" t="s">
        <v>18</v>
      </c>
      <c r="F148" s="112" t="s">
        <v>18</v>
      </c>
      <c r="G148" s="93" t="s">
        <v>23</v>
      </c>
      <c r="H148" s="89" t="n">
        <v>0.505</v>
      </c>
      <c r="I148" s="92" t="n">
        <v>1</v>
      </c>
      <c r="J148" s="31" t="n">
        <v>47</v>
      </c>
      <c r="K148" s="245" t="n">
        <f aca="false">(H148*I148*J148)</f>
        <v>23.735</v>
      </c>
      <c r="L148" s="31" t="n">
        <f aca="false">(K148+2.37)</f>
        <v>26.105</v>
      </c>
      <c r="M148" s="31" t="n">
        <f aca="false">(L148+2.37)</f>
        <v>28.475</v>
      </c>
      <c r="N148" s="31" t="n">
        <f aca="false">(M148+2.37)</f>
        <v>30.845</v>
      </c>
      <c r="O148" s="31" t="n">
        <f aca="false">(N148+2.37)</f>
        <v>33.215</v>
      </c>
      <c r="P148" s="31" t="n">
        <f aca="false">(O148+2.37)</f>
        <v>35.585</v>
      </c>
      <c r="Q148" s="31" t="n">
        <f aca="false">(P148+2.37)</f>
        <v>37.955</v>
      </c>
      <c r="R148" s="31" t="n">
        <f aca="false">(Q148+2.37)</f>
        <v>40.325</v>
      </c>
      <c r="S148" s="31" t="n">
        <f aca="false">(R148+2.37)</f>
        <v>42.695</v>
      </c>
      <c r="T148" s="31" t="n">
        <f aca="false">(S148+2.37)</f>
        <v>45.065</v>
      </c>
      <c r="U148" s="31" t="n">
        <f aca="false">(T148+2.37)</f>
        <v>47.435</v>
      </c>
      <c r="V148" s="31" t="n">
        <f aca="false">(U148+2.37)</f>
        <v>49.805</v>
      </c>
      <c r="W148" s="31" t="n">
        <f aca="false">(V148+2.37)</f>
        <v>52.175</v>
      </c>
      <c r="X148" s="31" t="n">
        <f aca="false">(W148+2.37)</f>
        <v>54.545</v>
      </c>
      <c r="Y148" s="31" t="n">
        <f aca="false">(X148+2.37)</f>
        <v>56.915</v>
      </c>
      <c r="Z148" s="31" t="n">
        <f aca="false">(Y148+2.37)</f>
        <v>59.285</v>
      </c>
      <c r="AA148" s="31" t="n">
        <f aca="false">(Z148+2.37)</f>
        <v>61.655</v>
      </c>
      <c r="AB148" s="31"/>
      <c r="AC148" s="31"/>
      <c r="AD148" s="31"/>
      <c r="AE148" s="31"/>
      <c r="AF148" s="31"/>
      <c r="AG148" s="31"/>
      <c r="AH148" s="24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</row>
    <row r="149" s="55" customFormat="true" ht="15.95" hidden="false" customHeight="true" outlineLevel="2" collapsed="false">
      <c r="A149" s="90" t="n">
        <v>58</v>
      </c>
      <c r="B149" s="132" t="s">
        <v>122</v>
      </c>
      <c r="C149" s="89" t="s">
        <v>177</v>
      </c>
      <c r="D149" s="90" t="s">
        <v>17</v>
      </c>
      <c r="E149" s="91" t="s">
        <v>18</v>
      </c>
      <c r="F149" s="112" t="s">
        <v>18</v>
      </c>
      <c r="G149" s="93" t="s">
        <v>23</v>
      </c>
      <c r="H149" s="89" t="n">
        <v>0.601</v>
      </c>
      <c r="I149" s="92" t="n">
        <v>1</v>
      </c>
      <c r="J149" s="31" t="n">
        <v>47</v>
      </c>
      <c r="K149" s="245" t="n">
        <f aca="false">(H149*I149*J149)</f>
        <v>28.247</v>
      </c>
      <c r="L149" s="31" t="n">
        <f aca="false">(K149+2.83)</f>
        <v>31.077</v>
      </c>
      <c r="M149" s="31" t="n">
        <f aca="false">(L149+2.83)</f>
        <v>33.907</v>
      </c>
      <c r="N149" s="31" t="n">
        <f aca="false">(M149+2.83)</f>
        <v>36.737</v>
      </c>
      <c r="O149" s="31" t="n">
        <f aca="false">(N149+2.83)</f>
        <v>39.567</v>
      </c>
      <c r="P149" s="31" t="n">
        <f aca="false">(O149+2.83)</f>
        <v>42.397</v>
      </c>
      <c r="Q149" s="31" t="n">
        <f aca="false">(P149+2.83)</f>
        <v>45.227</v>
      </c>
      <c r="R149" s="31" t="n">
        <f aca="false">(Q149+2.83)</f>
        <v>48.057</v>
      </c>
      <c r="S149" s="31" t="n">
        <f aca="false">(R149+2.83)</f>
        <v>50.887</v>
      </c>
      <c r="T149" s="31" t="n">
        <f aca="false">(S149+2.83)</f>
        <v>53.717</v>
      </c>
      <c r="U149" s="31" t="n">
        <f aca="false">(T149+2.83)</f>
        <v>56.547</v>
      </c>
      <c r="V149" s="31" t="n">
        <f aca="false">(U149+2.83)</f>
        <v>59.377</v>
      </c>
      <c r="W149" s="31" t="n">
        <f aca="false">(V149+2.83)</f>
        <v>62.207</v>
      </c>
      <c r="X149" s="31" t="n">
        <f aca="false">(W149+2.83)</f>
        <v>65.037</v>
      </c>
      <c r="Y149" s="31" t="n">
        <f aca="false">(X149+2.83)</f>
        <v>67.867</v>
      </c>
      <c r="Z149" s="31" t="n">
        <f aca="false">(Y149+2.83)</f>
        <v>70.697</v>
      </c>
      <c r="AA149" s="31" t="n">
        <f aca="false">(Z149+2.83)</f>
        <v>73.527</v>
      </c>
      <c r="AB149" s="31"/>
      <c r="AC149" s="31"/>
      <c r="AD149" s="31"/>
      <c r="AE149" s="31"/>
      <c r="AF149" s="31"/>
      <c r="AG149" s="31"/>
      <c r="AH149" s="24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</row>
    <row r="150" s="55" customFormat="true" ht="15.95" hidden="false" customHeight="true" outlineLevel="2" collapsed="false">
      <c r="A150" s="90" t="n">
        <v>59</v>
      </c>
      <c r="B150" s="132" t="s">
        <v>122</v>
      </c>
      <c r="C150" s="89" t="s">
        <v>178</v>
      </c>
      <c r="D150" s="90" t="s">
        <v>17</v>
      </c>
      <c r="E150" s="91" t="s">
        <v>18</v>
      </c>
      <c r="F150" s="112" t="s">
        <v>18</v>
      </c>
      <c r="G150" s="93" t="s">
        <v>23</v>
      </c>
      <c r="H150" s="53" t="n">
        <v>0.6</v>
      </c>
      <c r="I150" s="92" t="n">
        <v>1</v>
      </c>
      <c r="J150" s="31" t="n">
        <v>47</v>
      </c>
      <c r="K150" s="245" t="n">
        <f aca="false">(H150*I150*J150)</f>
        <v>28.2</v>
      </c>
      <c r="L150" s="31" t="n">
        <f aca="false">(K150+2.82)</f>
        <v>31.02</v>
      </c>
      <c r="M150" s="31" t="n">
        <f aca="false">(L150+2.82)</f>
        <v>33.84</v>
      </c>
      <c r="N150" s="31" t="n">
        <f aca="false">(M150+2.82)</f>
        <v>36.66</v>
      </c>
      <c r="O150" s="31" t="n">
        <f aca="false">(N150+2.82)</f>
        <v>39.48</v>
      </c>
      <c r="P150" s="31" t="n">
        <f aca="false">(O150+2.82)</f>
        <v>42.3</v>
      </c>
      <c r="Q150" s="31" t="n">
        <f aca="false">(P150+2.82)</f>
        <v>45.12</v>
      </c>
      <c r="R150" s="31" t="n">
        <f aca="false">(Q150+2.82)</f>
        <v>47.94</v>
      </c>
      <c r="S150" s="31" t="n">
        <f aca="false">(R150+2.82)</f>
        <v>50.76</v>
      </c>
      <c r="T150" s="31" t="n">
        <f aca="false">(S150+2.82)</f>
        <v>53.58</v>
      </c>
      <c r="U150" s="31" t="n">
        <f aca="false">(T150+2.82)</f>
        <v>56.4</v>
      </c>
      <c r="V150" s="31" t="n">
        <f aca="false">(U150+2.82)</f>
        <v>59.22</v>
      </c>
      <c r="W150" s="31" t="n">
        <f aca="false">(V150+2.82)</f>
        <v>62.04</v>
      </c>
      <c r="X150" s="31" t="n">
        <f aca="false">(W150+2.82)</f>
        <v>64.86</v>
      </c>
      <c r="Y150" s="31" t="n">
        <f aca="false">(X150+2.82)</f>
        <v>67.68</v>
      </c>
      <c r="Z150" s="31" t="n">
        <f aca="false">(Y150+2.82)</f>
        <v>70.5</v>
      </c>
      <c r="AA150" s="31" t="n">
        <f aca="false">(Z150+2.82)</f>
        <v>73.32</v>
      </c>
      <c r="AB150" s="31"/>
      <c r="AC150" s="31"/>
      <c r="AD150" s="31"/>
      <c r="AE150" s="31"/>
      <c r="AF150" s="31"/>
      <c r="AG150" s="31"/>
      <c r="AH150" s="24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</row>
    <row r="151" s="55" customFormat="true" ht="15.95" hidden="false" customHeight="true" outlineLevel="2" collapsed="false">
      <c r="A151" s="90" t="n">
        <v>60</v>
      </c>
      <c r="B151" s="132" t="s">
        <v>122</v>
      </c>
      <c r="C151" s="89" t="s">
        <v>179</v>
      </c>
      <c r="D151" s="90" t="s">
        <v>17</v>
      </c>
      <c r="E151" s="91" t="s">
        <v>18</v>
      </c>
      <c r="F151" s="112" t="s">
        <v>18</v>
      </c>
      <c r="G151" s="37" t="s">
        <v>23</v>
      </c>
      <c r="H151" s="89" t="n">
        <v>1.034</v>
      </c>
      <c r="I151" s="92" t="n">
        <v>1.2</v>
      </c>
      <c r="J151" s="31" t="n">
        <v>47</v>
      </c>
      <c r="K151" s="245" t="n">
        <f aca="false">(H151*I151*J151)</f>
        <v>58.3176</v>
      </c>
      <c r="L151" s="31" t="n">
        <f aca="false">(K151+5.83)</f>
        <v>64.1476</v>
      </c>
      <c r="M151" s="31" t="n">
        <f aca="false">(L151+5.83)</f>
        <v>69.9776</v>
      </c>
      <c r="N151" s="31" t="n">
        <f aca="false">(M151+5.83)</f>
        <v>75.8076</v>
      </c>
      <c r="O151" s="31" t="n">
        <f aca="false">(N151+5.83)</f>
        <v>81.6376</v>
      </c>
      <c r="P151" s="31" t="n">
        <f aca="false">(O151+5.83)</f>
        <v>87.4676</v>
      </c>
      <c r="Q151" s="31" t="n">
        <f aca="false">(P151+5.83)</f>
        <v>93.2976</v>
      </c>
      <c r="R151" s="31" t="n">
        <f aca="false">(Q151+5.83)</f>
        <v>99.1276</v>
      </c>
      <c r="S151" s="31" t="n">
        <f aca="false">(R151+5.83)</f>
        <v>104.9576</v>
      </c>
      <c r="T151" s="31" t="n">
        <f aca="false">(S151+5.83)</f>
        <v>110.7876</v>
      </c>
      <c r="U151" s="31" t="n">
        <f aca="false">(T151+5.83)</f>
        <v>116.6176</v>
      </c>
      <c r="V151" s="31" t="n">
        <f aca="false">(U151+5.83)</f>
        <v>122.4476</v>
      </c>
      <c r="W151" s="31" t="n">
        <f aca="false">(V151+5.83)</f>
        <v>128.2776</v>
      </c>
      <c r="X151" s="31" t="n">
        <f aca="false">(W151+5.83)</f>
        <v>134.1076</v>
      </c>
      <c r="Y151" s="31" t="n">
        <f aca="false">(X151+5.83)</f>
        <v>139.9376</v>
      </c>
      <c r="Z151" s="31" t="n">
        <f aca="false">(Y151+5.83)</f>
        <v>145.7676</v>
      </c>
      <c r="AA151" s="31" t="n">
        <f aca="false">(Z151+5.83)</f>
        <v>151.5976</v>
      </c>
      <c r="AB151" s="31"/>
      <c r="AC151" s="31"/>
      <c r="AD151" s="31"/>
      <c r="AE151" s="31"/>
      <c r="AF151" s="31"/>
      <c r="AG151" s="31"/>
      <c r="AH151" s="24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</row>
    <row r="152" s="55" customFormat="true" ht="15.95" hidden="false" customHeight="true" outlineLevel="2" collapsed="false">
      <c r="A152" s="90" t="n">
        <v>61</v>
      </c>
      <c r="B152" s="132" t="s">
        <v>122</v>
      </c>
      <c r="C152" s="89" t="s">
        <v>180</v>
      </c>
      <c r="D152" s="90" t="s">
        <v>17</v>
      </c>
      <c r="E152" s="91" t="s">
        <v>18</v>
      </c>
      <c r="F152" s="112" t="s">
        <v>18</v>
      </c>
      <c r="G152" s="37" t="s">
        <v>23</v>
      </c>
      <c r="H152" s="89" t="n">
        <v>0.696</v>
      </c>
      <c r="I152" s="92" t="n">
        <v>1</v>
      </c>
      <c r="J152" s="31" t="n">
        <v>47</v>
      </c>
      <c r="K152" s="245" t="n">
        <f aca="false">(H152*I152*J152)</f>
        <v>32.712</v>
      </c>
      <c r="L152" s="31" t="n">
        <f aca="false">(K152+3.27)</f>
        <v>35.982</v>
      </c>
      <c r="M152" s="31" t="n">
        <f aca="false">(L152+3.27)</f>
        <v>39.252</v>
      </c>
      <c r="N152" s="31" t="n">
        <f aca="false">(M152+3.27)</f>
        <v>42.522</v>
      </c>
      <c r="O152" s="31" t="n">
        <f aca="false">(N152+3.27)</f>
        <v>45.792</v>
      </c>
      <c r="P152" s="31" t="n">
        <f aca="false">(O152+3.27)</f>
        <v>49.062</v>
      </c>
      <c r="Q152" s="31" t="n">
        <f aca="false">(P152+3.27)</f>
        <v>52.332</v>
      </c>
      <c r="R152" s="31" t="n">
        <f aca="false">(Q152+3.27)</f>
        <v>55.602</v>
      </c>
      <c r="S152" s="31" t="n">
        <f aca="false">(R152+3.27)</f>
        <v>58.872</v>
      </c>
      <c r="T152" s="31" t="n">
        <f aca="false">(S152+3.27)</f>
        <v>62.142</v>
      </c>
      <c r="U152" s="31" t="n">
        <f aca="false">(T152+3.27)</f>
        <v>65.412</v>
      </c>
      <c r="V152" s="31" t="n">
        <f aca="false">(U152+3.27)</f>
        <v>68.682</v>
      </c>
      <c r="W152" s="31" t="n">
        <f aca="false">(V152+3.27)</f>
        <v>71.952</v>
      </c>
      <c r="X152" s="31" t="n">
        <f aca="false">(W152+3.27)</f>
        <v>75.222</v>
      </c>
      <c r="Y152" s="31" t="n">
        <f aca="false">(X152+3.27)</f>
        <v>78.492</v>
      </c>
      <c r="Z152" s="31" t="n">
        <f aca="false">(Y152+3.27)</f>
        <v>81.762</v>
      </c>
      <c r="AA152" s="31" t="n">
        <f aca="false">(Z152+3.27)</f>
        <v>85.032</v>
      </c>
      <c r="AB152" s="31"/>
      <c r="AC152" s="31"/>
      <c r="AD152" s="31"/>
      <c r="AE152" s="31"/>
      <c r="AF152" s="31"/>
      <c r="AG152" s="31"/>
      <c r="AH152" s="24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</row>
    <row r="153" s="55" customFormat="true" ht="15.95" hidden="false" customHeight="true" outlineLevel="2" collapsed="false">
      <c r="A153" s="90" t="n">
        <v>62</v>
      </c>
      <c r="B153" s="132" t="s">
        <v>122</v>
      </c>
      <c r="C153" s="89" t="s">
        <v>181</v>
      </c>
      <c r="D153" s="90" t="s">
        <v>17</v>
      </c>
      <c r="E153" s="91" t="s">
        <v>18</v>
      </c>
      <c r="F153" s="112" t="s">
        <v>18</v>
      </c>
      <c r="G153" s="37" t="s">
        <v>23</v>
      </c>
      <c r="H153" s="89" t="n">
        <v>0.842</v>
      </c>
      <c r="I153" s="92" t="n">
        <v>1</v>
      </c>
      <c r="J153" s="31" t="n">
        <v>47</v>
      </c>
      <c r="K153" s="245" t="n">
        <f aca="false">(H153*I153*J153)</f>
        <v>39.574</v>
      </c>
      <c r="L153" s="31" t="n">
        <f aca="false">(K153+3.96)</f>
        <v>43.534</v>
      </c>
      <c r="M153" s="31" t="n">
        <f aca="false">(L153+3.96)</f>
        <v>47.494</v>
      </c>
      <c r="N153" s="31" t="n">
        <f aca="false">(M153+3.96)</f>
        <v>51.454</v>
      </c>
      <c r="O153" s="31" t="n">
        <f aca="false">(N153+3.96)</f>
        <v>55.414</v>
      </c>
      <c r="P153" s="31" t="n">
        <f aca="false">(O153+3.96)</f>
        <v>59.374</v>
      </c>
      <c r="Q153" s="31" t="n">
        <f aca="false">(P153+3.96)</f>
        <v>63.334</v>
      </c>
      <c r="R153" s="31" t="n">
        <f aca="false">(Q153+3.96)</f>
        <v>67.294</v>
      </c>
      <c r="S153" s="31" t="n">
        <f aca="false">(R153+3.96)</f>
        <v>71.254</v>
      </c>
      <c r="T153" s="31" t="n">
        <f aca="false">(S153+3.96)</f>
        <v>75.214</v>
      </c>
      <c r="U153" s="31" t="n">
        <f aca="false">(T153+3.96)</f>
        <v>79.174</v>
      </c>
      <c r="V153" s="31" t="n">
        <f aca="false">(U153+3.96)</f>
        <v>83.134</v>
      </c>
      <c r="W153" s="31" t="n">
        <f aca="false">(V153+3.96)</f>
        <v>87.094</v>
      </c>
      <c r="X153" s="31" t="n">
        <f aca="false">(W153+3.96)</f>
        <v>91.054</v>
      </c>
      <c r="Y153" s="31" t="n">
        <f aca="false">(X153+3.96)</f>
        <v>95.014</v>
      </c>
      <c r="Z153" s="31" t="n">
        <f aca="false">(Y153+3.96)</f>
        <v>98.974</v>
      </c>
      <c r="AA153" s="31" t="n">
        <f aca="false">(Z153+3.96)</f>
        <v>102.934</v>
      </c>
      <c r="AB153" s="31"/>
      <c r="AC153" s="31"/>
      <c r="AD153" s="31"/>
      <c r="AE153" s="31"/>
      <c r="AF153" s="31"/>
      <c r="AG153" s="31"/>
      <c r="AH153" s="24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</row>
    <row r="154" s="55" customFormat="true" ht="15.95" hidden="false" customHeight="true" outlineLevel="2" collapsed="false">
      <c r="A154" s="90" t="n">
        <v>63</v>
      </c>
      <c r="B154" s="132" t="s">
        <v>122</v>
      </c>
      <c r="C154" s="89" t="s">
        <v>182</v>
      </c>
      <c r="D154" s="90" t="s">
        <v>17</v>
      </c>
      <c r="E154" s="91" t="s">
        <v>18</v>
      </c>
      <c r="F154" s="112" t="s">
        <v>18</v>
      </c>
      <c r="G154" s="37" t="s">
        <v>23</v>
      </c>
      <c r="H154" s="89" t="n">
        <v>0.505</v>
      </c>
      <c r="I154" s="92" t="n">
        <v>1</v>
      </c>
      <c r="J154" s="31" t="n">
        <v>47</v>
      </c>
      <c r="K154" s="245" t="n">
        <f aca="false">(H154*I154*J154)</f>
        <v>23.735</v>
      </c>
      <c r="L154" s="31" t="n">
        <f aca="false">(K154+2.37)</f>
        <v>26.105</v>
      </c>
      <c r="M154" s="31" t="n">
        <f aca="false">(L154+2.37)</f>
        <v>28.475</v>
      </c>
      <c r="N154" s="31" t="n">
        <f aca="false">(M154+2.37)</f>
        <v>30.845</v>
      </c>
      <c r="O154" s="31" t="n">
        <f aca="false">(N154+2.37)</f>
        <v>33.215</v>
      </c>
      <c r="P154" s="31" t="n">
        <f aca="false">(O154+2.37)</f>
        <v>35.585</v>
      </c>
      <c r="Q154" s="31" t="n">
        <f aca="false">(P154+2.37)</f>
        <v>37.955</v>
      </c>
      <c r="R154" s="31" t="n">
        <f aca="false">(Q154+2.37)</f>
        <v>40.325</v>
      </c>
      <c r="S154" s="31" t="n">
        <f aca="false">(R154+2.37)</f>
        <v>42.695</v>
      </c>
      <c r="T154" s="31" t="n">
        <f aca="false">(S154+2.37)</f>
        <v>45.065</v>
      </c>
      <c r="U154" s="31" t="n">
        <f aca="false">(T154+2.37)</f>
        <v>47.435</v>
      </c>
      <c r="V154" s="31" t="n">
        <f aca="false">(U154+2.37)</f>
        <v>49.805</v>
      </c>
      <c r="W154" s="31" t="n">
        <f aca="false">(V154+2.37)</f>
        <v>52.175</v>
      </c>
      <c r="X154" s="31" t="n">
        <f aca="false">(W154+2.37)</f>
        <v>54.545</v>
      </c>
      <c r="Y154" s="31" t="n">
        <f aca="false">(X154+2.37)</f>
        <v>56.915</v>
      </c>
      <c r="Z154" s="31" t="n">
        <f aca="false">(Y154+2.37)</f>
        <v>59.285</v>
      </c>
      <c r="AA154" s="31" t="n">
        <f aca="false">(Z154+2.37)</f>
        <v>61.655</v>
      </c>
      <c r="AB154" s="31"/>
      <c r="AC154" s="31"/>
      <c r="AD154" s="31"/>
      <c r="AE154" s="31"/>
      <c r="AF154" s="31"/>
      <c r="AG154" s="31"/>
      <c r="AH154" s="24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</row>
    <row r="155" s="55" customFormat="true" ht="15.95" hidden="false" customHeight="true" outlineLevel="1" collapsed="false">
      <c r="A155" s="90"/>
      <c r="B155" s="160" t="s">
        <v>54</v>
      </c>
      <c r="C155" s="89"/>
      <c r="D155" s="90"/>
      <c r="E155" s="91"/>
      <c r="F155" s="92"/>
      <c r="G155" s="93"/>
      <c r="H155" s="161" t="n">
        <f aca="false">SUBTOTAL(9,H92:H154)</f>
        <v>68.703</v>
      </c>
      <c r="I155" s="92"/>
      <c r="J155" s="22"/>
      <c r="K155" s="245"/>
      <c r="L155" s="22"/>
      <c r="M155" s="22"/>
      <c r="N155" s="239"/>
      <c r="O155" s="240"/>
      <c r="P155" s="240"/>
      <c r="Q155" s="240"/>
      <c r="R155" s="240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  <c r="AC155" s="240"/>
      <c r="AD155" s="240"/>
      <c r="AE155" s="240"/>
      <c r="AF155" s="240"/>
      <c r="AG155" s="240"/>
      <c r="AH155" s="24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</row>
    <row r="156" s="55" customFormat="true" ht="15.95" hidden="false" customHeight="true" outlineLevel="1" collapsed="false">
      <c r="A156" s="90"/>
      <c r="B156" s="130"/>
      <c r="C156" s="89"/>
      <c r="D156" s="90"/>
      <c r="E156" s="91"/>
      <c r="F156" s="92"/>
      <c r="G156" s="93"/>
      <c r="H156" s="161"/>
      <c r="I156" s="92"/>
      <c r="J156" s="22"/>
      <c r="K156" s="245"/>
      <c r="L156" s="22"/>
      <c r="M156" s="22"/>
      <c r="N156" s="239"/>
      <c r="O156" s="240"/>
      <c r="P156" s="240"/>
      <c r="Q156" s="240"/>
      <c r="R156" s="240"/>
      <c r="S156" s="240"/>
      <c r="T156" s="240"/>
      <c r="U156" s="240"/>
      <c r="V156" s="240"/>
      <c r="W156" s="240"/>
      <c r="X156" s="240"/>
      <c r="Y156" s="240"/>
      <c r="Z156" s="240"/>
      <c r="AA156" s="240"/>
      <c r="AB156" s="240"/>
      <c r="AC156" s="240"/>
      <c r="AD156" s="240"/>
      <c r="AE156" s="240"/>
      <c r="AF156" s="240"/>
      <c r="AG156" s="240"/>
      <c r="AH156" s="24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</row>
    <row r="157" s="55" customFormat="true" ht="15.95" hidden="false" customHeight="true" outlineLevel="1" collapsed="false">
      <c r="A157" s="90"/>
      <c r="B157" s="130"/>
      <c r="C157" s="89"/>
      <c r="D157" s="90"/>
      <c r="E157" s="91"/>
      <c r="F157" s="92"/>
      <c r="G157" s="93"/>
      <c r="H157" s="89"/>
      <c r="I157" s="92"/>
      <c r="J157" s="22"/>
      <c r="K157" s="245"/>
      <c r="L157" s="22"/>
      <c r="M157" s="22"/>
      <c r="N157" s="239"/>
      <c r="O157" s="240"/>
      <c r="P157" s="240"/>
      <c r="Q157" s="240"/>
      <c r="R157" s="240"/>
      <c r="S157" s="240"/>
      <c r="T157" s="240"/>
      <c r="U157" s="240"/>
      <c r="V157" s="240"/>
      <c r="W157" s="240"/>
      <c r="X157" s="240"/>
      <c r="Y157" s="240"/>
      <c r="Z157" s="240"/>
      <c r="AA157" s="240"/>
      <c r="AB157" s="240"/>
      <c r="AC157" s="240"/>
      <c r="AD157" s="240"/>
      <c r="AE157" s="240"/>
      <c r="AF157" s="240"/>
      <c r="AG157" s="240"/>
      <c r="AH157" s="24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</row>
    <row r="158" s="134" customFormat="true" ht="15.95" hidden="false" customHeight="true" outlineLevel="1" collapsed="false">
      <c r="A158" s="90"/>
      <c r="B158" s="130"/>
      <c r="C158" s="162"/>
      <c r="D158" s="90"/>
      <c r="E158" s="86"/>
      <c r="F158" s="48"/>
      <c r="G158" s="132"/>
      <c r="H158" s="133"/>
      <c r="I158" s="50"/>
      <c r="J158" s="22"/>
      <c r="K158" s="245"/>
      <c r="L158" s="22"/>
      <c r="M158" s="22"/>
      <c r="N158" s="239"/>
      <c r="O158" s="240"/>
      <c r="P158" s="240"/>
      <c r="Q158" s="240"/>
      <c r="R158" s="240"/>
      <c r="S158" s="240"/>
      <c r="T158" s="240"/>
      <c r="U158" s="240"/>
      <c r="V158" s="240"/>
      <c r="W158" s="240"/>
      <c r="X158" s="240"/>
      <c r="Y158" s="240"/>
      <c r="Z158" s="240"/>
      <c r="AA158" s="240"/>
      <c r="AB158" s="240"/>
      <c r="AC158" s="240"/>
      <c r="AD158" s="240"/>
      <c r="AE158" s="240"/>
      <c r="AF158" s="240"/>
      <c r="AG158" s="240"/>
      <c r="AH158" s="24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</row>
    <row r="159" customFormat="false" ht="15.95" hidden="false" customHeight="true" outlineLevel="1" collapsed="false">
      <c r="A159" s="90"/>
      <c r="B159" s="132"/>
      <c r="C159" s="32"/>
      <c r="D159" s="90"/>
      <c r="E159" s="136"/>
      <c r="F159" s="132"/>
      <c r="G159" s="132"/>
      <c r="H159" s="163"/>
      <c r="I159" s="157"/>
      <c r="J159" s="22"/>
      <c r="K159" s="245"/>
    </row>
    <row r="160" customFormat="false" ht="15.95" hidden="false" customHeight="true" outlineLevel="2" collapsed="false">
      <c r="A160" s="90" t="n">
        <v>1</v>
      </c>
      <c r="B160" s="132" t="s">
        <v>183</v>
      </c>
      <c r="C160" s="141" t="s">
        <v>184</v>
      </c>
      <c r="D160" s="90" t="s">
        <v>185</v>
      </c>
      <c r="E160" s="136" t="s">
        <v>186</v>
      </c>
      <c r="F160" s="132" t="s">
        <v>48</v>
      </c>
      <c r="G160" s="132" t="s">
        <v>187</v>
      </c>
      <c r="H160" s="163" t="n">
        <v>6.9</v>
      </c>
      <c r="I160" s="157" t="n">
        <v>1.2</v>
      </c>
      <c r="J160" s="31" t="n">
        <v>13</v>
      </c>
      <c r="K160" s="245" t="n">
        <f aca="false">(H160*I160*J160)</f>
        <v>107.64</v>
      </c>
      <c r="L160" s="31" t="n">
        <f aca="false">(K160+10.76)</f>
        <v>118.4</v>
      </c>
      <c r="M160" s="31" t="n">
        <f aca="false">(L160+10.76)</f>
        <v>129.16</v>
      </c>
      <c r="N160" s="31" t="n">
        <f aca="false">(M160+10.76)</f>
        <v>139.92</v>
      </c>
      <c r="O160" s="31" t="n">
        <f aca="false">(N160+10.76)</f>
        <v>150.68</v>
      </c>
      <c r="P160" s="31" t="n">
        <f aca="false">(O160+10.76)</f>
        <v>161.44</v>
      </c>
      <c r="Q160" s="31" t="n">
        <f aca="false">(P160+10.76)</f>
        <v>172.2</v>
      </c>
      <c r="R160" s="31" t="n">
        <f aca="false">(Q160+10.76)</f>
        <v>182.96</v>
      </c>
      <c r="S160" s="31" t="n">
        <f aca="false">(R160+10.76)</f>
        <v>193.72</v>
      </c>
      <c r="T160" s="31" t="n">
        <f aca="false">(S160+10.76)</f>
        <v>204.48</v>
      </c>
      <c r="U160" s="31" t="n">
        <f aca="false">(T160+10.76)</f>
        <v>215.24</v>
      </c>
      <c r="V160" s="31" t="n">
        <f aca="false">(U160+10.76)</f>
        <v>226</v>
      </c>
      <c r="W160" s="31" t="n">
        <f aca="false">(V160+10.76)</f>
        <v>236.76</v>
      </c>
      <c r="X160" s="31" t="n">
        <f aca="false">(W160+10.76)</f>
        <v>247.52</v>
      </c>
      <c r="Y160" s="31" t="n">
        <f aca="false">(X160+10.76)</f>
        <v>258.28</v>
      </c>
      <c r="Z160" s="31" t="n">
        <f aca="false">(Y160+10.76)</f>
        <v>269.04</v>
      </c>
      <c r="AA160" s="31" t="n">
        <f aca="false">(Z160+10.76)</f>
        <v>279.8</v>
      </c>
      <c r="AB160" s="31" t="n">
        <f aca="false">(AA160+10.76)</f>
        <v>290.56</v>
      </c>
      <c r="AC160" s="31" t="n">
        <f aca="false">(AB160+10.76)</f>
        <v>301.32</v>
      </c>
      <c r="AD160" s="31" t="n">
        <f aca="false">(AC160+10.76)</f>
        <v>312.08</v>
      </c>
      <c r="AE160" s="31" t="n">
        <f aca="false">(AD160+10.76)</f>
        <v>322.84</v>
      </c>
      <c r="AF160" s="31" t="n">
        <f aca="false">(AE160+10.76)</f>
        <v>333.6</v>
      </c>
      <c r="AG160" s="31" t="n">
        <f aca="false">(AF160+10.76)</f>
        <v>344.36</v>
      </c>
      <c r="AH160" s="31" t="n">
        <f aca="false">(AG160+10.76)</f>
        <v>355.12</v>
      </c>
      <c r="AI160" s="31" t="n">
        <f aca="false">(AH160+10.76)</f>
        <v>365.88</v>
      </c>
      <c r="AJ160" s="31" t="n">
        <f aca="false">(AI160+10.76)</f>
        <v>376.64</v>
      </c>
      <c r="AK160" s="31" t="n">
        <f aca="false">(AJ160+10.76)</f>
        <v>387.4</v>
      </c>
      <c r="AL160" s="31" t="n">
        <f aca="false">(AK160+10.76)</f>
        <v>398.16</v>
      </c>
      <c r="AM160" s="31" t="n">
        <f aca="false">(AL160+10.76)</f>
        <v>408.92</v>
      </c>
      <c r="AN160" s="31" t="n">
        <f aca="false">(AM160+10.76)</f>
        <v>419.68</v>
      </c>
      <c r="AO160" s="31" t="n">
        <f aca="false">(AN160+10.76)</f>
        <v>430.44</v>
      </c>
      <c r="AP160" s="31" t="n">
        <f aca="false">(AO160+10.76)</f>
        <v>441.2</v>
      </c>
      <c r="AQ160" s="31" t="n">
        <f aca="false">(AP160+10.76)</f>
        <v>451.96</v>
      </c>
      <c r="AR160" s="31" t="n">
        <f aca="false">(AQ160+10.76)</f>
        <v>462.72</v>
      </c>
      <c r="AS160" s="31" t="n">
        <f aca="false">(AR160+10.76)</f>
        <v>473.48</v>
      </c>
      <c r="AT160" s="31" t="n">
        <f aca="false">(AS160+10.76)</f>
        <v>484.24</v>
      </c>
      <c r="AU160" s="31" t="n">
        <f aca="false">(AT160+10.76)</f>
        <v>495</v>
      </c>
      <c r="AV160" s="31" t="n">
        <f aca="false">(AU160+10.76)</f>
        <v>505.76</v>
      </c>
      <c r="AW160" s="31" t="n">
        <f aca="false">(AV160+10.76)</f>
        <v>516.52</v>
      </c>
      <c r="AX160" s="31" t="n">
        <f aca="false">(AW160+10.76)</f>
        <v>527.28</v>
      </c>
      <c r="AY160" s="31" t="n">
        <f aca="false">(AX160+10.76)</f>
        <v>538.04</v>
      </c>
      <c r="AZ160" s="31" t="n">
        <f aca="false">(AY160+10.76)</f>
        <v>548.8</v>
      </c>
      <c r="BA160" s="31" t="n">
        <f aca="false">(AZ160+10.76)</f>
        <v>559.56</v>
      </c>
      <c r="BB160" s="31" t="n">
        <f aca="false">(BA160+10.76)</f>
        <v>570.32</v>
      </c>
      <c r="BC160" s="31" t="n">
        <f aca="false">(BB160+10.76)</f>
        <v>581.08</v>
      </c>
      <c r="BD160" s="31" t="n">
        <f aca="false">(BC160+10.76)</f>
        <v>591.84</v>
      </c>
      <c r="BE160" s="31" t="n">
        <f aca="false">(BD160+10.76)</f>
        <v>602.6</v>
      </c>
      <c r="BF160" s="31" t="n">
        <f aca="false">(BE160+10.76)</f>
        <v>613.36</v>
      </c>
      <c r="BG160" s="31" t="n">
        <f aca="false">(BF160+10.76)</f>
        <v>624.12</v>
      </c>
      <c r="BH160" s="31" t="n">
        <f aca="false">(BG160+10.76)</f>
        <v>634.88</v>
      </c>
      <c r="BI160" s="31" t="n">
        <f aca="false">(BH160+10.76)</f>
        <v>645.64</v>
      </c>
      <c r="BJ160" s="31" t="n">
        <f aca="false">(BI160+10.76)</f>
        <v>656.4</v>
      </c>
      <c r="BK160" s="31" t="n">
        <f aca="false">(BJ160+10.76)</f>
        <v>667.16</v>
      </c>
      <c r="BL160" s="31" t="n">
        <f aca="false">(BK160+10.76)</f>
        <v>677.92</v>
      </c>
    </row>
    <row r="161" customFormat="false" ht="15.95" hidden="false" customHeight="true" outlineLevel="2" collapsed="false">
      <c r="A161" s="90" t="n">
        <v>2</v>
      </c>
      <c r="B161" s="132" t="s">
        <v>183</v>
      </c>
      <c r="C161" s="89" t="s">
        <v>188</v>
      </c>
      <c r="D161" s="36" t="s">
        <v>189</v>
      </c>
      <c r="E161" s="91" t="s">
        <v>38</v>
      </c>
      <c r="F161" s="112" t="s">
        <v>38</v>
      </c>
      <c r="G161" s="37" t="s">
        <v>23</v>
      </c>
      <c r="H161" s="89" t="n">
        <v>1.761</v>
      </c>
      <c r="I161" s="38" t="n">
        <v>0.7</v>
      </c>
      <c r="J161" s="31" t="n">
        <v>28</v>
      </c>
      <c r="K161" s="245" t="n">
        <f aca="false">(H161*I161*J161)</f>
        <v>34.5156</v>
      </c>
      <c r="L161" s="31" t="n">
        <f aca="false">(K161+3.45)</f>
        <v>37.9656</v>
      </c>
      <c r="M161" s="31" t="n">
        <f aca="false">(L161+3.45)</f>
        <v>41.4156</v>
      </c>
      <c r="N161" s="31" t="n">
        <f aca="false">(M161+3.45)</f>
        <v>44.8656</v>
      </c>
      <c r="O161" s="31" t="n">
        <f aca="false">(N161+3.45)</f>
        <v>48.3156</v>
      </c>
      <c r="P161" s="31" t="n">
        <f aca="false">(O161+3.45)</f>
        <v>51.7656</v>
      </c>
      <c r="Q161" s="31" t="n">
        <f aca="false">(P161+3.45)</f>
        <v>55.2156</v>
      </c>
      <c r="R161" s="31" t="n">
        <f aca="false">(Q161+3.45)</f>
        <v>58.6656</v>
      </c>
      <c r="S161" s="31" t="n">
        <f aca="false">(R161+3.45)</f>
        <v>62.1156</v>
      </c>
      <c r="T161" s="31" t="n">
        <f aca="false">(S161+3.45)</f>
        <v>65.5656</v>
      </c>
      <c r="U161" s="31" t="n">
        <f aca="false">(T161+3.45)</f>
        <v>69.0156</v>
      </c>
      <c r="V161" s="31" t="n">
        <f aca="false">(U161+3.45)</f>
        <v>72.4656</v>
      </c>
      <c r="W161" s="31" t="n">
        <f aca="false">(V161+3.45)</f>
        <v>75.9156</v>
      </c>
      <c r="X161" s="31" t="n">
        <f aca="false">(W161+3.45)</f>
        <v>79.3656</v>
      </c>
      <c r="Y161" s="31" t="n">
        <f aca="false">(X161+3.45)</f>
        <v>82.8156</v>
      </c>
      <c r="Z161" s="31" t="n">
        <f aca="false">(Y161+3.45)</f>
        <v>86.2656</v>
      </c>
      <c r="AA161" s="31" t="n">
        <f aca="false">(Z161+3.45)</f>
        <v>89.7156</v>
      </c>
      <c r="AB161" s="31" t="n">
        <f aca="false">(AA161+3.45)</f>
        <v>93.1656</v>
      </c>
      <c r="AC161" s="31" t="n">
        <f aca="false">(AB161+3.45)</f>
        <v>96.6156</v>
      </c>
      <c r="AD161" s="31" t="n">
        <f aca="false">(AC161+3.45)</f>
        <v>100.0656</v>
      </c>
      <c r="AE161" s="31" t="n">
        <f aca="false">(AD161+3.45)</f>
        <v>103.5156</v>
      </c>
      <c r="AF161" s="31" t="n">
        <f aca="false">(AE161+3.45)</f>
        <v>106.9656</v>
      </c>
      <c r="AG161" s="31" t="n">
        <f aca="false">(AF161+3.45)</f>
        <v>110.4156</v>
      </c>
      <c r="AH161" s="31" t="n">
        <f aca="false">(AG161+3.45)</f>
        <v>113.8656</v>
      </c>
      <c r="AI161" s="31" t="n">
        <f aca="false">(AH161+3.45)</f>
        <v>117.3156</v>
      </c>
      <c r="AJ161" s="31" t="n">
        <f aca="false">(AI161+3.45)</f>
        <v>120.7656</v>
      </c>
      <c r="AK161" s="31" t="n">
        <f aca="false">(AJ161+3.45)</f>
        <v>124.2156</v>
      </c>
      <c r="AL161" s="31" t="n">
        <f aca="false">(AK161+3.45)</f>
        <v>127.6656</v>
      </c>
      <c r="AM161" s="31" t="n">
        <f aca="false">(AL161+3.45)</f>
        <v>131.1156</v>
      </c>
      <c r="AN161" s="31" t="n">
        <f aca="false">(AM161+3.45)</f>
        <v>134.5656</v>
      </c>
      <c r="AO161" s="31" t="n">
        <f aca="false">(AN161+3.45)</f>
        <v>138.0156</v>
      </c>
      <c r="AP161" s="31" t="n">
        <f aca="false">(AO161+3.45)</f>
        <v>141.4656</v>
      </c>
      <c r="AQ161" s="31" t="n">
        <f aca="false">(AP161+3.45)</f>
        <v>144.9156</v>
      </c>
      <c r="AR161" s="31" t="n">
        <f aca="false">(AQ161+3.45)</f>
        <v>148.3656</v>
      </c>
      <c r="AS161" s="31" t="n">
        <f aca="false">(AR161+3.45)</f>
        <v>151.8156</v>
      </c>
      <c r="AT161" s="31" t="n">
        <f aca="false">(AS161+3.45)</f>
        <v>155.2656</v>
      </c>
      <c r="AU161" s="31" t="n">
        <f aca="false">(AT161+3.45)</f>
        <v>158.7156</v>
      </c>
      <c r="AV161" s="31" t="n">
        <f aca="false">(AU161+3.45)</f>
        <v>162.1656</v>
      </c>
      <c r="AW161" s="31" t="n">
        <f aca="false">(AV161+3.45)</f>
        <v>165.6156</v>
      </c>
      <c r="AX161" s="31" t="n">
        <f aca="false">(AW161+3.45)</f>
        <v>169.0656</v>
      </c>
      <c r="AY161" s="31" t="n">
        <f aca="false">(AX161+3.45)</f>
        <v>172.5156</v>
      </c>
      <c r="AZ161" s="31" t="n">
        <f aca="false">(AY161+3.45)</f>
        <v>175.9656</v>
      </c>
      <c r="BA161" s="31" t="n">
        <f aca="false">(AZ161+3.45)</f>
        <v>179.4156</v>
      </c>
      <c r="BB161" s="31" t="n">
        <f aca="false">(BA161+3.45)</f>
        <v>182.8656</v>
      </c>
      <c r="BC161" s="31" t="n">
        <f aca="false">(BB161+3.45)</f>
        <v>186.3156</v>
      </c>
      <c r="BD161" s="31" t="n">
        <f aca="false">(BC161+3.45)</f>
        <v>189.7656</v>
      </c>
      <c r="BE161" s="31" t="n">
        <f aca="false">(BD161+3.45)</f>
        <v>193.2156</v>
      </c>
      <c r="BF161" s="31" t="n">
        <f aca="false">(BE161+3.45)</f>
        <v>196.6656</v>
      </c>
      <c r="BG161" s="31" t="n">
        <f aca="false">(BF161+3.45)</f>
        <v>200.1156</v>
      </c>
      <c r="BH161" s="31" t="n">
        <f aca="false">(BG161+3.45)</f>
        <v>203.5656</v>
      </c>
      <c r="BI161" s="31" t="n">
        <f aca="false">(BH161+3.45)</f>
        <v>207.0156</v>
      </c>
      <c r="BJ161" s="31" t="n">
        <f aca="false">(BI161+3.45)</f>
        <v>210.4656</v>
      </c>
      <c r="BK161" s="31" t="n">
        <f aca="false">(BJ161+3.45)</f>
        <v>213.9156</v>
      </c>
      <c r="BL161" s="31" t="n">
        <f aca="false">(BK161+3.45)</f>
        <v>217.3656</v>
      </c>
    </row>
    <row r="162" s="134" customFormat="true" ht="15.95" hidden="false" customHeight="true" outlineLevel="2" collapsed="false">
      <c r="A162" s="90" t="n">
        <v>3</v>
      </c>
      <c r="B162" s="132" t="s">
        <v>183</v>
      </c>
      <c r="C162" s="89" t="s">
        <v>190</v>
      </c>
      <c r="D162" s="36" t="s">
        <v>189</v>
      </c>
      <c r="E162" s="91" t="s">
        <v>38</v>
      </c>
      <c r="F162" s="112" t="s">
        <v>38</v>
      </c>
      <c r="G162" s="37" t="s">
        <v>23</v>
      </c>
      <c r="H162" s="89" t="n">
        <v>3.55</v>
      </c>
      <c r="I162" s="38" t="n">
        <v>0.7</v>
      </c>
      <c r="J162" s="31" t="n">
        <v>28</v>
      </c>
      <c r="K162" s="245" t="n">
        <f aca="false">(H162*I162*J162)</f>
        <v>69.58</v>
      </c>
      <c r="L162" s="31" t="n">
        <f aca="false">(K162+6.96)</f>
        <v>76.54</v>
      </c>
      <c r="M162" s="31" t="n">
        <f aca="false">(L162+6.96)</f>
        <v>83.5</v>
      </c>
      <c r="N162" s="31" t="n">
        <f aca="false">(M162+6.96)</f>
        <v>90.46</v>
      </c>
      <c r="O162" s="31" t="n">
        <f aca="false">(N162+6.96)</f>
        <v>97.42</v>
      </c>
      <c r="P162" s="31" t="n">
        <f aca="false">(O162+6.96)</f>
        <v>104.38</v>
      </c>
      <c r="Q162" s="31" t="n">
        <f aca="false">(P162+6.96)</f>
        <v>111.34</v>
      </c>
      <c r="R162" s="31" t="n">
        <f aca="false">(Q162+6.96)</f>
        <v>118.3</v>
      </c>
      <c r="S162" s="31" t="n">
        <f aca="false">(R162+6.96)</f>
        <v>125.26</v>
      </c>
      <c r="T162" s="31" t="n">
        <f aca="false">(S162+6.96)</f>
        <v>132.22</v>
      </c>
      <c r="U162" s="31" t="n">
        <f aca="false">(T162+6.96)</f>
        <v>139.18</v>
      </c>
      <c r="V162" s="31" t="n">
        <f aca="false">(U162+6.96)</f>
        <v>146.14</v>
      </c>
      <c r="W162" s="31" t="n">
        <f aca="false">(V162+6.96)</f>
        <v>153.1</v>
      </c>
      <c r="X162" s="31" t="n">
        <f aca="false">(W162+6.96)</f>
        <v>160.06</v>
      </c>
      <c r="Y162" s="31" t="n">
        <f aca="false">(X162+6.96)</f>
        <v>167.02</v>
      </c>
      <c r="Z162" s="31" t="n">
        <f aca="false">(Y162+6.96)</f>
        <v>173.98</v>
      </c>
      <c r="AA162" s="31" t="n">
        <f aca="false">(Z162+6.96)</f>
        <v>180.94</v>
      </c>
      <c r="AB162" s="31" t="n">
        <f aca="false">(AA162+6.96)</f>
        <v>187.9</v>
      </c>
      <c r="AC162" s="31" t="n">
        <f aca="false">(AB162+6.96)</f>
        <v>194.86</v>
      </c>
      <c r="AD162" s="31" t="n">
        <f aca="false">(AC162+6.96)</f>
        <v>201.82</v>
      </c>
      <c r="AE162" s="31" t="n">
        <f aca="false">(AD162+6.96)</f>
        <v>208.78</v>
      </c>
      <c r="AF162" s="31" t="n">
        <f aca="false">(AE162+6.96)</f>
        <v>215.74</v>
      </c>
      <c r="AG162" s="31" t="n">
        <f aca="false">(AF162+6.96)</f>
        <v>222.7</v>
      </c>
      <c r="AH162" s="31" t="n">
        <f aca="false">(AG162+6.96)</f>
        <v>229.66</v>
      </c>
      <c r="AI162" s="31" t="n">
        <f aca="false">(AH162+6.96)</f>
        <v>236.62</v>
      </c>
      <c r="AJ162" s="31" t="n">
        <f aca="false">(AI162+6.96)</f>
        <v>243.58</v>
      </c>
      <c r="AK162" s="31" t="n">
        <f aca="false">(AJ162+6.96)</f>
        <v>250.54</v>
      </c>
      <c r="AL162" s="31" t="n">
        <f aca="false">(AK162+6.96)</f>
        <v>257.5</v>
      </c>
      <c r="AM162" s="31" t="n">
        <f aca="false">(AL162+6.96)</f>
        <v>264.46</v>
      </c>
      <c r="AN162" s="31" t="n">
        <f aca="false">(AM162+6.96)</f>
        <v>271.42</v>
      </c>
      <c r="AO162" s="31" t="n">
        <f aca="false">(AN162+6.96)</f>
        <v>278.38</v>
      </c>
      <c r="AP162" s="31" t="n">
        <f aca="false">(AO162+6.96)</f>
        <v>285.34</v>
      </c>
      <c r="AQ162" s="31" t="n">
        <f aca="false">(AP162+6.96)</f>
        <v>292.3</v>
      </c>
      <c r="AR162" s="31" t="n">
        <f aca="false">(AQ162+6.96)</f>
        <v>299.26</v>
      </c>
      <c r="AS162" s="31" t="n">
        <f aca="false">(AR162+6.96)</f>
        <v>306.22</v>
      </c>
      <c r="AT162" s="31" t="n">
        <f aca="false">(AS162+6.96)</f>
        <v>313.18</v>
      </c>
      <c r="AU162" s="31" t="n">
        <f aca="false">(AT162+6.96)</f>
        <v>320.14</v>
      </c>
      <c r="AV162" s="31" t="n">
        <f aca="false">(AU162+6.96)</f>
        <v>327.1</v>
      </c>
      <c r="AW162" s="31" t="n">
        <f aca="false">(AV162+6.96)</f>
        <v>334.06</v>
      </c>
      <c r="AX162" s="31" t="n">
        <f aca="false">(AW162+6.96)</f>
        <v>341.02</v>
      </c>
      <c r="AY162" s="31" t="n">
        <f aca="false">(AX162+6.96)</f>
        <v>347.98</v>
      </c>
      <c r="AZ162" s="31" t="n">
        <f aca="false">(AY162+6.96)</f>
        <v>354.94</v>
      </c>
      <c r="BA162" s="31" t="n">
        <f aca="false">(AZ162+6.96)</f>
        <v>361.9</v>
      </c>
      <c r="BB162" s="31" t="n">
        <f aca="false">(BA162+6.96)</f>
        <v>368.86</v>
      </c>
      <c r="BC162" s="31" t="n">
        <f aca="false">(BB162+6.96)</f>
        <v>375.82</v>
      </c>
      <c r="BD162" s="31" t="n">
        <f aca="false">(BC162+6.96)</f>
        <v>382.78</v>
      </c>
      <c r="BE162" s="31" t="n">
        <f aca="false">(BD162+6.96)</f>
        <v>389.74</v>
      </c>
      <c r="BF162" s="31" t="n">
        <f aca="false">(BE162+6.96)</f>
        <v>396.7</v>
      </c>
      <c r="BG162" s="31" t="n">
        <f aca="false">(BF162+6.96)</f>
        <v>403.66</v>
      </c>
      <c r="BH162" s="31" t="n">
        <f aca="false">(BG162+6.96)</f>
        <v>410.62</v>
      </c>
      <c r="BI162" s="31" t="n">
        <f aca="false">(BH162+6.96)</f>
        <v>417.58</v>
      </c>
      <c r="BJ162" s="31" t="n">
        <f aca="false">(BI162+6.96)</f>
        <v>424.54</v>
      </c>
      <c r="BK162" s="31" t="n">
        <f aca="false">(BJ162+6.96)</f>
        <v>431.5</v>
      </c>
      <c r="BL162" s="31" t="n">
        <f aca="false">(BK162+6.96)</f>
        <v>438.46</v>
      </c>
      <c r="BM162" s="10"/>
      <c r="BN162" s="10"/>
      <c r="BO162" s="10"/>
      <c r="BP162" s="10"/>
      <c r="BQ162" s="10"/>
      <c r="BR162" s="10"/>
    </row>
    <row r="163" customFormat="false" ht="15.95" hidden="false" customHeight="true" outlineLevel="2" collapsed="false">
      <c r="A163" s="90" t="n">
        <v>4</v>
      </c>
      <c r="B163" s="132" t="s">
        <v>183</v>
      </c>
      <c r="C163" s="89" t="s">
        <v>191</v>
      </c>
      <c r="D163" s="36" t="s">
        <v>189</v>
      </c>
      <c r="E163" s="91" t="s">
        <v>38</v>
      </c>
      <c r="F163" s="112" t="s">
        <v>38</v>
      </c>
      <c r="G163" s="37" t="s">
        <v>23</v>
      </c>
      <c r="H163" s="89" t="n">
        <v>1.211</v>
      </c>
      <c r="I163" s="38" t="n">
        <v>0.7</v>
      </c>
      <c r="J163" s="31" t="n">
        <v>28</v>
      </c>
      <c r="K163" s="245" t="n">
        <f aca="false">(H163*I163*J163)</f>
        <v>23.7356</v>
      </c>
      <c r="L163" s="31" t="n">
        <f aca="false">(K163+2.37)</f>
        <v>26.1056</v>
      </c>
      <c r="M163" s="31" t="n">
        <f aca="false">(L163+2.37)</f>
        <v>28.4756</v>
      </c>
      <c r="N163" s="31" t="n">
        <f aca="false">(M163+2.37)</f>
        <v>30.8456</v>
      </c>
      <c r="O163" s="31" t="n">
        <f aca="false">(N163+2.37)</f>
        <v>33.2156</v>
      </c>
      <c r="P163" s="31" t="n">
        <f aca="false">(O163+2.37)</f>
        <v>35.5856</v>
      </c>
      <c r="Q163" s="31" t="n">
        <f aca="false">(P163+2.37)</f>
        <v>37.9556</v>
      </c>
      <c r="R163" s="31" t="n">
        <f aca="false">(Q163+2.37)</f>
        <v>40.3256</v>
      </c>
      <c r="S163" s="31" t="n">
        <f aca="false">(R163+2.37)</f>
        <v>42.6956</v>
      </c>
      <c r="T163" s="31" t="n">
        <f aca="false">(S163+2.37)</f>
        <v>45.0656</v>
      </c>
      <c r="U163" s="31" t="n">
        <f aca="false">(T163+2.37)</f>
        <v>47.4356</v>
      </c>
      <c r="V163" s="31" t="n">
        <f aca="false">(U163+2.37)</f>
        <v>49.8056</v>
      </c>
      <c r="W163" s="31" t="n">
        <f aca="false">(V163+2.37)</f>
        <v>52.1756</v>
      </c>
      <c r="X163" s="31" t="n">
        <f aca="false">(W163+2.37)</f>
        <v>54.5456</v>
      </c>
      <c r="Y163" s="31" t="n">
        <f aca="false">(X163+2.37)</f>
        <v>56.9156</v>
      </c>
      <c r="Z163" s="31" t="n">
        <f aca="false">(Y163+2.37)</f>
        <v>59.2856</v>
      </c>
      <c r="AA163" s="31" t="n">
        <f aca="false">(Z163+2.37)</f>
        <v>61.6556</v>
      </c>
      <c r="AB163" s="31" t="n">
        <f aca="false">(AA163+2.37)</f>
        <v>64.0256</v>
      </c>
      <c r="AC163" s="31" t="n">
        <f aca="false">(AB163+2.37)</f>
        <v>66.3956</v>
      </c>
      <c r="AD163" s="31" t="n">
        <f aca="false">(AC163+2.37)</f>
        <v>68.7656</v>
      </c>
      <c r="AE163" s="31" t="n">
        <f aca="false">(AD163+2.37)</f>
        <v>71.1356</v>
      </c>
      <c r="AF163" s="31" t="n">
        <f aca="false">(AE163+2.37)</f>
        <v>73.5056</v>
      </c>
      <c r="AG163" s="31" t="n">
        <f aca="false">(AF163+2.37)</f>
        <v>75.8756</v>
      </c>
      <c r="AH163" s="31" t="n">
        <f aca="false">(AG163+2.37)</f>
        <v>78.2456</v>
      </c>
      <c r="AI163" s="31" t="n">
        <f aca="false">(AH163+2.37)</f>
        <v>80.6156</v>
      </c>
      <c r="AJ163" s="31" t="n">
        <f aca="false">(AI163+2.37)</f>
        <v>82.9856</v>
      </c>
      <c r="AK163" s="31" t="n">
        <f aca="false">(AJ163+2.37)</f>
        <v>85.3556</v>
      </c>
      <c r="AL163" s="31" t="n">
        <f aca="false">(AK163+2.37)</f>
        <v>87.7256</v>
      </c>
      <c r="AM163" s="31" t="n">
        <f aca="false">(AL163+2.37)</f>
        <v>90.0956</v>
      </c>
      <c r="AN163" s="31" t="n">
        <f aca="false">(AM163+2.37)</f>
        <v>92.4656</v>
      </c>
      <c r="AO163" s="31" t="n">
        <f aca="false">(AN163+2.37)</f>
        <v>94.8356</v>
      </c>
      <c r="AP163" s="31" t="n">
        <f aca="false">(AO163+2.37)</f>
        <v>97.2056</v>
      </c>
      <c r="AQ163" s="31" t="n">
        <f aca="false">(AP163+2.37)</f>
        <v>99.5756</v>
      </c>
      <c r="AR163" s="31" t="n">
        <f aca="false">(AQ163+2.37)</f>
        <v>101.9456</v>
      </c>
      <c r="AS163" s="31" t="n">
        <f aca="false">(AR163+2.37)</f>
        <v>104.3156</v>
      </c>
      <c r="AT163" s="31" t="n">
        <f aca="false">(AS163+2.37)</f>
        <v>106.6856</v>
      </c>
      <c r="AU163" s="31" t="n">
        <f aca="false">(AT163+2.37)</f>
        <v>109.0556</v>
      </c>
      <c r="AV163" s="31" t="n">
        <f aca="false">(AU163+2.37)</f>
        <v>111.4256</v>
      </c>
      <c r="AW163" s="31" t="n">
        <f aca="false">(AV163+2.37)</f>
        <v>113.7956</v>
      </c>
    </row>
    <row r="164" customFormat="false" ht="15.95" hidden="false" customHeight="true" outlineLevel="2" collapsed="false">
      <c r="A164" s="90" t="n">
        <v>5</v>
      </c>
      <c r="B164" s="132" t="s">
        <v>183</v>
      </c>
      <c r="C164" s="89" t="s">
        <v>192</v>
      </c>
      <c r="D164" s="36" t="s">
        <v>189</v>
      </c>
      <c r="E164" s="91" t="s">
        <v>38</v>
      </c>
      <c r="F164" s="112" t="s">
        <v>38</v>
      </c>
      <c r="G164" s="37" t="s">
        <v>23</v>
      </c>
      <c r="H164" s="89" t="n">
        <v>1.655</v>
      </c>
      <c r="I164" s="38" t="n">
        <v>0.7</v>
      </c>
      <c r="J164" s="31" t="n">
        <v>28</v>
      </c>
      <c r="K164" s="245" t="n">
        <f aca="false">(H164*I164*J164)</f>
        <v>32.438</v>
      </c>
      <c r="L164" s="31" t="n">
        <f aca="false">(K164+3.24)</f>
        <v>35.678</v>
      </c>
      <c r="M164" s="31" t="n">
        <f aca="false">(L164+3.24)</f>
        <v>38.918</v>
      </c>
      <c r="N164" s="31" t="n">
        <f aca="false">(M164+3.24)</f>
        <v>42.158</v>
      </c>
      <c r="O164" s="31" t="n">
        <f aca="false">(N164+3.24)</f>
        <v>45.398</v>
      </c>
      <c r="P164" s="31" t="n">
        <f aca="false">(O164+3.24)</f>
        <v>48.638</v>
      </c>
      <c r="Q164" s="31" t="n">
        <f aca="false">(P164+3.24)</f>
        <v>51.878</v>
      </c>
      <c r="R164" s="31" t="n">
        <f aca="false">(Q164+3.24)</f>
        <v>55.118</v>
      </c>
      <c r="S164" s="31" t="n">
        <f aca="false">(R164+3.24)</f>
        <v>58.358</v>
      </c>
      <c r="T164" s="31" t="n">
        <f aca="false">(S164+3.24)</f>
        <v>61.598</v>
      </c>
      <c r="U164" s="31" t="n">
        <f aca="false">(T164+3.24)</f>
        <v>64.838</v>
      </c>
      <c r="V164" s="31" t="n">
        <f aca="false">(U164+3.24)</f>
        <v>68.078</v>
      </c>
      <c r="W164" s="31" t="n">
        <f aca="false">(V164+3.24)</f>
        <v>71.318</v>
      </c>
      <c r="X164" s="31" t="n">
        <f aca="false">(W164+3.24)</f>
        <v>74.558</v>
      </c>
      <c r="Y164" s="31" t="n">
        <f aca="false">(X164+3.24)</f>
        <v>77.798</v>
      </c>
      <c r="Z164" s="31" t="n">
        <f aca="false">(Y164+3.24)</f>
        <v>81.038</v>
      </c>
      <c r="AA164" s="31" t="n">
        <f aca="false">(Z164+3.24)</f>
        <v>84.278</v>
      </c>
      <c r="AB164" s="31" t="n">
        <f aca="false">(AA164+3.24)</f>
        <v>87.518</v>
      </c>
      <c r="AC164" s="31" t="n">
        <f aca="false">(AB164+3.24)</f>
        <v>90.758</v>
      </c>
      <c r="AD164" s="31" t="n">
        <f aca="false">(AC164+3.24)</f>
        <v>93.998</v>
      </c>
      <c r="AE164" s="31" t="n">
        <f aca="false">(AD164+3.24)</f>
        <v>97.238</v>
      </c>
      <c r="AF164" s="31" t="n">
        <f aca="false">(AE164+3.24)</f>
        <v>100.478</v>
      </c>
      <c r="AG164" s="31" t="n">
        <f aca="false">(AF164+3.24)</f>
        <v>103.718</v>
      </c>
      <c r="AH164" s="31" t="n">
        <f aca="false">(AG164+3.24)</f>
        <v>106.958</v>
      </c>
      <c r="AI164" s="31" t="n">
        <f aca="false">(AH164+3.24)</f>
        <v>110.198</v>
      </c>
      <c r="AJ164" s="31" t="n">
        <f aca="false">(AI164+3.24)</f>
        <v>113.438</v>
      </c>
      <c r="AK164" s="31" t="n">
        <f aca="false">(AJ164+3.24)</f>
        <v>116.678</v>
      </c>
      <c r="AL164" s="31" t="n">
        <f aca="false">(AK164+3.24)</f>
        <v>119.918</v>
      </c>
      <c r="AM164" s="31" t="n">
        <f aca="false">(AL164+3.24)</f>
        <v>123.158</v>
      </c>
      <c r="AN164" s="31" t="n">
        <f aca="false">(AM164+3.24)</f>
        <v>126.398</v>
      </c>
      <c r="AO164" s="31" t="n">
        <f aca="false">(AN164+3.24)</f>
        <v>129.638</v>
      </c>
      <c r="AP164" s="31" t="n">
        <f aca="false">(AO164+3.24)</f>
        <v>132.878</v>
      </c>
      <c r="AQ164" s="31" t="n">
        <f aca="false">(AP164+3.24)</f>
        <v>136.118</v>
      </c>
      <c r="AR164" s="31" t="n">
        <f aca="false">(AQ164+3.24)</f>
        <v>139.358</v>
      </c>
      <c r="AS164" s="31" t="n">
        <f aca="false">(AR164+3.24)</f>
        <v>142.598</v>
      </c>
      <c r="AT164" s="31" t="n">
        <f aca="false">(AS164+3.24)</f>
        <v>145.838</v>
      </c>
      <c r="AU164" s="31" t="n">
        <f aca="false">(AT164+3.24)</f>
        <v>149.078</v>
      </c>
      <c r="AV164" s="31" t="n">
        <f aca="false">(AU164+3.24)</f>
        <v>152.318</v>
      </c>
      <c r="AW164" s="31" t="n">
        <f aca="false">(AV164+3.24)</f>
        <v>155.558</v>
      </c>
      <c r="AX164" s="31" t="n">
        <f aca="false">(AW164+3.24)</f>
        <v>158.798</v>
      </c>
      <c r="AY164" s="31" t="n">
        <f aca="false">(AX164+3.24)</f>
        <v>162.038</v>
      </c>
    </row>
    <row r="165" customFormat="false" ht="15.95" hidden="false" customHeight="true" outlineLevel="2" collapsed="false">
      <c r="A165" s="90" t="n">
        <v>6</v>
      </c>
      <c r="B165" s="132" t="s">
        <v>183</v>
      </c>
      <c r="C165" s="158" t="s">
        <v>193</v>
      </c>
      <c r="D165" s="36" t="s">
        <v>189</v>
      </c>
      <c r="E165" s="86" t="s">
        <v>194</v>
      </c>
      <c r="F165" s="112" t="s">
        <v>38</v>
      </c>
      <c r="G165" s="48" t="s">
        <v>23</v>
      </c>
      <c r="H165" s="25" t="n">
        <v>4.404</v>
      </c>
      <c r="I165" s="38" t="n">
        <v>0.7</v>
      </c>
      <c r="J165" s="31" t="n">
        <v>28</v>
      </c>
      <c r="K165" s="245" t="n">
        <f aca="false">(H165*I165*J165)</f>
        <v>86.3184</v>
      </c>
      <c r="L165" s="31" t="n">
        <f aca="false">(K165+8.63)</f>
        <v>94.9484</v>
      </c>
      <c r="M165" s="31" t="n">
        <f aca="false">(L165+8.63)</f>
        <v>103.5784</v>
      </c>
      <c r="N165" s="31" t="n">
        <f aca="false">(M165+8.63)</f>
        <v>112.2084</v>
      </c>
      <c r="O165" s="31" t="n">
        <f aca="false">(N165+8.63)</f>
        <v>120.8384</v>
      </c>
      <c r="P165" s="31" t="n">
        <f aca="false">(O165+8.63)</f>
        <v>129.4684</v>
      </c>
      <c r="Q165" s="31" t="n">
        <f aca="false">(P165+8.63)</f>
        <v>138.0984</v>
      </c>
      <c r="R165" s="31" t="n">
        <f aca="false">(Q165+8.63)</f>
        <v>146.7284</v>
      </c>
      <c r="S165" s="31" t="n">
        <f aca="false">(R165+8.63)</f>
        <v>155.3584</v>
      </c>
      <c r="T165" s="31" t="n">
        <f aca="false">(S165+8.63)</f>
        <v>163.9884</v>
      </c>
      <c r="U165" s="31" t="n">
        <f aca="false">(T165+8.63)</f>
        <v>172.6184</v>
      </c>
      <c r="V165" s="31" t="n">
        <f aca="false">(U165+8.63)</f>
        <v>181.2484</v>
      </c>
      <c r="W165" s="31" t="n">
        <f aca="false">(V165+8.63)</f>
        <v>189.8784</v>
      </c>
      <c r="X165" s="31" t="n">
        <f aca="false">(W165+8.63)</f>
        <v>198.5084</v>
      </c>
      <c r="Y165" s="31" t="n">
        <f aca="false">(X165+8.63)</f>
        <v>207.1384</v>
      </c>
      <c r="Z165" s="31" t="n">
        <f aca="false">(Y165+8.63)</f>
        <v>215.7684</v>
      </c>
      <c r="AA165" s="31" t="n">
        <f aca="false">(Z165+8.63)</f>
        <v>224.3984</v>
      </c>
      <c r="AB165" s="31" t="n">
        <f aca="false">(AA165+8.63)</f>
        <v>233.0284</v>
      </c>
      <c r="AC165" s="31" t="n">
        <f aca="false">(AB165+8.63)</f>
        <v>241.6584</v>
      </c>
      <c r="AD165" s="31" t="n">
        <f aca="false">(AC165+8.63)</f>
        <v>250.2884</v>
      </c>
      <c r="AE165" s="31" t="n">
        <f aca="false">(AD165+8.63)</f>
        <v>258.9184</v>
      </c>
      <c r="AF165" s="31" t="n">
        <f aca="false">(AE165+8.63)</f>
        <v>267.5484</v>
      </c>
      <c r="AG165" s="31" t="n">
        <f aca="false">(AF165+8.63)</f>
        <v>276.1784</v>
      </c>
      <c r="AH165" s="31" t="n">
        <f aca="false">(AG165+8.63)</f>
        <v>284.8084</v>
      </c>
      <c r="AI165" s="31" t="n">
        <f aca="false">(AH165+8.63)</f>
        <v>293.4384</v>
      </c>
      <c r="AJ165" s="31" t="n">
        <f aca="false">(AI165+8.63)</f>
        <v>302.0684</v>
      </c>
      <c r="AK165" s="31" t="n">
        <f aca="false">(AJ165+8.63)</f>
        <v>310.6984</v>
      </c>
      <c r="AL165" s="31" t="n">
        <f aca="false">(AK165+8.63)</f>
        <v>319.3284</v>
      </c>
      <c r="AM165" s="31" t="n">
        <f aca="false">(AL165+8.63)</f>
        <v>327.9584</v>
      </c>
      <c r="AN165" s="31" t="n">
        <f aca="false">(AM165+8.63)</f>
        <v>336.5884</v>
      </c>
      <c r="AO165" s="31" t="n">
        <f aca="false">(AN165+8.63)</f>
        <v>345.2184</v>
      </c>
      <c r="AP165" s="31" t="n">
        <f aca="false">(AO165+8.63)</f>
        <v>353.8484</v>
      </c>
      <c r="AQ165" s="31" t="n">
        <f aca="false">(AP165+8.63)</f>
        <v>362.4784</v>
      </c>
      <c r="AR165" s="31" t="n">
        <f aca="false">(AQ165+8.63)</f>
        <v>371.1084</v>
      </c>
      <c r="AS165" s="31" t="n">
        <f aca="false">(AR165+8.63)</f>
        <v>379.7384</v>
      </c>
      <c r="AT165" s="31" t="n">
        <f aca="false">(AS165+8.63)</f>
        <v>388.3684</v>
      </c>
      <c r="AU165" s="31" t="n">
        <f aca="false">(AT165+8.63)</f>
        <v>396.9984</v>
      </c>
      <c r="AV165" s="31" t="n">
        <f aca="false">(AU165+8.63)</f>
        <v>405.6284</v>
      </c>
      <c r="AW165" s="31" t="n">
        <f aca="false">(AV165+8.63)</f>
        <v>414.2584</v>
      </c>
      <c r="AX165" s="31"/>
    </row>
    <row r="166" customFormat="false" ht="15.95" hidden="false" customHeight="true" outlineLevel="2" collapsed="false">
      <c r="A166" s="90" t="n">
        <v>7</v>
      </c>
      <c r="B166" s="132" t="s">
        <v>183</v>
      </c>
      <c r="C166" s="89" t="s">
        <v>195</v>
      </c>
      <c r="D166" s="36" t="s">
        <v>189</v>
      </c>
      <c r="E166" s="91" t="s">
        <v>38</v>
      </c>
      <c r="F166" s="112" t="s">
        <v>38</v>
      </c>
      <c r="G166" s="37" t="s">
        <v>23</v>
      </c>
      <c r="H166" s="89" t="n">
        <v>2.658</v>
      </c>
      <c r="I166" s="38" t="n">
        <v>0.7</v>
      </c>
      <c r="J166" s="31" t="n">
        <v>28</v>
      </c>
      <c r="K166" s="245" t="n">
        <f aca="false">(H166*I166*J166)</f>
        <v>52.0968</v>
      </c>
      <c r="L166" s="31" t="n">
        <f aca="false">(K166+5.21)</f>
        <v>57.3068</v>
      </c>
      <c r="M166" s="31" t="n">
        <f aca="false">(L166+5.21)</f>
        <v>62.5168</v>
      </c>
      <c r="N166" s="31" t="n">
        <f aca="false">(M166+5.21)</f>
        <v>67.7268</v>
      </c>
      <c r="O166" s="31" t="n">
        <f aca="false">(N166+5.21)</f>
        <v>72.9368</v>
      </c>
      <c r="P166" s="31" t="n">
        <f aca="false">(O166+5.21)</f>
        <v>78.1468</v>
      </c>
      <c r="Q166" s="31" t="n">
        <f aca="false">(P166+5.21)</f>
        <v>83.3568</v>
      </c>
      <c r="R166" s="31" t="n">
        <f aca="false">(Q166+5.21)</f>
        <v>88.5668</v>
      </c>
      <c r="S166" s="31" t="n">
        <f aca="false">(R166+5.21)</f>
        <v>93.7768</v>
      </c>
      <c r="T166" s="31" t="n">
        <f aca="false">(S166+5.21)</f>
        <v>98.9868</v>
      </c>
      <c r="U166" s="31" t="n">
        <f aca="false">(T166+5.21)</f>
        <v>104.1968</v>
      </c>
      <c r="V166" s="31" t="n">
        <f aca="false">(U166+5.21)</f>
        <v>109.4068</v>
      </c>
      <c r="W166" s="31" t="n">
        <f aca="false">(V166+5.21)</f>
        <v>114.6168</v>
      </c>
      <c r="X166" s="31" t="n">
        <f aca="false">(W166+5.21)</f>
        <v>119.8268</v>
      </c>
      <c r="Y166" s="31" t="n">
        <f aca="false">(X166+5.21)</f>
        <v>125.0368</v>
      </c>
      <c r="Z166" s="31" t="n">
        <f aca="false">(Y166+5.21)</f>
        <v>130.2468</v>
      </c>
      <c r="AA166" s="31" t="n">
        <f aca="false">(Z166+5.21)</f>
        <v>135.4568</v>
      </c>
      <c r="AB166" s="31" t="n">
        <f aca="false">(AA166+5.21)</f>
        <v>140.6668</v>
      </c>
      <c r="AC166" s="31" t="n">
        <f aca="false">(AB166+5.21)</f>
        <v>145.8768</v>
      </c>
      <c r="AD166" s="31" t="n">
        <f aca="false">(AC166+5.21)</f>
        <v>151.0868</v>
      </c>
      <c r="AE166" s="31" t="n">
        <f aca="false">(AD166+5.21)</f>
        <v>156.2968</v>
      </c>
      <c r="AF166" s="31" t="n">
        <f aca="false">(AE166+5.21)</f>
        <v>161.5068</v>
      </c>
      <c r="AG166" s="31" t="n">
        <f aca="false">(AF166+5.21)</f>
        <v>166.7168</v>
      </c>
      <c r="AH166" s="31" t="n">
        <f aca="false">(AG166+5.21)</f>
        <v>171.9268</v>
      </c>
      <c r="AI166" s="31" t="n">
        <f aca="false">(AH166+5.21)</f>
        <v>177.1368</v>
      </c>
      <c r="AJ166" s="31" t="n">
        <f aca="false">(AI166+5.21)</f>
        <v>182.3468</v>
      </c>
      <c r="AK166" s="31" t="n">
        <f aca="false">(AJ166+5.21)</f>
        <v>187.5568</v>
      </c>
      <c r="AL166" s="31" t="n">
        <f aca="false">(AK166+5.21)</f>
        <v>192.7668</v>
      </c>
      <c r="AM166" s="31" t="n">
        <f aca="false">(AL166+5.21)</f>
        <v>197.9768</v>
      </c>
      <c r="AN166" s="31" t="n">
        <f aca="false">(AM166+5.21)</f>
        <v>203.1868</v>
      </c>
      <c r="AO166" s="31" t="n">
        <f aca="false">(AN166+5.21)</f>
        <v>208.3968</v>
      </c>
      <c r="AP166" s="31" t="n">
        <f aca="false">(AO166+5.21)</f>
        <v>213.6068</v>
      </c>
      <c r="AQ166" s="31" t="n">
        <f aca="false">(AP166+5.21)</f>
        <v>218.8168</v>
      </c>
      <c r="AR166" s="31" t="n">
        <f aca="false">(AQ166+5.21)</f>
        <v>224.0268</v>
      </c>
      <c r="AS166" s="31" t="n">
        <f aca="false">(AR166+5.21)</f>
        <v>229.2368</v>
      </c>
      <c r="AT166" s="31" t="n">
        <f aca="false">(AS166+5.21)</f>
        <v>234.4468</v>
      </c>
      <c r="AU166" s="31" t="n">
        <f aca="false">(AT166+5.21)</f>
        <v>239.6568</v>
      </c>
      <c r="AV166" s="31" t="n">
        <f aca="false">(AU166+5.21)</f>
        <v>244.8668</v>
      </c>
      <c r="AW166" s="31" t="n">
        <f aca="false">(AV166+5.21)</f>
        <v>250.0768</v>
      </c>
      <c r="AX166" s="31" t="n">
        <f aca="false">(AW166+5.21)</f>
        <v>255.2868</v>
      </c>
    </row>
    <row r="167" customFormat="false" ht="15.95" hidden="false" customHeight="true" outlineLevel="2" collapsed="false">
      <c r="A167" s="90" t="n">
        <v>8</v>
      </c>
      <c r="B167" s="132" t="s">
        <v>183</v>
      </c>
      <c r="C167" s="89" t="s">
        <v>196</v>
      </c>
      <c r="D167" s="36" t="s">
        <v>189</v>
      </c>
      <c r="E167" s="91" t="s">
        <v>38</v>
      </c>
      <c r="F167" s="112" t="s">
        <v>38</v>
      </c>
      <c r="G167" s="37" t="s">
        <v>23</v>
      </c>
      <c r="H167" s="89" t="n">
        <v>2.054</v>
      </c>
      <c r="I167" s="38" t="n">
        <v>0.7</v>
      </c>
      <c r="J167" s="31" t="n">
        <v>28</v>
      </c>
      <c r="K167" s="245" t="n">
        <f aca="false">(H167*I167*J167)</f>
        <v>40.2584</v>
      </c>
      <c r="L167" s="31" t="n">
        <f aca="false">(K167+4.03)</f>
        <v>44.2884</v>
      </c>
      <c r="M167" s="31" t="n">
        <f aca="false">(L167+4.03)</f>
        <v>48.3184</v>
      </c>
      <c r="N167" s="31" t="n">
        <f aca="false">(M167+4.03)</f>
        <v>52.3484</v>
      </c>
      <c r="O167" s="31" t="n">
        <f aca="false">(N167+4.03)</f>
        <v>56.3784</v>
      </c>
      <c r="P167" s="31" t="n">
        <f aca="false">(O167+4.03)</f>
        <v>60.4084</v>
      </c>
      <c r="Q167" s="31" t="n">
        <f aca="false">(P167+4.03)</f>
        <v>64.4384</v>
      </c>
      <c r="R167" s="31" t="n">
        <f aca="false">(Q167+4.03)</f>
        <v>68.4684</v>
      </c>
      <c r="S167" s="31" t="n">
        <f aca="false">(R167+4.03)</f>
        <v>72.4984</v>
      </c>
      <c r="T167" s="31" t="n">
        <f aca="false">(S167+4.03)</f>
        <v>76.5284</v>
      </c>
      <c r="U167" s="31" t="n">
        <f aca="false">(T167+4.03)</f>
        <v>80.5584</v>
      </c>
      <c r="V167" s="31" t="n">
        <f aca="false">(U167+4.03)</f>
        <v>84.5884</v>
      </c>
      <c r="W167" s="31" t="n">
        <f aca="false">(V167+4.03)</f>
        <v>88.6184</v>
      </c>
      <c r="X167" s="31" t="n">
        <f aca="false">(W167+4.03)</f>
        <v>92.6484</v>
      </c>
      <c r="Y167" s="31" t="n">
        <f aca="false">(X167+4.03)</f>
        <v>96.6784</v>
      </c>
      <c r="Z167" s="31" t="n">
        <f aca="false">(Y167+4.03)</f>
        <v>100.7084</v>
      </c>
      <c r="AA167" s="31" t="n">
        <f aca="false">(Z167+4.03)</f>
        <v>104.7384</v>
      </c>
      <c r="AB167" s="31" t="n">
        <f aca="false">(AA167+4.03)</f>
        <v>108.7684</v>
      </c>
      <c r="AC167" s="31" t="n">
        <f aca="false">(AB167+4.03)</f>
        <v>112.7984</v>
      </c>
      <c r="AD167" s="31" t="n">
        <f aca="false">(AC167+4.03)</f>
        <v>116.8284</v>
      </c>
      <c r="AE167" s="31" t="n">
        <f aca="false">(AD167+4.03)</f>
        <v>120.8584</v>
      </c>
      <c r="AF167" s="31" t="n">
        <f aca="false">(AE167+4.03)</f>
        <v>124.8884</v>
      </c>
      <c r="AG167" s="31" t="n">
        <f aca="false">(AF167+4.03)</f>
        <v>128.9184</v>
      </c>
      <c r="AH167" s="31" t="n">
        <f aca="false">(AG167+4.03)</f>
        <v>132.9484</v>
      </c>
      <c r="AI167" s="31" t="n">
        <f aca="false">(AH167+4.03)</f>
        <v>136.9784</v>
      </c>
      <c r="AJ167" s="31" t="n">
        <f aca="false">(AI167+4.03)</f>
        <v>141.0084</v>
      </c>
      <c r="AK167" s="31" t="n">
        <f aca="false">(AJ167+4.03)</f>
        <v>145.0384</v>
      </c>
      <c r="AL167" s="31" t="n">
        <f aca="false">(AK167+4.03)</f>
        <v>149.0684</v>
      </c>
      <c r="AM167" s="31" t="n">
        <f aca="false">(AL167+4.03)</f>
        <v>153.0984</v>
      </c>
      <c r="AN167" s="31" t="n">
        <f aca="false">(AM167+4.03)</f>
        <v>157.1284</v>
      </c>
      <c r="AO167" s="31" t="n">
        <f aca="false">(AN167+4.03)</f>
        <v>161.1584</v>
      </c>
      <c r="AP167" s="31" t="n">
        <f aca="false">(AO167+4.03)</f>
        <v>165.1884</v>
      </c>
      <c r="AQ167" s="31" t="n">
        <f aca="false">(AP167+4.03)</f>
        <v>169.2184</v>
      </c>
      <c r="AR167" s="31" t="n">
        <f aca="false">(AQ167+4.03)</f>
        <v>173.2484</v>
      </c>
      <c r="AS167" s="31" t="n">
        <f aca="false">(AR167+4.03)</f>
        <v>177.2784</v>
      </c>
      <c r="AT167" s="31" t="n">
        <f aca="false">(AS167+4.03)</f>
        <v>181.3084</v>
      </c>
      <c r="AU167" s="31" t="n">
        <f aca="false">(AT167+4.03)</f>
        <v>185.3384</v>
      </c>
      <c r="AV167" s="31" t="n">
        <f aca="false">(AU167+4.03)</f>
        <v>189.3684</v>
      </c>
      <c r="AW167" s="31" t="n">
        <f aca="false">(AV167+4.03)</f>
        <v>193.3984</v>
      </c>
      <c r="AX167" s="31" t="n">
        <f aca="false">(AW167+4.03)</f>
        <v>197.4284</v>
      </c>
    </row>
    <row r="168" s="134" customFormat="true" ht="15.95" hidden="false" customHeight="true" outlineLevel="2" collapsed="false">
      <c r="A168" s="90" t="n">
        <v>9</v>
      </c>
      <c r="B168" s="132" t="s">
        <v>183</v>
      </c>
      <c r="C168" s="158" t="s">
        <v>197</v>
      </c>
      <c r="D168" s="36" t="s">
        <v>189</v>
      </c>
      <c r="E168" s="86" t="s">
        <v>194</v>
      </c>
      <c r="F168" s="112" t="s">
        <v>38</v>
      </c>
      <c r="G168" s="48" t="s">
        <v>23</v>
      </c>
      <c r="H168" s="25" t="n">
        <v>5.009</v>
      </c>
      <c r="I168" s="38" t="n">
        <v>0.7</v>
      </c>
      <c r="J168" s="31" t="n">
        <v>28</v>
      </c>
      <c r="K168" s="245" t="n">
        <f aca="false">(H168*I168*J168)</f>
        <v>98.1764</v>
      </c>
      <c r="L168" s="31" t="n">
        <f aca="false">(K168+9.82)</f>
        <v>107.9964</v>
      </c>
      <c r="M168" s="31" t="n">
        <f aca="false">(L168+9.82)</f>
        <v>117.8164</v>
      </c>
      <c r="N168" s="31" t="n">
        <f aca="false">(M168+9.82)</f>
        <v>127.6364</v>
      </c>
      <c r="O168" s="31" t="n">
        <f aca="false">(N168+9.82)</f>
        <v>137.4564</v>
      </c>
      <c r="P168" s="31" t="n">
        <f aca="false">(O168+9.82)</f>
        <v>147.2764</v>
      </c>
      <c r="Q168" s="31" t="n">
        <f aca="false">(P168+9.82)</f>
        <v>157.0964</v>
      </c>
      <c r="R168" s="31" t="n">
        <f aca="false">(Q168+9.82)</f>
        <v>166.9164</v>
      </c>
      <c r="S168" s="31" t="n">
        <f aca="false">(R168+9.82)</f>
        <v>176.7364</v>
      </c>
      <c r="T168" s="31" t="n">
        <f aca="false">(S168+9.82)</f>
        <v>186.5564</v>
      </c>
      <c r="U168" s="31" t="n">
        <f aca="false">(T168+9.82)</f>
        <v>196.3764</v>
      </c>
      <c r="V168" s="31" t="n">
        <f aca="false">(U168+9.82)</f>
        <v>206.1964</v>
      </c>
      <c r="W168" s="31" t="n">
        <f aca="false">(V168+9.82)</f>
        <v>216.0164</v>
      </c>
      <c r="X168" s="31" t="n">
        <f aca="false">(W168+9.82)</f>
        <v>225.8364</v>
      </c>
      <c r="Y168" s="31" t="n">
        <f aca="false">(X168+9.82)</f>
        <v>235.6564</v>
      </c>
      <c r="Z168" s="31" t="n">
        <f aca="false">(Y168+9.82)</f>
        <v>245.4764</v>
      </c>
      <c r="AA168" s="31" t="n">
        <f aca="false">(Z168+9.82)</f>
        <v>255.2964</v>
      </c>
      <c r="AB168" s="31" t="n">
        <f aca="false">(AA168+9.82)</f>
        <v>265.1164</v>
      </c>
      <c r="AC168" s="31" t="n">
        <f aca="false">(AB168+9.82)</f>
        <v>274.9364</v>
      </c>
      <c r="AD168" s="31" t="n">
        <f aca="false">(AC168+9.82)</f>
        <v>284.7564</v>
      </c>
      <c r="AE168" s="31" t="n">
        <f aca="false">(AD168+9.82)</f>
        <v>294.5764</v>
      </c>
      <c r="AF168" s="31" t="n">
        <f aca="false">(AE168+9.82)</f>
        <v>304.3964</v>
      </c>
      <c r="AG168" s="31" t="n">
        <f aca="false">(AF168+9.82)</f>
        <v>314.2164</v>
      </c>
      <c r="AH168" s="31" t="n">
        <f aca="false">(AG168+9.82)</f>
        <v>324.0364</v>
      </c>
      <c r="AI168" s="31" t="n">
        <f aca="false">(AH168+9.82)</f>
        <v>333.8564</v>
      </c>
      <c r="AJ168" s="31" t="n">
        <f aca="false">(AI168+9.82)</f>
        <v>343.6764</v>
      </c>
      <c r="AK168" s="31" t="n">
        <f aca="false">(AJ168+9.82)</f>
        <v>353.4964</v>
      </c>
      <c r="AL168" s="31" t="n">
        <f aca="false">(AK168+9.82)</f>
        <v>363.3164</v>
      </c>
      <c r="AM168" s="31" t="n">
        <f aca="false">(AL168+9.82)</f>
        <v>373.1364</v>
      </c>
      <c r="AN168" s="31" t="n">
        <f aca="false">(AM168+9.82)</f>
        <v>382.9564</v>
      </c>
      <c r="AO168" s="31" t="n">
        <f aca="false">(AN168+9.82)</f>
        <v>392.7764</v>
      </c>
      <c r="AP168" s="31" t="n">
        <f aca="false">(AO168+9.82)</f>
        <v>402.5964</v>
      </c>
      <c r="AQ168" s="31" t="n">
        <f aca="false">(AP168+9.82)</f>
        <v>412.4164</v>
      </c>
      <c r="AR168" s="31" t="n">
        <f aca="false">(AQ168+9.82)</f>
        <v>422.2364</v>
      </c>
      <c r="AS168" s="31" t="n">
        <f aca="false">(AR168+9.82)</f>
        <v>432.0564</v>
      </c>
      <c r="AT168" s="31" t="n">
        <f aca="false">(AS168+9.82)</f>
        <v>441.8764</v>
      </c>
      <c r="AU168" s="31" t="n">
        <f aca="false">(AT168+9.82)</f>
        <v>451.6964</v>
      </c>
      <c r="AV168" s="31" t="n">
        <f aca="false">(AU168+9.82)</f>
        <v>461.5164</v>
      </c>
      <c r="AW168" s="31" t="n">
        <f aca="false">(AV168+9.82)</f>
        <v>471.3364</v>
      </c>
      <c r="AX168" s="31" t="n">
        <f aca="false">(AW168+9.82)</f>
        <v>481.1564</v>
      </c>
      <c r="AY168" s="31" t="n">
        <f aca="false">(AX168+9.82)</f>
        <v>490.9764</v>
      </c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</row>
    <row r="169" s="39" customFormat="true" ht="15.95" hidden="false" customHeight="true" outlineLevel="2" collapsed="false">
      <c r="A169" s="90" t="n">
        <v>10</v>
      </c>
      <c r="B169" s="132" t="s">
        <v>183</v>
      </c>
      <c r="C169" s="89" t="s">
        <v>198</v>
      </c>
      <c r="D169" s="36" t="s">
        <v>189</v>
      </c>
      <c r="E169" s="91" t="s">
        <v>38</v>
      </c>
      <c r="F169" s="112" t="s">
        <v>38</v>
      </c>
      <c r="G169" s="37" t="s">
        <v>23</v>
      </c>
      <c r="H169" s="89" t="n">
        <v>1.817</v>
      </c>
      <c r="I169" s="38" t="n">
        <v>0.7</v>
      </c>
      <c r="J169" s="31" t="n">
        <v>28</v>
      </c>
      <c r="K169" s="245" t="n">
        <f aca="false">(H169*I169*J169)</f>
        <v>35.6132</v>
      </c>
      <c r="L169" s="31" t="n">
        <f aca="false">(K169+3.56)</f>
        <v>39.1732</v>
      </c>
      <c r="M169" s="31" t="n">
        <f aca="false">(L169+3.56)</f>
        <v>42.7332</v>
      </c>
      <c r="N169" s="31" t="n">
        <f aca="false">(M169+3.56)</f>
        <v>46.2932</v>
      </c>
      <c r="O169" s="31" t="n">
        <f aca="false">(N169+3.56)</f>
        <v>49.8532</v>
      </c>
      <c r="P169" s="31" t="n">
        <f aca="false">(O169+3.56)</f>
        <v>53.4132</v>
      </c>
      <c r="Q169" s="31" t="n">
        <f aca="false">(P169+3.56)</f>
        <v>56.9732</v>
      </c>
      <c r="R169" s="31" t="n">
        <f aca="false">(Q169+3.56)</f>
        <v>60.5332</v>
      </c>
      <c r="S169" s="31" t="n">
        <f aca="false">(R169+3.56)</f>
        <v>64.0932</v>
      </c>
      <c r="T169" s="31" t="n">
        <f aca="false">(S169+3.56)</f>
        <v>67.6532</v>
      </c>
      <c r="U169" s="31" t="n">
        <f aca="false">(T169+3.56)</f>
        <v>71.2132</v>
      </c>
      <c r="V169" s="31" t="n">
        <f aca="false">(U169+3.56)</f>
        <v>74.7732</v>
      </c>
      <c r="W169" s="31" t="n">
        <f aca="false">(V169+3.56)</f>
        <v>78.3332</v>
      </c>
      <c r="X169" s="31" t="n">
        <f aca="false">(W169+3.56)</f>
        <v>81.8932</v>
      </c>
      <c r="Y169" s="31" t="n">
        <f aca="false">(X169+3.56)</f>
        <v>85.4532</v>
      </c>
      <c r="Z169" s="31" t="n">
        <f aca="false">(Y169+3.56)</f>
        <v>89.0132</v>
      </c>
      <c r="AA169" s="31" t="n">
        <f aca="false">(Z169+3.56)</f>
        <v>92.5732</v>
      </c>
      <c r="AB169" s="31" t="n">
        <f aca="false">(AA169+3.56)</f>
        <v>96.1332</v>
      </c>
      <c r="AC169" s="31" t="n">
        <f aca="false">(AB169+3.56)</f>
        <v>99.6932</v>
      </c>
      <c r="AD169" s="31" t="n">
        <f aca="false">(AC169+3.56)</f>
        <v>103.2532</v>
      </c>
      <c r="AE169" s="31" t="n">
        <f aca="false">(AD169+3.56)</f>
        <v>106.8132</v>
      </c>
      <c r="AF169" s="31" t="n">
        <f aca="false">(AE169+3.56)</f>
        <v>110.3732</v>
      </c>
      <c r="AG169" s="31" t="n">
        <f aca="false">(AF169+3.56)</f>
        <v>113.9332</v>
      </c>
      <c r="AH169" s="31" t="n">
        <f aca="false">(AG169+3.56)</f>
        <v>117.4932</v>
      </c>
      <c r="AI169" s="31" t="n">
        <f aca="false">(AH169+3.56)</f>
        <v>121.0532</v>
      </c>
      <c r="AJ169" s="31" t="n">
        <f aca="false">(AI169+3.56)</f>
        <v>124.6132</v>
      </c>
      <c r="AK169" s="31" t="n">
        <f aca="false">(AJ169+3.56)</f>
        <v>128.1732</v>
      </c>
      <c r="AL169" s="31" t="n">
        <f aca="false">(AK169+3.56)</f>
        <v>131.7332</v>
      </c>
      <c r="AM169" s="31" t="n">
        <f aca="false">(AL169+3.56)</f>
        <v>135.2932</v>
      </c>
      <c r="AN169" s="31" t="n">
        <f aca="false">(AM169+3.56)</f>
        <v>138.8532</v>
      </c>
      <c r="AO169" s="31" t="n">
        <f aca="false">(AN169+3.56)</f>
        <v>142.4132</v>
      </c>
      <c r="AP169" s="31" t="n">
        <f aca="false">(AO169+3.56)</f>
        <v>145.9732</v>
      </c>
      <c r="AQ169" s="31" t="n">
        <f aca="false">(AP169+3.56)</f>
        <v>149.5332</v>
      </c>
      <c r="AR169" s="31" t="n">
        <f aca="false">(AQ169+3.56)</f>
        <v>153.0932</v>
      </c>
      <c r="AS169" s="31" t="n">
        <f aca="false">(AR169+3.56)</f>
        <v>156.6532</v>
      </c>
      <c r="AT169" s="31" t="n">
        <f aca="false">(AS169+3.56)</f>
        <v>160.2132</v>
      </c>
      <c r="AU169" s="31" t="n">
        <f aca="false">(AT169+3.56)</f>
        <v>163.7732</v>
      </c>
      <c r="AV169" s="31" t="n">
        <f aca="false">(AU169+3.56)</f>
        <v>167.3332</v>
      </c>
      <c r="AW169" s="31" t="n">
        <f aca="false">(AV169+3.56)</f>
        <v>170.8932</v>
      </c>
      <c r="AX169" s="31" t="n">
        <f aca="false">(AW169+3.56)</f>
        <v>174.4532</v>
      </c>
      <c r="AY169" s="31" t="n">
        <f aca="false">(AX169+3.56)</f>
        <v>178.0132</v>
      </c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</row>
    <row r="170" s="39" customFormat="true" ht="15.95" hidden="false" customHeight="true" outlineLevel="2" collapsed="false">
      <c r="A170" s="90" t="n">
        <v>11</v>
      </c>
      <c r="B170" s="132" t="s">
        <v>183</v>
      </c>
      <c r="C170" s="89" t="s">
        <v>199</v>
      </c>
      <c r="D170" s="36" t="s">
        <v>189</v>
      </c>
      <c r="E170" s="91" t="s">
        <v>38</v>
      </c>
      <c r="F170" s="112" t="s">
        <v>38</v>
      </c>
      <c r="G170" s="37" t="s">
        <v>23</v>
      </c>
      <c r="H170" s="89" t="n">
        <v>1.172</v>
      </c>
      <c r="I170" s="38" t="n">
        <v>0.7</v>
      </c>
      <c r="J170" s="31" t="n">
        <v>28</v>
      </c>
      <c r="K170" s="245" t="n">
        <f aca="false">(H170*I170*J170)</f>
        <v>22.9712</v>
      </c>
      <c r="L170" s="31" t="n">
        <f aca="false">(K170+2.3)</f>
        <v>25.2712</v>
      </c>
      <c r="M170" s="31" t="n">
        <f aca="false">(L170+2.3)</f>
        <v>27.5712</v>
      </c>
      <c r="N170" s="31" t="n">
        <f aca="false">(M170+2.3)</f>
        <v>29.8712</v>
      </c>
      <c r="O170" s="31" t="n">
        <f aca="false">(N170+2.3)</f>
        <v>32.1712</v>
      </c>
      <c r="P170" s="31" t="n">
        <f aca="false">(O170+2.3)</f>
        <v>34.4712</v>
      </c>
      <c r="Q170" s="31" t="n">
        <f aca="false">(P170+2.3)</f>
        <v>36.7712</v>
      </c>
      <c r="R170" s="31" t="n">
        <f aca="false">(Q170+2.3)</f>
        <v>39.0712</v>
      </c>
      <c r="S170" s="31" t="n">
        <f aca="false">(R170+2.3)</f>
        <v>41.3712</v>
      </c>
      <c r="T170" s="31" t="n">
        <f aca="false">(S170+2.3)</f>
        <v>43.6712</v>
      </c>
      <c r="U170" s="31" t="n">
        <f aca="false">(T170+2.3)</f>
        <v>45.9712</v>
      </c>
      <c r="V170" s="31" t="n">
        <f aca="false">(U170+2.3)</f>
        <v>48.2712</v>
      </c>
      <c r="W170" s="31" t="n">
        <f aca="false">(V170+2.3)</f>
        <v>50.5712</v>
      </c>
      <c r="X170" s="31" t="n">
        <f aca="false">(W170+2.3)</f>
        <v>52.8712</v>
      </c>
      <c r="Y170" s="31" t="n">
        <f aca="false">(X170+2.3)</f>
        <v>55.1712</v>
      </c>
      <c r="Z170" s="31" t="n">
        <f aca="false">(Y170+2.3)</f>
        <v>57.4712</v>
      </c>
      <c r="AA170" s="31" t="n">
        <f aca="false">(Z170+2.3)</f>
        <v>59.7712</v>
      </c>
      <c r="AB170" s="31" t="n">
        <f aca="false">(AA170+2.3)</f>
        <v>62.0712</v>
      </c>
      <c r="AC170" s="31" t="n">
        <f aca="false">(AB170+2.3)</f>
        <v>64.3712</v>
      </c>
      <c r="AD170" s="31" t="n">
        <f aca="false">(AC170+2.3)</f>
        <v>66.6712</v>
      </c>
      <c r="AE170" s="31" t="n">
        <f aca="false">(AD170+2.3)</f>
        <v>68.9712</v>
      </c>
      <c r="AF170" s="31" t="n">
        <f aca="false">(AE170+2.3)</f>
        <v>71.2712</v>
      </c>
      <c r="AG170" s="31" t="n">
        <f aca="false">(AF170+2.3)</f>
        <v>73.5712</v>
      </c>
      <c r="AH170" s="31" t="n">
        <f aca="false">(AG170+2.3)</f>
        <v>75.8711999999999</v>
      </c>
      <c r="AI170" s="31" t="n">
        <f aca="false">(AH170+2.3)</f>
        <v>78.1711999999999</v>
      </c>
      <c r="AJ170" s="31" t="n">
        <f aca="false">(AI170+2.3)</f>
        <v>80.4711999999999</v>
      </c>
      <c r="AK170" s="31" t="n">
        <f aca="false">(AJ170+2.3)</f>
        <v>82.7711999999999</v>
      </c>
      <c r="AL170" s="31" t="n">
        <f aca="false">(AK170+2.3)</f>
        <v>85.0711999999999</v>
      </c>
      <c r="AM170" s="31" t="n">
        <f aca="false">(AL170+2.3)</f>
        <v>87.3711999999999</v>
      </c>
      <c r="AN170" s="31" t="n">
        <f aca="false">(AM170+2.3)</f>
        <v>89.6711999999999</v>
      </c>
      <c r="AO170" s="31" t="n">
        <f aca="false">(AN170+2.3)</f>
        <v>91.9711999999999</v>
      </c>
      <c r="AP170" s="31" t="n">
        <f aca="false">(AO170+2.3)</f>
        <v>94.2711999999999</v>
      </c>
      <c r="AQ170" s="31" t="n">
        <f aca="false">(AP170+2.3)</f>
        <v>96.5711999999999</v>
      </c>
      <c r="AR170" s="31" t="n">
        <f aca="false">(AQ170+2.3)</f>
        <v>98.8711999999999</v>
      </c>
      <c r="AS170" s="31" t="n">
        <f aca="false">(AR170+2.3)</f>
        <v>101.1712</v>
      </c>
      <c r="AT170" s="31" t="n">
        <f aca="false">(AS170+2.3)</f>
        <v>103.4712</v>
      </c>
      <c r="AU170" s="31" t="n">
        <f aca="false">(AT170+2.3)</f>
        <v>105.7712</v>
      </c>
      <c r="AV170" s="31" t="n">
        <f aca="false">(AU170+2.3)</f>
        <v>108.0712</v>
      </c>
      <c r="AW170" s="31" t="n">
        <f aca="false">(AV170+2.3)</f>
        <v>110.3712</v>
      </c>
      <c r="AX170" s="31" t="n">
        <f aca="false">(AW170+2.3)</f>
        <v>112.6712</v>
      </c>
      <c r="AY170" s="31" t="n">
        <f aca="false">(AX170+2.3)</f>
        <v>114.9712</v>
      </c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</row>
    <row r="171" s="55" customFormat="true" ht="15.95" hidden="false" customHeight="true" outlineLevel="2" collapsed="false">
      <c r="A171" s="90" t="n">
        <v>12</v>
      </c>
      <c r="B171" s="132" t="s">
        <v>183</v>
      </c>
      <c r="C171" s="89" t="s">
        <v>200</v>
      </c>
      <c r="D171" s="36" t="s">
        <v>189</v>
      </c>
      <c r="E171" s="91" t="s">
        <v>18</v>
      </c>
      <c r="F171" s="92" t="s">
        <v>18</v>
      </c>
      <c r="G171" s="93" t="s">
        <v>23</v>
      </c>
      <c r="H171" s="89" t="n">
        <v>3.966</v>
      </c>
      <c r="I171" s="92" t="n">
        <v>1.2</v>
      </c>
      <c r="J171" s="31" t="n">
        <v>28</v>
      </c>
      <c r="K171" s="245" t="n">
        <f aca="false">(H171*I171*J171)</f>
        <v>133.2576</v>
      </c>
      <c r="L171" s="31" t="n">
        <f aca="false">(K171+13.33)</f>
        <v>146.5876</v>
      </c>
      <c r="M171" s="31" t="n">
        <f aca="false">(L171+13.33)</f>
        <v>159.9176</v>
      </c>
      <c r="N171" s="31" t="n">
        <f aca="false">(M171+13.33)</f>
        <v>173.2476</v>
      </c>
      <c r="O171" s="31" t="n">
        <f aca="false">(N171+13.33)</f>
        <v>186.5776</v>
      </c>
      <c r="P171" s="31" t="n">
        <f aca="false">(O171+13.33)</f>
        <v>199.9076</v>
      </c>
      <c r="Q171" s="31" t="n">
        <f aca="false">(P171+13.33)</f>
        <v>213.2376</v>
      </c>
      <c r="R171" s="31" t="n">
        <f aca="false">(Q171+13.33)</f>
        <v>226.5676</v>
      </c>
      <c r="S171" s="31" t="n">
        <f aca="false">(R171+13.33)</f>
        <v>239.8976</v>
      </c>
      <c r="T171" s="31" t="n">
        <f aca="false">(S171+13.33)</f>
        <v>253.2276</v>
      </c>
      <c r="U171" s="31" t="n">
        <f aca="false">(T171+13.33)</f>
        <v>266.5576</v>
      </c>
      <c r="V171" s="31" t="n">
        <f aca="false">(U171+13.33)</f>
        <v>279.8876</v>
      </c>
      <c r="W171" s="31" t="n">
        <f aca="false">(V171+13.33)</f>
        <v>293.2176</v>
      </c>
      <c r="X171" s="31" t="n">
        <f aca="false">(W171+13.33)</f>
        <v>306.5476</v>
      </c>
      <c r="Y171" s="31" t="n">
        <f aca="false">(X171+13.33)</f>
        <v>319.8776</v>
      </c>
      <c r="Z171" s="31" t="n">
        <f aca="false">(Y171+13.33)</f>
        <v>333.2076</v>
      </c>
      <c r="AA171" s="31" t="n">
        <f aca="false">(Z171+13.33)</f>
        <v>346.5376</v>
      </c>
      <c r="AB171" s="31" t="n">
        <f aca="false">(AA171+13.33)</f>
        <v>359.8676</v>
      </c>
      <c r="AC171" s="31" t="n">
        <f aca="false">(AB171+13.33)</f>
        <v>373.1976</v>
      </c>
      <c r="AD171" s="31" t="n">
        <f aca="false">(AC171+13.33)</f>
        <v>386.5276</v>
      </c>
      <c r="AE171" s="31" t="n">
        <f aca="false">(AD171+13.33)</f>
        <v>399.8576</v>
      </c>
      <c r="AF171" s="240"/>
      <c r="AG171" s="240"/>
      <c r="AH171" s="24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</row>
    <row r="172" s="55" customFormat="true" ht="15.95" hidden="false" customHeight="true" outlineLevel="2" collapsed="false">
      <c r="A172" s="90" t="n">
        <v>13</v>
      </c>
      <c r="B172" s="132" t="s">
        <v>183</v>
      </c>
      <c r="C172" s="89" t="s">
        <v>201</v>
      </c>
      <c r="D172" s="36" t="s">
        <v>189</v>
      </c>
      <c r="E172" s="91" t="s">
        <v>38</v>
      </c>
      <c r="F172" s="112" t="s">
        <v>38</v>
      </c>
      <c r="G172" s="93" t="s">
        <v>23</v>
      </c>
      <c r="H172" s="89" t="n">
        <v>1.619</v>
      </c>
      <c r="I172" s="38" t="n">
        <v>0.7</v>
      </c>
      <c r="J172" s="31" t="n">
        <v>28</v>
      </c>
      <c r="K172" s="245" t="n">
        <f aca="false">(H172*I172*J172)</f>
        <v>31.7324</v>
      </c>
      <c r="L172" s="31" t="n">
        <f aca="false">(K172+3.17)</f>
        <v>34.9024</v>
      </c>
      <c r="M172" s="31" t="n">
        <f aca="false">(L172+3.17)</f>
        <v>38.0724</v>
      </c>
      <c r="N172" s="31" t="n">
        <f aca="false">(M172+3.17)</f>
        <v>41.2424</v>
      </c>
      <c r="O172" s="31" t="n">
        <f aca="false">(N172+3.17)</f>
        <v>44.4124</v>
      </c>
      <c r="P172" s="31" t="n">
        <f aca="false">(O172+3.17)</f>
        <v>47.5824</v>
      </c>
      <c r="Q172" s="31" t="n">
        <f aca="false">(P172+3.17)</f>
        <v>50.7524</v>
      </c>
      <c r="R172" s="31" t="n">
        <f aca="false">(Q172+3.17)</f>
        <v>53.9224</v>
      </c>
      <c r="S172" s="31" t="n">
        <f aca="false">(R172+3.17)</f>
        <v>57.0924</v>
      </c>
      <c r="T172" s="31" t="n">
        <f aca="false">(S172+3.17)</f>
        <v>60.2624</v>
      </c>
      <c r="U172" s="31" t="n">
        <f aca="false">(T172+3.17)</f>
        <v>63.4324</v>
      </c>
      <c r="V172" s="31" t="n">
        <f aca="false">(U172+3.17)</f>
        <v>66.6024</v>
      </c>
      <c r="W172" s="31" t="n">
        <f aca="false">(V172+3.17)</f>
        <v>69.7724</v>
      </c>
      <c r="X172" s="31" t="n">
        <f aca="false">(W172+3.17)</f>
        <v>72.9424</v>
      </c>
      <c r="Y172" s="31" t="n">
        <f aca="false">(X172+3.17)</f>
        <v>76.1124</v>
      </c>
      <c r="Z172" s="31" t="n">
        <f aca="false">(Y172+3.17)</f>
        <v>79.2824</v>
      </c>
      <c r="AA172" s="31" t="n">
        <f aca="false">(Z172+3.17)</f>
        <v>82.4524</v>
      </c>
      <c r="AB172" s="31" t="n">
        <f aca="false">(AA172+3.17)</f>
        <v>85.6224</v>
      </c>
      <c r="AC172" s="31" t="n">
        <f aca="false">(AB172+3.17)</f>
        <v>88.7924</v>
      </c>
      <c r="AD172" s="31" t="n">
        <f aca="false">(AC172+3.17)</f>
        <v>91.9624</v>
      </c>
      <c r="AE172" s="31" t="n">
        <f aca="false">(AD172+3.17)</f>
        <v>95.1324</v>
      </c>
      <c r="AF172" s="31" t="n">
        <f aca="false">(AE172+3.17)</f>
        <v>98.3024</v>
      </c>
      <c r="AG172" s="31" t="n">
        <f aca="false">(AF172+3.17)</f>
        <v>101.4724</v>
      </c>
      <c r="AH172" s="31" t="n">
        <f aca="false">(AG172+3.17)</f>
        <v>104.6424</v>
      </c>
      <c r="AI172" s="31" t="n">
        <f aca="false">(AH172+3.17)</f>
        <v>107.8124</v>
      </c>
      <c r="AJ172" s="31" t="n">
        <f aca="false">(AI172+3.17)</f>
        <v>110.9824</v>
      </c>
      <c r="AK172" s="31" t="n">
        <f aca="false">(AJ172+3.17)</f>
        <v>114.1524</v>
      </c>
      <c r="AL172" s="31" t="n">
        <f aca="false">(AK172+3.17)</f>
        <v>117.3224</v>
      </c>
      <c r="AM172" s="31" t="n">
        <f aca="false">(AL172+3.17)</f>
        <v>120.4924</v>
      </c>
      <c r="AN172" s="31" t="n">
        <f aca="false">(AM172+3.17)</f>
        <v>123.6624</v>
      </c>
      <c r="AO172" s="31" t="n">
        <f aca="false">(AN172+3.17)</f>
        <v>126.8324</v>
      </c>
      <c r="AP172" s="31" t="n">
        <f aca="false">(AO172+3.17)</f>
        <v>130.0024</v>
      </c>
      <c r="AQ172" s="31" t="n">
        <f aca="false">(AP172+3.17)</f>
        <v>133.1724</v>
      </c>
      <c r="AR172" s="31" t="n">
        <f aca="false">(AQ172+3.17)</f>
        <v>136.3424</v>
      </c>
      <c r="AS172" s="31" t="n">
        <f aca="false">(AR172+3.17)</f>
        <v>139.5124</v>
      </c>
      <c r="AT172" s="31" t="n">
        <f aca="false">(AS172+3.17)</f>
        <v>142.6824</v>
      </c>
      <c r="AU172" s="31" t="n">
        <f aca="false">(AT172+3.17)</f>
        <v>145.8524</v>
      </c>
      <c r="AV172" s="31" t="n">
        <f aca="false">(AU172+3.17)</f>
        <v>149.0224</v>
      </c>
      <c r="AW172" s="31" t="n">
        <f aca="false">(AV172+3.17)</f>
        <v>152.1924</v>
      </c>
      <c r="AX172" s="31" t="n">
        <f aca="false">(AW172+3.17)</f>
        <v>155.3624</v>
      </c>
      <c r="AY172" s="31" t="n">
        <f aca="false">(AX172+3.17)</f>
        <v>158.5324</v>
      </c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</row>
    <row r="173" s="55" customFormat="true" ht="15.95" hidden="false" customHeight="true" outlineLevel="2" collapsed="false">
      <c r="A173" s="90" t="n">
        <v>14</v>
      </c>
      <c r="B173" s="132" t="s">
        <v>183</v>
      </c>
      <c r="C173" s="89" t="s">
        <v>202</v>
      </c>
      <c r="D173" s="36" t="s">
        <v>189</v>
      </c>
      <c r="E173" s="91" t="s">
        <v>18</v>
      </c>
      <c r="F173" s="92" t="s">
        <v>18</v>
      </c>
      <c r="G173" s="93" t="s">
        <v>23</v>
      </c>
      <c r="H173" s="89" t="n">
        <v>2.394</v>
      </c>
      <c r="I173" s="92" t="n">
        <v>1.2</v>
      </c>
      <c r="J173" s="31" t="n">
        <v>28</v>
      </c>
      <c r="K173" s="245" t="n">
        <f aca="false">(H173*I173*J173)</f>
        <v>80.4384</v>
      </c>
      <c r="L173" s="31" t="n">
        <f aca="false">(K173+8.04)</f>
        <v>88.4784</v>
      </c>
      <c r="M173" s="31" t="n">
        <f aca="false">(L173+8.04)</f>
        <v>96.5184</v>
      </c>
      <c r="N173" s="31" t="n">
        <f aca="false">(M173+8.04)</f>
        <v>104.5584</v>
      </c>
      <c r="O173" s="31" t="n">
        <f aca="false">(N173+8.04)</f>
        <v>112.5984</v>
      </c>
      <c r="P173" s="31" t="n">
        <f aca="false">(O173+8.04)</f>
        <v>120.6384</v>
      </c>
      <c r="Q173" s="31" t="n">
        <f aca="false">(P173+8.04)</f>
        <v>128.6784</v>
      </c>
      <c r="R173" s="31" t="n">
        <f aca="false">(Q173+8.04)</f>
        <v>136.7184</v>
      </c>
      <c r="S173" s="31" t="n">
        <f aca="false">(R173+8.04)</f>
        <v>144.7584</v>
      </c>
      <c r="T173" s="31" t="n">
        <f aca="false">(S173+8.04)</f>
        <v>152.7984</v>
      </c>
      <c r="U173" s="31" t="n">
        <f aca="false">(T173+8.04)</f>
        <v>160.8384</v>
      </c>
      <c r="V173" s="31" t="n">
        <f aca="false">(U173+8.04)</f>
        <v>168.8784</v>
      </c>
      <c r="W173" s="31" t="n">
        <f aca="false">(V173+8.04)</f>
        <v>176.9184</v>
      </c>
      <c r="X173" s="31" t="n">
        <f aca="false">(W173+8.04)</f>
        <v>184.9584</v>
      </c>
      <c r="Y173" s="31" t="n">
        <f aca="false">(X173+8.04)</f>
        <v>192.9984</v>
      </c>
      <c r="Z173" s="31" t="n">
        <f aca="false">(Y173+8.04)</f>
        <v>201.0384</v>
      </c>
      <c r="AA173" s="31" t="n">
        <f aca="false">(Z173+8.04)</f>
        <v>209.0784</v>
      </c>
      <c r="AB173" s="31" t="n">
        <f aca="false">(AA173+8.04)</f>
        <v>217.1184</v>
      </c>
      <c r="AC173" s="31" t="n">
        <f aca="false">(AB173+8.04)</f>
        <v>225.1584</v>
      </c>
      <c r="AD173" s="31" t="n">
        <f aca="false">(AC173+8.04)</f>
        <v>233.1984</v>
      </c>
      <c r="AE173" s="31" t="n">
        <f aca="false">(AD173+8.04)</f>
        <v>241.2384</v>
      </c>
      <c r="AF173" s="240"/>
      <c r="AG173" s="240"/>
      <c r="AH173" s="24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</row>
    <row r="174" s="55" customFormat="true" ht="15.95" hidden="false" customHeight="true" outlineLevel="2" collapsed="false">
      <c r="A174" s="90" t="n">
        <v>15</v>
      </c>
      <c r="B174" s="132" t="s">
        <v>183</v>
      </c>
      <c r="C174" s="89" t="s">
        <v>203</v>
      </c>
      <c r="D174" s="36" t="s">
        <v>189</v>
      </c>
      <c r="E174" s="91" t="s">
        <v>38</v>
      </c>
      <c r="F174" s="92" t="s">
        <v>38</v>
      </c>
      <c r="G174" s="93" t="s">
        <v>23</v>
      </c>
      <c r="H174" s="89" t="n">
        <v>1.017</v>
      </c>
      <c r="I174" s="38" t="n">
        <v>0.7</v>
      </c>
      <c r="J174" s="31" t="n">
        <v>28</v>
      </c>
      <c r="K174" s="245" t="n">
        <f aca="false">(H174*I174*J174)</f>
        <v>19.9332</v>
      </c>
      <c r="L174" s="31" t="n">
        <f aca="false">(K174+1.99)</f>
        <v>21.9232</v>
      </c>
      <c r="M174" s="31" t="n">
        <f aca="false">(L174+1.99)</f>
        <v>23.9132</v>
      </c>
      <c r="N174" s="31" t="n">
        <f aca="false">(M174+1.99)</f>
        <v>25.9032</v>
      </c>
      <c r="O174" s="31" t="n">
        <f aca="false">(N174+1.99)</f>
        <v>27.8932</v>
      </c>
      <c r="P174" s="31" t="n">
        <f aca="false">(O174+1.99)</f>
        <v>29.8832</v>
      </c>
      <c r="Q174" s="31" t="n">
        <f aca="false">(P174+1.99)</f>
        <v>31.8732</v>
      </c>
      <c r="R174" s="31" t="n">
        <f aca="false">(Q174+1.99)</f>
        <v>33.8632</v>
      </c>
      <c r="S174" s="31" t="n">
        <f aca="false">(R174+1.99)</f>
        <v>35.8532</v>
      </c>
      <c r="T174" s="31" t="n">
        <f aca="false">(S174+1.99)</f>
        <v>37.8432</v>
      </c>
      <c r="U174" s="31" t="n">
        <f aca="false">(T174+1.99)</f>
        <v>39.8332</v>
      </c>
      <c r="V174" s="31" t="n">
        <f aca="false">(U174+1.99)</f>
        <v>41.8232</v>
      </c>
      <c r="W174" s="31" t="n">
        <f aca="false">(V174+1.99)</f>
        <v>43.8132</v>
      </c>
      <c r="X174" s="31" t="n">
        <f aca="false">(W174+1.99)</f>
        <v>45.8032</v>
      </c>
      <c r="Y174" s="31" t="n">
        <f aca="false">(X174+1.99)</f>
        <v>47.7932</v>
      </c>
      <c r="Z174" s="31" t="n">
        <f aca="false">(Y174+1.99)</f>
        <v>49.7832</v>
      </c>
      <c r="AA174" s="31" t="n">
        <f aca="false">(Z174+1.99)</f>
        <v>51.7732</v>
      </c>
      <c r="AB174" s="31" t="n">
        <f aca="false">(AA174+1.99)</f>
        <v>53.7632</v>
      </c>
      <c r="AC174" s="31" t="n">
        <f aca="false">(AB174+1.99)</f>
        <v>55.7532</v>
      </c>
      <c r="AD174" s="31" t="n">
        <f aca="false">(AC174+1.99)</f>
        <v>57.7432</v>
      </c>
      <c r="AE174" s="31" t="n">
        <f aca="false">(AD174+1.99)</f>
        <v>59.7332</v>
      </c>
      <c r="AF174" s="31" t="n">
        <f aca="false">(AE174+1.99)</f>
        <v>61.7232</v>
      </c>
      <c r="AG174" s="31" t="n">
        <f aca="false">(AF174+1.99)</f>
        <v>63.7132</v>
      </c>
      <c r="AH174" s="31" t="n">
        <f aca="false">(AG174+1.99)</f>
        <v>65.7032</v>
      </c>
      <c r="AI174" s="31" t="n">
        <f aca="false">(AH174+1.99)</f>
        <v>67.6932</v>
      </c>
      <c r="AJ174" s="31" t="n">
        <f aca="false">(AI174+1.99)</f>
        <v>69.6832</v>
      </c>
      <c r="AK174" s="31" t="n">
        <f aca="false">(AJ174+1.99)</f>
        <v>71.6732</v>
      </c>
      <c r="AL174" s="31" t="n">
        <f aca="false">(AK174+1.99)</f>
        <v>73.6632</v>
      </c>
      <c r="AM174" s="31" t="n">
        <f aca="false">(AL174+1.99)</f>
        <v>75.6532</v>
      </c>
      <c r="AN174" s="31" t="n">
        <f aca="false">(AM174+1.99)</f>
        <v>77.6432</v>
      </c>
      <c r="AO174" s="31" t="n">
        <f aca="false">(AN174+1.99)</f>
        <v>79.6332</v>
      </c>
      <c r="AP174" s="31" t="n">
        <f aca="false">(AO174+1.99)</f>
        <v>81.6232</v>
      </c>
      <c r="AQ174" s="31" t="n">
        <f aca="false">(AP174+1.99)</f>
        <v>83.6132</v>
      </c>
      <c r="AR174" s="31" t="n">
        <f aca="false">(AQ174+1.99)</f>
        <v>85.6032</v>
      </c>
      <c r="AS174" s="31" t="n">
        <f aca="false">(AR174+1.99)</f>
        <v>87.5932</v>
      </c>
      <c r="AT174" s="31" t="n">
        <f aca="false">(AS174+1.99)</f>
        <v>89.5832</v>
      </c>
      <c r="AU174" s="31" t="n">
        <f aca="false">(AT174+1.99)</f>
        <v>91.5731999999999</v>
      </c>
      <c r="AV174" s="31" t="n">
        <f aca="false">(AU174+1.99)</f>
        <v>93.5631999999999</v>
      </c>
      <c r="AW174" s="31" t="n">
        <f aca="false">(AV174+1.99)</f>
        <v>95.5531999999999</v>
      </c>
      <c r="AX174" s="31" t="n">
        <f aca="false">(AW174+1.99)</f>
        <v>97.5431999999999</v>
      </c>
      <c r="AY174" s="31" t="n">
        <f aca="false">(AX174+1.99)</f>
        <v>99.5331999999999</v>
      </c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</row>
    <row r="175" s="55" customFormat="true" ht="15.95" hidden="false" customHeight="true" outlineLevel="2" collapsed="false">
      <c r="A175" s="90" t="n">
        <v>16</v>
      </c>
      <c r="B175" s="132" t="s">
        <v>183</v>
      </c>
      <c r="C175" s="89" t="s">
        <v>204</v>
      </c>
      <c r="D175" s="36" t="s">
        <v>73</v>
      </c>
      <c r="E175" s="91" t="s">
        <v>18</v>
      </c>
      <c r="F175" s="92" t="s">
        <v>18</v>
      </c>
      <c r="G175" s="93" t="s">
        <v>23</v>
      </c>
      <c r="H175" s="89" t="n">
        <v>1.609</v>
      </c>
      <c r="I175" s="92" t="n">
        <v>1.2</v>
      </c>
      <c r="J175" s="31" t="n">
        <v>28</v>
      </c>
      <c r="K175" s="245" t="n">
        <f aca="false">(H175*I175*J175)</f>
        <v>54.0624</v>
      </c>
      <c r="L175" s="31" t="n">
        <f aca="false">(K175+5.41)</f>
        <v>59.4724</v>
      </c>
      <c r="M175" s="31" t="n">
        <f aca="false">(L175+5.41)</f>
        <v>64.8824</v>
      </c>
      <c r="N175" s="31" t="n">
        <f aca="false">(M175+5.41)</f>
        <v>70.2924</v>
      </c>
      <c r="O175" s="31" t="n">
        <f aca="false">(N175+5.41)</f>
        <v>75.7024</v>
      </c>
      <c r="P175" s="31" t="n">
        <f aca="false">(O175+5.41)</f>
        <v>81.1124</v>
      </c>
      <c r="Q175" s="31" t="n">
        <f aca="false">(P175+5.41)</f>
        <v>86.5224</v>
      </c>
      <c r="R175" s="31" t="n">
        <f aca="false">(Q175+5.41)</f>
        <v>91.9324</v>
      </c>
      <c r="S175" s="31" t="n">
        <f aca="false">(R175+5.41)</f>
        <v>97.3424</v>
      </c>
      <c r="T175" s="31" t="n">
        <f aca="false">(S175+5.41)</f>
        <v>102.7524</v>
      </c>
      <c r="U175" s="31" t="n">
        <f aca="false">(T175+5.41)</f>
        <v>108.1624</v>
      </c>
      <c r="V175" s="31" t="n">
        <f aca="false">(U175+5.41)</f>
        <v>113.5724</v>
      </c>
      <c r="W175" s="31" t="n">
        <f aca="false">(V175+5.41)</f>
        <v>118.9824</v>
      </c>
      <c r="X175" s="31" t="n">
        <f aca="false">(W175+5.41)</f>
        <v>124.3924</v>
      </c>
      <c r="Y175" s="31" t="n">
        <f aca="false">(X175+5.41)</f>
        <v>129.8024</v>
      </c>
      <c r="Z175" s="31" t="n">
        <f aca="false">(Y175+5.41)</f>
        <v>135.2124</v>
      </c>
      <c r="AA175" s="31" t="n">
        <f aca="false">(Z175+5.41)</f>
        <v>140.6224</v>
      </c>
      <c r="AB175" s="31" t="n">
        <f aca="false">(AA175+5.41)</f>
        <v>146.0324</v>
      </c>
      <c r="AC175" s="31" t="n">
        <f aca="false">(AB175+5.41)</f>
        <v>151.4424</v>
      </c>
      <c r="AD175" s="31" t="n">
        <f aca="false">(AC175+5.41)</f>
        <v>156.8524</v>
      </c>
      <c r="AE175" s="31" t="n">
        <f aca="false">(AD175+5.41)</f>
        <v>162.2624</v>
      </c>
      <c r="AF175" s="240"/>
      <c r="AG175" s="240"/>
      <c r="AH175" s="24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</row>
    <row r="176" s="39" customFormat="true" ht="15.95" hidden="false" customHeight="true" outlineLevel="2" collapsed="false">
      <c r="A176" s="395" t="n">
        <v>17</v>
      </c>
      <c r="B176" s="386" t="s">
        <v>183</v>
      </c>
      <c r="C176" s="403" t="s">
        <v>639</v>
      </c>
      <c r="D176" s="135" t="s">
        <v>73</v>
      </c>
      <c r="E176" s="404"/>
      <c r="F176" s="372" t="s">
        <v>18</v>
      </c>
      <c r="G176" s="402" t="s">
        <v>213</v>
      </c>
      <c r="H176" s="135" t="n">
        <v>1.552</v>
      </c>
      <c r="I176" s="405" t="n">
        <v>1.2</v>
      </c>
      <c r="J176" s="388" t="n">
        <v>28</v>
      </c>
      <c r="K176" s="245" t="n">
        <f aca="false">(H176*I176*J176)</f>
        <v>52.1472</v>
      </c>
      <c r="L176" s="388" t="n">
        <f aca="false">(K176+5.22)</f>
        <v>57.3672</v>
      </c>
      <c r="M176" s="388" t="n">
        <f aca="false">(L176+5.22)</f>
        <v>62.5872</v>
      </c>
      <c r="N176" s="388" t="n">
        <f aca="false">(M176+5.22)</f>
        <v>67.8072</v>
      </c>
      <c r="O176" s="388" t="n">
        <f aca="false">(N176+5.22)</f>
        <v>73.0272</v>
      </c>
      <c r="P176" s="388" t="n">
        <f aca="false">(O176+5.22)</f>
        <v>78.2472</v>
      </c>
      <c r="Q176" s="388" t="n">
        <f aca="false">(P176+5.22)</f>
        <v>83.4672</v>
      </c>
      <c r="R176" s="388" t="n">
        <f aca="false">(Q176+5.22)</f>
        <v>88.6872</v>
      </c>
      <c r="S176" s="388" t="n">
        <f aca="false">(R176+5.22)</f>
        <v>93.9072</v>
      </c>
      <c r="T176" s="388" t="n">
        <f aca="false">(S176+5.22)</f>
        <v>99.1272</v>
      </c>
      <c r="U176" s="388" t="n">
        <f aca="false">(T176+5.22)</f>
        <v>104.3472</v>
      </c>
      <c r="V176" s="388" t="n">
        <f aca="false">(U176+5.22)</f>
        <v>109.5672</v>
      </c>
      <c r="W176" s="388" t="n">
        <f aca="false">(V176+5.22)</f>
        <v>114.7872</v>
      </c>
      <c r="X176" s="388" t="n">
        <f aca="false">(W176+5.22)</f>
        <v>120.0072</v>
      </c>
      <c r="Y176" s="388" t="n">
        <f aca="false">(X176+5.22)</f>
        <v>125.2272</v>
      </c>
      <c r="Z176" s="388" t="n">
        <f aca="false">(Y176+5.22)</f>
        <v>130.4472</v>
      </c>
      <c r="AA176" s="388" t="n">
        <f aca="false">(Z176+5.22)</f>
        <v>135.6672</v>
      </c>
      <c r="AB176" s="388" t="n">
        <f aca="false">(AA176+5.22)</f>
        <v>140.8872</v>
      </c>
      <c r="AC176" s="388" t="n">
        <f aca="false">(AB176+5.22)</f>
        <v>146.1072</v>
      </c>
      <c r="AD176" s="388" t="n">
        <f aca="false">(AC176+5.22)</f>
        <v>151.3272</v>
      </c>
      <c r="AE176" s="388" t="n">
        <f aca="false">(AD176+5.22)</f>
        <v>156.5472</v>
      </c>
      <c r="AF176" s="376"/>
      <c r="AG176" s="376"/>
      <c r="AH176" s="376"/>
    </row>
    <row r="177" s="39" customFormat="true" ht="15.95" hidden="false" customHeight="true" outlineLevel="2" collapsed="false">
      <c r="A177" s="395" t="n">
        <v>18</v>
      </c>
      <c r="B177" s="386" t="s">
        <v>183</v>
      </c>
      <c r="C177" s="403" t="s">
        <v>640</v>
      </c>
      <c r="D177" s="135" t="s">
        <v>73</v>
      </c>
      <c r="E177" s="404"/>
      <c r="F177" s="372" t="s">
        <v>18</v>
      </c>
      <c r="G177" s="402" t="s">
        <v>213</v>
      </c>
      <c r="H177" s="135" t="n">
        <v>1.966</v>
      </c>
      <c r="I177" s="405" t="n">
        <v>1.2</v>
      </c>
      <c r="J177" s="388" t="n">
        <v>28</v>
      </c>
      <c r="K177" s="245" t="n">
        <f aca="false">(H177*I177*J177)</f>
        <v>66.0576</v>
      </c>
      <c r="L177" s="388" t="n">
        <f aca="false">(K177+6.61)</f>
        <v>72.6676</v>
      </c>
      <c r="M177" s="388" t="n">
        <f aca="false">(L177+6.61)</f>
        <v>79.2776</v>
      </c>
      <c r="N177" s="388" t="n">
        <f aca="false">(M177+6.61)</f>
        <v>85.8876</v>
      </c>
      <c r="O177" s="388" t="n">
        <f aca="false">(N177+6.61)</f>
        <v>92.4976</v>
      </c>
      <c r="P177" s="388" t="n">
        <f aca="false">(O177+6.61)</f>
        <v>99.1076</v>
      </c>
      <c r="Q177" s="388" t="n">
        <f aca="false">(P177+6.61)</f>
        <v>105.7176</v>
      </c>
      <c r="R177" s="388" t="n">
        <f aca="false">(Q177+6.61)</f>
        <v>112.3276</v>
      </c>
      <c r="S177" s="388" t="n">
        <f aca="false">(R177+6.61)</f>
        <v>118.9376</v>
      </c>
      <c r="T177" s="388" t="n">
        <f aca="false">(S177+6.61)</f>
        <v>125.5476</v>
      </c>
      <c r="U177" s="388" t="n">
        <f aca="false">(T177+6.61)</f>
        <v>132.1576</v>
      </c>
      <c r="V177" s="388" t="n">
        <f aca="false">(U177+6.61)</f>
        <v>138.7676</v>
      </c>
      <c r="W177" s="388" t="n">
        <f aca="false">(V177+6.61)</f>
        <v>145.3776</v>
      </c>
      <c r="X177" s="388" t="n">
        <f aca="false">(W177+6.61)</f>
        <v>151.9876</v>
      </c>
      <c r="Y177" s="388" t="n">
        <f aca="false">(X177+6.61)</f>
        <v>158.5976</v>
      </c>
      <c r="Z177" s="388" t="n">
        <f aca="false">(Y177+6.61)</f>
        <v>165.2076</v>
      </c>
      <c r="AA177" s="388" t="n">
        <f aca="false">(Z177+6.61)</f>
        <v>171.8176</v>
      </c>
      <c r="AB177" s="388" t="n">
        <f aca="false">(AA177+6.61)</f>
        <v>178.4276</v>
      </c>
      <c r="AC177" s="388" t="n">
        <f aca="false">(AB177+6.61)</f>
        <v>185.0376</v>
      </c>
      <c r="AD177" s="388" t="n">
        <f aca="false">(AC177+6.61)</f>
        <v>191.6476</v>
      </c>
      <c r="AE177" s="388" t="n">
        <f aca="false">(AD177+6.61)</f>
        <v>198.2576</v>
      </c>
      <c r="AF177" s="388" t="n">
        <f aca="false">(AE177+6.61)</f>
        <v>204.8676</v>
      </c>
      <c r="AG177" s="388" t="n">
        <f aca="false">(AF177+6.61)</f>
        <v>211.4776</v>
      </c>
      <c r="AH177" s="388" t="n">
        <f aca="false">(AG177+6.61)</f>
        <v>218.0876</v>
      </c>
      <c r="AI177" s="388" t="n">
        <f aca="false">(AH177+6.61)</f>
        <v>224.6976</v>
      </c>
    </row>
    <row r="178" s="55" customFormat="true" ht="15.95" hidden="false" customHeight="true" outlineLevel="2" collapsed="false">
      <c r="A178" s="90" t="n">
        <v>19</v>
      </c>
      <c r="B178" s="132" t="s">
        <v>183</v>
      </c>
      <c r="C178" s="89" t="s">
        <v>205</v>
      </c>
      <c r="D178" s="36" t="s">
        <v>73</v>
      </c>
      <c r="E178" s="91" t="s">
        <v>18</v>
      </c>
      <c r="F178" s="92" t="s">
        <v>18</v>
      </c>
      <c r="G178" s="93" t="s">
        <v>23</v>
      </c>
      <c r="H178" s="89" t="n">
        <v>1.853</v>
      </c>
      <c r="I178" s="92" t="n">
        <v>1.2</v>
      </c>
      <c r="J178" s="31" t="n">
        <v>28</v>
      </c>
      <c r="K178" s="245" t="n">
        <f aca="false">(H178*I178*J178)</f>
        <v>62.2608</v>
      </c>
      <c r="L178" s="31" t="n">
        <f aca="false">(K178+6.23)</f>
        <v>68.4908</v>
      </c>
      <c r="M178" s="31" t="n">
        <f aca="false">(L178+6.23)</f>
        <v>74.7208</v>
      </c>
      <c r="N178" s="31" t="n">
        <f aca="false">(M178+6.23)</f>
        <v>80.9508</v>
      </c>
      <c r="O178" s="31" t="n">
        <f aca="false">(N178+6.23)</f>
        <v>87.1808</v>
      </c>
      <c r="P178" s="31" t="n">
        <f aca="false">(O178+6.23)</f>
        <v>93.4108</v>
      </c>
      <c r="Q178" s="31" t="n">
        <f aca="false">(P178+6.23)</f>
        <v>99.6408</v>
      </c>
      <c r="R178" s="31" t="n">
        <f aca="false">(Q178+6.23)</f>
        <v>105.8708</v>
      </c>
      <c r="S178" s="31" t="n">
        <f aca="false">(R178+6.23)</f>
        <v>112.1008</v>
      </c>
      <c r="T178" s="31" t="n">
        <f aca="false">(S178+6.23)</f>
        <v>118.3308</v>
      </c>
      <c r="U178" s="31" t="n">
        <f aca="false">(T178+6.23)</f>
        <v>124.5608</v>
      </c>
      <c r="V178" s="31" t="n">
        <f aca="false">(U178+6.23)</f>
        <v>130.7908</v>
      </c>
      <c r="W178" s="31" t="n">
        <f aca="false">(V178+6.23)</f>
        <v>137.0208</v>
      </c>
      <c r="X178" s="31" t="n">
        <f aca="false">(W178+6.23)</f>
        <v>143.2508</v>
      </c>
      <c r="Y178" s="31" t="n">
        <f aca="false">(X178+6.23)</f>
        <v>149.4808</v>
      </c>
      <c r="Z178" s="31" t="n">
        <f aca="false">(Y178+6.23)</f>
        <v>155.7108</v>
      </c>
      <c r="AA178" s="31" t="n">
        <f aca="false">(Z178+6.23)</f>
        <v>161.9408</v>
      </c>
      <c r="AB178" s="31" t="n">
        <f aca="false">(AA178+6.23)</f>
        <v>168.1708</v>
      </c>
      <c r="AC178" s="31" t="n">
        <f aca="false">(AB178+6.23)</f>
        <v>174.4008</v>
      </c>
      <c r="AD178" s="31" t="n">
        <f aca="false">(AC178+6.23)</f>
        <v>180.6308</v>
      </c>
      <c r="AE178" s="31" t="n">
        <f aca="false">(AD178+6.23)</f>
        <v>186.8608</v>
      </c>
      <c r="AF178" s="31" t="n">
        <f aca="false">(AE178+6.23)</f>
        <v>193.0908</v>
      </c>
      <c r="AG178" s="31" t="n">
        <f aca="false">(AF178+6.23)</f>
        <v>199.3208</v>
      </c>
      <c r="AH178" s="31" t="n">
        <f aca="false">(AG178+6.23)</f>
        <v>205.5508</v>
      </c>
      <c r="AI178" s="31" t="n">
        <f aca="false">(AH178+6.23)</f>
        <v>211.7808</v>
      </c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</row>
    <row r="179" s="55" customFormat="true" ht="15.95" hidden="false" customHeight="true" outlineLevel="2" collapsed="false">
      <c r="A179" s="90" t="n">
        <v>20</v>
      </c>
      <c r="B179" s="132" t="s">
        <v>183</v>
      </c>
      <c r="C179" s="141" t="s">
        <v>206</v>
      </c>
      <c r="D179" s="90" t="s">
        <v>207</v>
      </c>
      <c r="E179" s="136" t="s">
        <v>18</v>
      </c>
      <c r="F179" s="92" t="s">
        <v>18</v>
      </c>
      <c r="G179" s="93" t="s">
        <v>23</v>
      </c>
      <c r="H179" s="163" t="n">
        <v>6.86</v>
      </c>
      <c r="I179" s="92" t="n">
        <v>1.2</v>
      </c>
      <c r="J179" s="31" t="n">
        <v>28</v>
      </c>
      <c r="K179" s="245" t="n">
        <f aca="false">(H179*I179*J179)</f>
        <v>230.496</v>
      </c>
      <c r="L179" s="31" t="n">
        <f aca="false">(K179+23.05)</f>
        <v>253.546</v>
      </c>
      <c r="M179" s="31" t="n">
        <f aca="false">(L179+23.05)</f>
        <v>276.596</v>
      </c>
      <c r="N179" s="31" t="n">
        <f aca="false">(M179+23.05)</f>
        <v>299.646</v>
      </c>
      <c r="O179" s="31" t="n">
        <f aca="false">(N179+23.05)</f>
        <v>322.696</v>
      </c>
      <c r="P179" s="31" t="n">
        <f aca="false">(O179+23.05)</f>
        <v>345.746</v>
      </c>
      <c r="Q179" s="31" t="n">
        <f aca="false">(P179+23.05)</f>
        <v>368.796</v>
      </c>
      <c r="R179" s="31" t="n">
        <f aca="false">(Q179+23.05)</f>
        <v>391.846</v>
      </c>
      <c r="S179" s="31" t="n">
        <f aca="false">(R179+23.05)</f>
        <v>414.896</v>
      </c>
      <c r="T179" s="31" t="n">
        <f aca="false">(S179+23.05)</f>
        <v>437.946</v>
      </c>
      <c r="U179" s="31" t="n">
        <f aca="false">(T179+23.05)</f>
        <v>460.996</v>
      </c>
      <c r="V179" s="31" t="n">
        <f aca="false">(U179+23.05)</f>
        <v>484.046</v>
      </c>
      <c r="W179" s="31" t="n">
        <f aca="false">(V179+23.05)</f>
        <v>507.096</v>
      </c>
      <c r="X179" s="31" t="n">
        <f aca="false">(W179+23.05)</f>
        <v>530.146</v>
      </c>
      <c r="Y179" s="31" t="n">
        <f aca="false">(X179+23.05)</f>
        <v>553.196</v>
      </c>
      <c r="Z179" s="31" t="n">
        <f aca="false">(Y179+23.05)</f>
        <v>576.246</v>
      </c>
      <c r="AA179" s="31" t="n">
        <f aca="false">(Z179+23.05)</f>
        <v>599.296</v>
      </c>
      <c r="AB179" s="31" t="n">
        <f aca="false">(AA179+23.05)</f>
        <v>622.346</v>
      </c>
      <c r="AC179" s="31" t="n">
        <f aca="false">(AB179+23.05)</f>
        <v>645.396</v>
      </c>
      <c r="AD179" s="31" t="n">
        <f aca="false">(AC179+23.05)</f>
        <v>668.446</v>
      </c>
      <c r="AE179" s="31" t="n">
        <f aca="false">(AD179+23.05)</f>
        <v>691.496</v>
      </c>
      <c r="AF179" s="31" t="n">
        <f aca="false">(AE179+23.05)</f>
        <v>714.546</v>
      </c>
      <c r="AG179" s="31" t="n">
        <f aca="false">(AF179+23.05)</f>
        <v>737.596</v>
      </c>
      <c r="AH179" s="31" t="n">
        <f aca="false">(AG179+23.05)</f>
        <v>760.646</v>
      </c>
      <c r="AI179" s="31" t="n">
        <f aca="false">(AH179+23.05)</f>
        <v>783.696</v>
      </c>
      <c r="AJ179" s="31" t="n">
        <f aca="false">(AI179+23.05)</f>
        <v>806.746</v>
      </c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</row>
    <row r="180" s="55" customFormat="true" ht="15.95" hidden="false" customHeight="true" outlineLevel="2" collapsed="false">
      <c r="A180" s="90" t="n">
        <v>21</v>
      </c>
      <c r="B180" s="35" t="s">
        <v>183</v>
      </c>
      <c r="C180" s="89" t="s">
        <v>208</v>
      </c>
      <c r="D180" s="36" t="s">
        <v>209</v>
      </c>
      <c r="E180" s="91"/>
      <c r="F180" s="50" t="s">
        <v>48</v>
      </c>
      <c r="G180" s="93" t="s">
        <v>210</v>
      </c>
      <c r="H180" s="36" t="n">
        <v>13.231</v>
      </c>
      <c r="I180" s="50" t="n">
        <v>1.2</v>
      </c>
      <c r="J180" s="31" t="n">
        <v>28</v>
      </c>
      <c r="K180" s="245" t="n">
        <f aca="false">(H180*I180*J180)</f>
        <v>444.5616</v>
      </c>
      <c r="L180" s="31" t="n">
        <f aca="false">(K180+44.46)</f>
        <v>489.0216</v>
      </c>
      <c r="M180" s="31" t="n">
        <f aca="false">(L180+44.46)</f>
        <v>533.4816</v>
      </c>
      <c r="N180" s="31" t="n">
        <f aca="false">(M180+44.46)</f>
        <v>577.9416</v>
      </c>
      <c r="O180" s="31" t="n">
        <f aca="false">(N180+44.46)</f>
        <v>622.4016</v>
      </c>
      <c r="P180" s="31" t="n">
        <f aca="false">(O180+44.46)</f>
        <v>666.8616</v>
      </c>
      <c r="Q180" s="31" t="n">
        <f aca="false">(P180+44.46)</f>
        <v>711.3216</v>
      </c>
      <c r="R180" s="31" t="n">
        <f aca="false">(Q180+44.46)</f>
        <v>755.7816</v>
      </c>
      <c r="S180" s="31" t="n">
        <f aca="false">(R180+44.46)</f>
        <v>800.2416</v>
      </c>
      <c r="T180" s="31" t="n">
        <f aca="false">(S180+44.46)</f>
        <v>844.7016</v>
      </c>
      <c r="U180" s="31" t="n">
        <f aca="false">(T180+44.46)</f>
        <v>889.1616</v>
      </c>
      <c r="V180" s="31" t="n">
        <f aca="false">(U180+44.46)</f>
        <v>933.6216</v>
      </c>
      <c r="W180" s="31" t="n">
        <f aca="false">(V180+44.46)</f>
        <v>978.0816</v>
      </c>
      <c r="X180" s="31" t="n">
        <f aca="false">(W180+44.46)</f>
        <v>1022.5416</v>
      </c>
      <c r="Y180" s="31" t="n">
        <f aca="false">(X180+44.46)</f>
        <v>1067.0016</v>
      </c>
      <c r="Z180" s="31" t="n">
        <f aca="false">(Y180+44.46)</f>
        <v>1111.4616</v>
      </c>
      <c r="AA180" s="31" t="n">
        <f aca="false">(Z180+44.46)</f>
        <v>1155.9216</v>
      </c>
      <c r="AB180" s="31" t="n">
        <f aca="false">(AA180+44.46)</f>
        <v>1200.3816</v>
      </c>
      <c r="AC180" s="31" t="n">
        <f aca="false">(AB180+44.46)</f>
        <v>1244.8416</v>
      </c>
      <c r="AD180" s="31" t="n">
        <f aca="false">(AC180+44.46)</f>
        <v>1289.3016</v>
      </c>
      <c r="AE180" s="31" t="n">
        <f aca="false">(AD180+44.46)</f>
        <v>1333.7616</v>
      </c>
      <c r="AF180" s="31" t="n">
        <f aca="false">(AE180+44.46)</f>
        <v>1378.2216</v>
      </c>
      <c r="AG180" s="31" t="n">
        <f aca="false">(AF180+44.46)</f>
        <v>1422.6816</v>
      </c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</row>
    <row r="181" s="55" customFormat="true" ht="15.95" hidden="false" customHeight="true" outlineLevel="2" collapsed="false">
      <c r="A181" s="90" t="n">
        <v>22</v>
      </c>
      <c r="B181" s="35" t="s">
        <v>183</v>
      </c>
      <c r="C181" s="89" t="s">
        <v>211</v>
      </c>
      <c r="D181" s="36" t="s">
        <v>212</v>
      </c>
      <c r="E181" s="91"/>
      <c r="F181" s="50" t="s">
        <v>48</v>
      </c>
      <c r="G181" s="93" t="s">
        <v>213</v>
      </c>
      <c r="H181" s="36" t="n">
        <v>7.311</v>
      </c>
      <c r="I181" s="50" t="n">
        <v>1.2</v>
      </c>
      <c r="J181" s="31" t="n">
        <v>28</v>
      </c>
      <c r="K181" s="245" t="n">
        <f aca="false">(H181*I181*J181)</f>
        <v>245.6496</v>
      </c>
      <c r="L181" s="31" t="n">
        <f aca="false">(K181+24.57)</f>
        <v>270.2196</v>
      </c>
      <c r="M181" s="31" t="n">
        <f aca="false">(L181+24.57)</f>
        <v>294.7896</v>
      </c>
      <c r="N181" s="31" t="n">
        <f aca="false">(M181+24.57)</f>
        <v>319.3596</v>
      </c>
      <c r="O181" s="31" t="n">
        <f aca="false">(N181+24.57)</f>
        <v>343.9296</v>
      </c>
      <c r="P181" s="31" t="n">
        <f aca="false">(O181+24.57)</f>
        <v>368.4996</v>
      </c>
      <c r="Q181" s="31" t="n">
        <f aca="false">(P181+24.57)</f>
        <v>393.0696</v>
      </c>
      <c r="R181" s="31" t="n">
        <f aca="false">(Q181+24.57)</f>
        <v>417.6396</v>
      </c>
      <c r="S181" s="31" t="n">
        <f aca="false">(R181+24.57)</f>
        <v>442.2096</v>
      </c>
      <c r="T181" s="31" t="n">
        <f aca="false">(S181+24.57)</f>
        <v>466.7796</v>
      </c>
      <c r="U181" s="31" t="n">
        <f aca="false">(T181+24.57)</f>
        <v>491.3496</v>
      </c>
      <c r="V181" s="31" t="n">
        <f aca="false">(U181+24.57)</f>
        <v>515.9196</v>
      </c>
      <c r="W181" s="31" t="n">
        <f aca="false">(V181+24.57)</f>
        <v>540.4896</v>
      </c>
      <c r="X181" s="31" t="n">
        <f aca="false">(W181+24.57)</f>
        <v>565.0596</v>
      </c>
      <c r="Y181" s="31" t="n">
        <f aca="false">(X181+24.57)</f>
        <v>589.6296</v>
      </c>
      <c r="Z181" s="31" t="n">
        <f aca="false">(Y181+24.57)</f>
        <v>614.1996</v>
      </c>
      <c r="AA181" s="31" t="n">
        <f aca="false">(Z181+24.57)</f>
        <v>638.7696</v>
      </c>
      <c r="AB181" s="31" t="n">
        <f aca="false">(AA181+24.57)</f>
        <v>663.3396</v>
      </c>
      <c r="AC181" s="31" t="n">
        <f aca="false">(AB181+24.57)</f>
        <v>687.9096</v>
      </c>
      <c r="AD181" s="31" t="n">
        <f aca="false">(AC181+24.57)</f>
        <v>712.4796</v>
      </c>
      <c r="AE181" s="31" t="n">
        <f aca="false">(AD181+24.57)</f>
        <v>737.0496</v>
      </c>
      <c r="AF181" s="31" t="n">
        <f aca="false">(AE181+24.57)</f>
        <v>761.6196</v>
      </c>
      <c r="AG181" s="31" t="n">
        <f aca="false">(AF181+24.57)</f>
        <v>786.189600000001</v>
      </c>
      <c r="AH181" s="31" t="n">
        <f aca="false">(AG181+24.57)</f>
        <v>810.759600000001</v>
      </c>
      <c r="AI181" s="31" t="n">
        <f aca="false">(AH181+24.57)</f>
        <v>835.329600000001</v>
      </c>
      <c r="AJ181" s="31"/>
      <c r="AK181" s="31"/>
      <c r="AL181" s="31"/>
      <c r="AM181" s="31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</row>
    <row r="182" s="55" customFormat="true" ht="15.95" hidden="false" customHeight="true" outlineLevel="2" collapsed="false">
      <c r="A182" s="90" t="n">
        <v>23</v>
      </c>
      <c r="B182" s="165" t="s">
        <v>183</v>
      </c>
      <c r="C182" s="141" t="s">
        <v>214</v>
      </c>
      <c r="D182" s="142" t="s">
        <v>215</v>
      </c>
      <c r="E182" s="136" t="s">
        <v>186</v>
      </c>
      <c r="F182" s="132" t="s">
        <v>48</v>
      </c>
      <c r="G182" s="165" t="s">
        <v>116</v>
      </c>
      <c r="H182" s="32" t="n">
        <v>8.542</v>
      </c>
      <c r="I182" s="50" t="n">
        <v>1.2</v>
      </c>
      <c r="J182" s="31" t="n">
        <v>28</v>
      </c>
      <c r="K182" s="245" t="n">
        <f aca="false">(H182*I182*J182)</f>
        <v>287.0112</v>
      </c>
      <c r="L182" s="31" t="n">
        <f aca="false">(K182+28.7)</f>
        <v>315.7112</v>
      </c>
      <c r="M182" s="31" t="n">
        <f aca="false">(L182+28.7)</f>
        <v>344.4112</v>
      </c>
      <c r="N182" s="31" t="n">
        <f aca="false">(M182+28.7)</f>
        <v>373.1112</v>
      </c>
      <c r="O182" s="31" t="n">
        <f aca="false">(N182+28.7)</f>
        <v>401.8112</v>
      </c>
      <c r="P182" s="31" t="n">
        <f aca="false">(O182+28.7)</f>
        <v>430.5112</v>
      </c>
      <c r="Q182" s="31" t="n">
        <f aca="false">(P182+28.7)</f>
        <v>459.2112</v>
      </c>
      <c r="R182" s="31" t="n">
        <f aca="false">(Q182+28.7)</f>
        <v>487.9112</v>
      </c>
      <c r="S182" s="31" t="n">
        <f aca="false">(R182+28.7)</f>
        <v>516.6112</v>
      </c>
      <c r="T182" s="31" t="n">
        <f aca="false">(S182+28.7)</f>
        <v>545.3112</v>
      </c>
      <c r="U182" s="31" t="n">
        <f aca="false">(T182+28.7)</f>
        <v>574.0112</v>
      </c>
      <c r="V182" s="31" t="n">
        <f aca="false">(U182+28.7)</f>
        <v>602.7112</v>
      </c>
      <c r="W182" s="31" t="n">
        <f aca="false">(V182+28.7)</f>
        <v>631.4112</v>
      </c>
      <c r="X182" s="31" t="n">
        <f aca="false">(W182+28.7)</f>
        <v>660.1112</v>
      </c>
      <c r="Y182" s="31" t="n">
        <f aca="false">(X182+28.7)</f>
        <v>688.8112</v>
      </c>
      <c r="Z182" s="31" t="n">
        <f aca="false">(Y182+28.7)</f>
        <v>717.5112</v>
      </c>
      <c r="AA182" s="31" t="n">
        <f aca="false">(Z182+28.7)</f>
        <v>746.2112</v>
      </c>
      <c r="AB182" s="31" t="n">
        <f aca="false">(AA182+28.7)</f>
        <v>774.9112</v>
      </c>
      <c r="AC182" s="31" t="n">
        <f aca="false">(AB182+28.7)</f>
        <v>803.6112</v>
      </c>
      <c r="AD182" s="31" t="n">
        <f aca="false">(AC182+28.7)</f>
        <v>832.3112</v>
      </c>
      <c r="AE182" s="31" t="n">
        <f aca="false">(AD182+28.7)</f>
        <v>861.011200000001</v>
      </c>
      <c r="AF182" s="31" t="n">
        <f aca="false">(AE182+28.7)</f>
        <v>889.711200000001</v>
      </c>
      <c r="AG182" s="31" t="n">
        <f aca="false">(AF182+28.7)</f>
        <v>918.411200000001</v>
      </c>
      <c r="AH182" s="31" t="n">
        <f aca="false">(AG182+28.7)</f>
        <v>947.111200000001</v>
      </c>
      <c r="AI182" s="31" t="n">
        <f aca="false">(AH182+28.7)</f>
        <v>975.811200000001</v>
      </c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</row>
    <row r="183" s="55" customFormat="true" ht="15.95" hidden="false" customHeight="true" outlineLevel="2" collapsed="false">
      <c r="A183" s="90" t="n">
        <v>24</v>
      </c>
      <c r="B183" s="165" t="s">
        <v>183</v>
      </c>
      <c r="C183" s="158" t="s">
        <v>216</v>
      </c>
      <c r="D183" s="47" t="s">
        <v>217</v>
      </c>
      <c r="E183" s="136" t="s">
        <v>186</v>
      </c>
      <c r="F183" s="132" t="s">
        <v>48</v>
      </c>
      <c r="G183" s="165" t="s">
        <v>116</v>
      </c>
      <c r="H183" s="25" t="n">
        <v>17.924</v>
      </c>
      <c r="I183" s="50" t="n">
        <v>1.2</v>
      </c>
      <c r="J183" s="31" t="n">
        <v>28</v>
      </c>
      <c r="K183" s="245" t="n">
        <f aca="false">(H183*I183*J183)</f>
        <v>602.2464</v>
      </c>
      <c r="L183" s="31" t="n">
        <f aca="false">(K183+60.23)</f>
        <v>662.4764</v>
      </c>
      <c r="M183" s="31" t="n">
        <f aca="false">(L183+60.23)</f>
        <v>722.7064</v>
      </c>
      <c r="N183" s="31" t="n">
        <f aca="false">(M183+60.23)</f>
        <v>782.9364</v>
      </c>
      <c r="O183" s="31" t="n">
        <f aca="false">(N183+60.23)</f>
        <v>843.1664</v>
      </c>
      <c r="P183" s="31" t="n">
        <f aca="false">(O183+60.23)</f>
        <v>903.3964</v>
      </c>
      <c r="Q183" s="31" t="n">
        <f aca="false">(P183+60.23)</f>
        <v>963.6264</v>
      </c>
      <c r="R183" s="31" t="n">
        <f aca="false">(Q183+60.23)</f>
        <v>1023.8564</v>
      </c>
      <c r="S183" s="31" t="n">
        <f aca="false">(R183+60.23)</f>
        <v>1084.0864</v>
      </c>
      <c r="T183" s="31" t="n">
        <f aca="false">(S183+60.23)</f>
        <v>1144.3164</v>
      </c>
      <c r="U183" s="31" t="n">
        <f aca="false">(T183+60.23)</f>
        <v>1204.5464</v>
      </c>
      <c r="V183" s="31" t="n">
        <f aca="false">(U183+60.23)</f>
        <v>1264.7764</v>
      </c>
      <c r="W183" s="31" t="n">
        <f aca="false">(V183+60.23)</f>
        <v>1325.0064</v>
      </c>
      <c r="X183" s="31" t="n">
        <f aca="false">(W183+60.23)</f>
        <v>1385.2364</v>
      </c>
      <c r="Y183" s="31" t="n">
        <f aca="false">(X183+60.23)</f>
        <v>1445.4664</v>
      </c>
      <c r="Z183" s="31" t="n">
        <f aca="false">(Y183+60.23)</f>
        <v>1505.6964</v>
      </c>
      <c r="AA183" s="31" t="n">
        <f aca="false">(Z183+60.23)</f>
        <v>1565.9264</v>
      </c>
      <c r="AB183" s="31" t="n">
        <f aca="false">(AA183+60.23)</f>
        <v>1626.1564</v>
      </c>
      <c r="AC183" s="31" t="n">
        <f aca="false">(AB183+60.23)</f>
        <v>1686.3864</v>
      </c>
      <c r="AD183" s="31" t="n">
        <f aca="false">(AC183+60.23)</f>
        <v>1746.6164</v>
      </c>
      <c r="AE183" s="31" t="n">
        <f aca="false">(AD183+60.23)</f>
        <v>1806.8464</v>
      </c>
      <c r="AF183" s="31" t="n">
        <f aca="false">(AE183+60.23)</f>
        <v>1867.0764</v>
      </c>
      <c r="AG183" s="31" t="n">
        <f aca="false">(AF183+60.23)</f>
        <v>1927.3064</v>
      </c>
      <c r="AH183" s="31" t="n">
        <f aca="false">(AG183+60.23)</f>
        <v>1987.5364</v>
      </c>
      <c r="AI183" s="31" t="n">
        <f aca="false">(AH183+60.23)</f>
        <v>2047.7664</v>
      </c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</row>
    <row r="184" s="55" customFormat="true" ht="15.95" hidden="false" customHeight="true" outlineLevel="2" collapsed="false">
      <c r="A184" s="90" t="n">
        <v>25</v>
      </c>
      <c r="B184" s="46" t="s">
        <v>183</v>
      </c>
      <c r="C184" s="89" t="s">
        <v>218</v>
      </c>
      <c r="D184" s="166" t="s">
        <v>219</v>
      </c>
      <c r="E184" s="91"/>
      <c r="F184" s="48" t="s">
        <v>18</v>
      </c>
      <c r="G184" s="49" t="s">
        <v>213</v>
      </c>
      <c r="H184" s="36" t="n">
        <v>1.516</v>
      </c>
      <c r="I184" s="50" t="n">
        <v>1.2</v>
      </c>
      <c r="J184" s="31" t="n">
        <v>28</v>
      </c>
      <c r="K184" s="245" t="n">
        <f aca="false">(H184*I184*J184)</f>
        <v>50.9376</v>
      </c>
      <c r="L184" s="31" t="n">
        <f aca="false">(K184+5.09)</f>
        <v>56.0276</v>
      </c>
      <c r="M184" s="31" t="n">
        <f aca="false">(L184+5.09)</f>
        <v>61.1176</v>
      </c>
      <c r="N184" s="31" t="n">
        <f aca="false">(M184+5.09)</f>
        <v>66.2076</v>
      </c>
      <c r="O184" s="31" t="n">
        <f aca="false">(N184+5.09)</f>
        <v>71.2976</v>
      </c>
      <c r="P184" s="31" t="n">
        <f aca="false">(O184+5.09)</f>
        <v>76.3876</v>
      </c>
      <c r="Q184" s="31" t="n">
        <f aca="false">(P184+5.09)</f>
        <v>81.4776</v>
      </c>
      <c r="R184" s="31" t="n">
        <f aca="false">(Q184+5.09)</f>
        <v>86.5676</v>
      </c>
      <c r="S184" s="31" t="n">
        <f aca="false">(R184+5.09)</f>
        <v>91.6576</v>
      </c>
      <c r="T184" s="31" t="n">
        <f aca="false">(S184+5.09)</f>
        <v>96.7476</v>
      </c>
      <c r="U184" s="31" t="n">
        <f aca="false">(T184+5.09)</f>
        <v>101.8376</v>
      </c>
      <c r="V184" s="31" t="n">
        <f aca="false">(U184+5.09)</f>
        <v>106.9276</v>
      </c>
      <c r="W184" s="31" t="n">
        <f aca="false">(V184+5.09)</f>
        <v>112.0176</v>
      </c>
      <c r="X184" s="31" t="n">
        <f aca="false">(W184+5.09)</f>
        <v>117.1076</v>
      </c>
      <c r="Y184" s="31" t="n">
        <f aca="false">(X184+5.09)</f>
        <v>122.1976</v>
      </c>
      <c r="Z184" s="31" t="n">
        <f aca="false">(Y184+5.09)</f>
        <v>127.2876</v>
      </c>
      <c r="AA184" s="31" t="n">
        <f aca="false">(Z184+5.09)</f>
        <v>132.3776</v>
      </c>
      <c r="AB184" s="31" t="n">
        <f aca="false">(AA184+5.09)</f>
        <v>137.4676</v>
      </c>
      <c r="AC184" s="31" t="n">
        <f aca="false">(AB184+5.09)</f>
        <v>142.5576</v>
      </c>
      <c r="AD184" s="31" t="n">
        <f aca="false">(AC184+5.09)</f>
        <v>147.6476</v>
      </c>
      <c r="AE184" s="31" t="n">
        <f aca="false">(AD184+5.09)</f>
        <v>152.7376</v>
      </c>
      <c r="AF184" s="240"/>
      <c r="AG184" s="240"/>
      <c r="AH184" s="24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</row>
    <row r="185" s="55" customFormat="true" ht="15.95" hidden="false" customHeight="true" outlineLevel="2" collapsed="false">
      <c r="A185" s="90" t="n">
        <v>26</v>
      </c>
      <c r="B185" s="165" t="s">
        <v>183</v>
      </c>
      <c r="C185" s="141" t="s">
        <v>220</v>
      </c>
      <c r="D185" s="142" t="s">
        <v>207</v>
      </c>
      <c r="E185" s="136" t="s">
        <v>221</v>
      </c>
      <c r="F185" s="112" t="s">
        <v>38</v>
      </c>
      <c r="G185" s="49" t="s">
        <v>23</v>
      </c>
      <c r="H185" s="25" t="n">
        <v>4.045</v>
      </c>
      <c r="I185" s="38" t="n">
        <v>0.7</v>
      </c>
      <c r="J185" s="31" t="n">
        <v>28</v>
      </c>
      <c r="K185" s="245" t="n">
        <f aca="false">(H185*I185*J185)</f>
        <v>79.282</v>
      </c>
      <c r="L185" s="31" t="n">
        <f aca="false">(K185+7.93)</f>
        <v>87.212</v>
      </c>
      <c r="M185" s="31" t="n">
        <f aca="false">(L185+7.93)</f>
        <v>95.142</v>
      </c>
      <c r="N185" s="31" t="n">
        <f aca="false">(M185+7.93)</f>
        <v>103.072</v>
      </c>
      <c r="O185" s="31" t="n">
        <f aca="false">(N185+7.93)</f>
        <v>111.002</v>
      </c>
      <c r="P185" s="31" t="n">
        <f aca="false">(O185+7.93)</f>
        <v>118.932</v>
      </c>
      <c r="Q185" s="31" t="n">
        <f aca="false">(P185+7.93)</f>
        <v>126.862</v>
      </c>
      <c r="R185" s="31" t="n">
        <f aca="false">(Q185+7.93)</f>
        <v>134.792</v>
      </c>
      <c r="S185" s="31" t="n">
        <f aca="false">(R185+7.93)</f>
        <v>142.722</v>
      </c>
      <c r="T185" s="31" t="n">
        <f aca="false">(S185+7.93)</f>
        <v>150.652</v>
      </c>
      <c r="U185" s="31" t="n">
        <f aca="false">(T185+7.93)</f>
        <v>158.582</v>
      </c>
      <c r="V185" s="31" t="n">
        <f aca="false">(U185+7.93)</f>
        <v>166.512</v>
      </c>
      <c r="W185" s="31" t="n">
        <f aca="false">(V185+7.93)</f>
        <v>174.442</v>
      </c>
      <c r="X185" s="31" t="n">
        <f aca="false">(W185+7.93)</f>
        <v>182.372</v>
      </c>
      <c r="Y185" s="31" t="n">
        <f aca="false">(X185+7.93)</f>
        <v>190.302</v>
      </c>
      <c r="Z185" s="31" t="n">
        <f aca="false">(Y185+7.93)</f>
        <v>198.232</v>
      </c>
      <c r="AA185" s="31" t="n">
        <f aca="false">(Z185+7.93)</f>
        <v>206.162</v>
      </c>
      <c r="AB185" s="31" t="n">
        <f aca="false">(AA185+7.93)</f>
        <v>214.092</v>
      </c>
      <c r="AC185" s="31" t="n">
        <f aca="false">(AB185+7.93)</f>
        <v>222.022</v>
      </c>
      <c r="AD185" s="31" t="n">
        <f aca="false">(AC185+7.93)</f>
        <v>229.952</v>
      </c>
      <c r="AE185" s="31" t="n">
        <f aca="false">(AD185+7.93)</f>
        <v>237.882</v>
      </c>
      <c r="AF185" s="31" t="n">
        <f aca="false">(AE185+7.93)</f>
        <v>245.812</v>
      </c>
      <c r="AG185" s="31" t="n">
        <f aca="false">(AF185+7.93)</f>
        <v>253.742</v>
      </c>
      <c r="AH185" s="31" t="n">
        <f aca="false">(AG185+7.93)</f>
        <v>261.672</v>
      </c>
      <c r="AI185" s="31" t="n">
        <f aca="false">(AH185+7.93)</f>
        <v>269.602</v>
      </c>
      <c r="AJ185" s="31" t="n">
        <f aca="false">(AI185+7.93)</f>
        <v>277.532</v>
      </c>
      <c r="AK185" s="31" t="n">
        <f aca="false">(AJ185+7.93)</f>
        <v>285.462</v>
      </c>
      <c r="AL185" s="31" t="n">
        <f aca="false">(AK185+7.93)</f>
        <v>293.392</v>
      </c>
      <c r="AM185" s="31" t="n">
        <f aca="false">(AL185+7.93)</f>
        <v>301.322</v>
      </c>
      <c r="AN185" s="31" t="n">
        <f aca="false">(AM185+7.93)</f>
        <v>309.252</v>
      </c>
      <c r="AO185" s="31" t="n">
        <f aca="false">(AN185+7.93)</f>
        <v>317.182</v>
      </c>
      <c r="AP185" s="31" t="n">
        <f aca="false">(AO185+7.93)</f>
        <v>325.112</v>
      </c>
      <c r="AQ185" s="31" t="n">
        <f aca="false">(AP185+7.93)</f>
        <v>333.042</v>
      </c>
      <c r="AR185" s="31" t="n">
        <f aca="false">(AQ185+7.93)</f>
        <v>340.972</v>
      </c>
      <c r="AS185" s="31" t="n">
        <f aca="false">(AR185+7.93)</f>
        <v>348.902</v>
      </c>
      <c r="AT185" s="31" t="n">
        <f aca="false">(AS185+7.93)</f>
        <v>356.832</v>
      </c>
      <c r="AU185" s="31" t="n">
        <f aca="false">(AT185+7.93)</f>
        <v>364.762</v>
      </c>
      <c r="AV185" s="31" t="n">
        <f aca="false">(AU185+7.93)</f>
        <v>372.692</v>
      </c>
      <c r="AW185" s="31" t="n">
        <f aca="false">(AV185+7.93)</f>
        <v>380.622</v>
      </c>
      <c r="AX185" s="31" t="n">
        <f aca="false">(AW185+7.93)</f>
        <v>388.552</v>
      </c>
      <c r="AY185" s="31" t="n">
        <f aca="false">(AX185+7.93)</f>
        <v>396.482</v>
      </c>
      <c r="AZ185" s="31" t="n">
        <f aca="false">(AY185+7.93)</f>
        <v>404.412</v>
      </c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</row>
    <row r="186" s="39" customFormat="true" ht="15.95" hidden="false" customHeight="true" outlineLevel="2" collapsed="false">
      <c r="A186" s="395" t="n">
        <v>27</v>
      </c>
      <c r="B186" s="366" t="s">
        <v>183</v>
      </c>
      <c r="C186" s="403" t="s">
        <v>641</v>
      </c>
      <c r="D186" s="135" t="s">
        <v>642</v>
      </c>
      <c r="E186" s="404"/>
      <c r="F186" s="369" t="s">
        <v>38</v>
      </c>
      <c r="G186" s="370" t="s">
        <v>210</v>
      </c>
      <c r="H186" s="135" t="n">
        <v>5.761</v>
      </c>
      <c r="I186" s="377" t="n">
        <v>0.7</v>
      </c>
      <c r="J186" s="388" t="n">
        <v>28</v>
      </c>
      <c r="K186" s="245" t="n">
        <f aca="false">(H186*I186*J186)</f>
        <v>112.9156</v>
      </c>
      <c r="L186" s="388" t="n">
        <f aca="false">(K186+11.29)</f>
        <v>124.2056</v>
      </c>
      <c r="M186" s="388" t="n">
        <f aca="false">(L186+11.29)</f>
        <v>135.4956</v>
      </c>
      <c r="N186" s="388" t="n">
        <f aca="false">(M186+11.29)</f>
        <v>146.7856</v>
      </c>
      <c r="O186" s="388" t="n">
        <f aca="false">(N186+11.29)</f>
        <v>158.0756</v>
      </c>
      <c r="P186" s="388" t="n">
        <f aca="false">(O186+11.29)</f>
        <v>169.3656</v>
      </c>
      <c r="Q186" s="388" t="n">
        <f aca="false">(P186+11.29)</f>
        <v>180.6556</v>
      </c>
      <c r="R186" s="388" t="n">
        <f aca="false">(Q186+11.29)</f>
        <v>191.9456</v>
      </c>
      <c r="S186" s="388" t="n">
        <f aca="false">(R186+11.29)</f>
        <v>203.2356</v>
      </c>
      <c r="T186" s="388" t="n">
        <f aca="false">(S186+11.29)</f>
        <v>214.5256</v>
      </c>
      <c r="U186" s="388" t="n">
        <f aca="false">(T186+11.29)</f>
        <v>225.8156</v>
      </c>
      <c r="V186" s="388" t="n">
        <f aca="false">(U186+11.29)</f>
        <v>237.1056</v>
      </c>
      <c r="W186" s="388" t="n">
        <f aca="false">(V186+11.29)</f>
        <v>248.3956</v>
      </c>
      <c r="X186" s="388" t="n">
        <f aca="false">(W186+11.29)</f>
        <v>259.6856</v>
      </c>
      <c r="Y186" s="388" t="n">
        <f aca="false">(X186+11.29)</f>
        <v>270.9756</v>
      </c>
      <c r="Z186" s="388" t="n">
        <f aca="false">(Y186+11.29)</f>
        <v>282.2656</v>
      </c>
      <c r="AA186" s="388" t="n">
        <f aca="false">(Z186+11.29)</f>
        <v>293.5556</v>
      </c>
      <c r="AB186" s="388" t="n">
        <f aca="false">(AA186+11.29)</f>
        <v>304.8456</v>
      </c>
      <c r="AC186" s="388" t="n">
        <f aca="false">(AB186+11.29)</f>
        <v>316.1356</v>
      </c>
      <c r="AD186" s="388" t="n">
        <f aca="false">(AC186+11.29)</f>
        <v>327.4256</v>
      </c>
      <c r="AE186" s="388" t="n">
        <f aca="false">(AD186+11.29)</f>
        <v>338.7156</v>
      </c>
      <c r="AF186" s="388" t="n">
        <f aca="false">(AE186+11.29)</f>
        <v>350.0056</v>
      </c>
      <c r="AG186" s="388" t="n">
        <f aca="false">(AF186+11.29)</f>
        <v>361.2956</v>
      </c>
      <c r="AH186" s="388" t="n">
        <f aca="false">(AG186+11.29)</f>
        <v>372.5856</v>
      </c>
      <c r="AI186" s="388" t="n">
        <f aca="false">(AH186+11.29)</f>
        <v>383.8756</v>
      </c>
      <c r="AJ186" s="388" t="n">
        <f aca="false">(AI186+11.29)</f>
        <v>395.1656</v>
      </c>
      <c r="AK186" s="388" t="n">
        <f aca="false">(AJ186+11.29)</f>
        <v>406.4556</v>
      </c>
      <c r="AL186" s="388" t="n">
        <f aca="false">(AK186+11.29)</f>
        <v>417.7456</v>
      </c>
      <c r="AM186" s="388" t="n">
        <f aca="false">(AL186+11.29)</f>
        <v>429.0356</v>
      </c>
      <c r="AN186" s="388" t="n">
        <f aca="false">(AM186+11.29)</f>
        <v>440.3256</v>
      </c>
      <c r="AO186" s="388" t="n">
        <f aca="false">(AN186+11.29)</f>
        <v>451.6156</v>
      </c>
      <c r="AP186" s="388" t="n">
        <f aca="false">(AO186+11.29)</f>
        <v>462.9056</v>
      </c>
      <c r="AQ186" s="388" t="n">
        <f aca="false">(AP186+11.29)</f>
        <v>474.1956</v>
      </c>
      <c r="AR186" s="388" t="n">
        <f aca="false">(AQ186+11.29)</f>
        <v>485.4856</v>
      </c>
      <c r="AS186" s="388" t="n">
        <f aca="false">(AR186+11.29)</f>
        <v>496.7756</v>
      </c>
      <c r="AT186" s="388" t="n">
        <f aca="false">(AS186+11.29)</f>
        <v>508.0656</v>
      </c>
      <c r="AU186" s="388" t="n">
        <f aca="false">(AT186+11.29)</f>
        <v>519.3556</v>
      </c>
      <c r="AV186" s="388" t="n">
        <f aca="false">(AU186+11.29)</f>
        <v>530.6456</v>
      </c>
      <c r="AW186" s="388" t="n">
        <f aca="false">(AV186+11.29)</f>
        <v>541.9356</v>
      </c>
      <c r="AX186" s="388" t="n">
        <f aca="false">(AW186+11.29)</f>
        <v>553.2256</v>
      </c>
      <c r="AY186" s="388" t="n">
        <f aca="false">(AX186+11.29)</f>
        <v>564.5156</v>
      </c>
      <c r="AZ186" s="388" t="n">
        <f aca="false">(AY186+11.29)</f>
        <v>575.8056</v>
      </c>
      <c r="BA186" s="388" t="n">
        <f aca="false">(AZ186+11.29)</f>
        <v>587.0956</v>
      </c>
    </row>
    <row r="187" s="55" customFormat="true" ht="15.95" hidden="false" customHeight="true" outlineLevel="2" collapsed="false">
      <c r="A187" s="90" t="n">
        <v>28</v>
      </c>
      <c r="B187" s="165" t="s">
        <v>183</v>
      </c>
      <c r="C187" s="89" t="s">
        <v>222</v>
      </c>
      <c r="D187" s="47" t="s">
        <v>223</v>
      </c>
      <c r="E187" s="91" t="s">
        <v>38</v>
      </c>
      <c r="F187" s="112" t="s">
        <v>38</v>
      </c>
      <c r="G187" s="49" t="s">
        <v>23</v>
      </c>
      <c r="H187" s="89" t="n">
        <v>1.199</v>
      </c>
      <c r="I187" s="38" t="n">
        <v>0.7</v>
      </c>
      <c r="J187" s="31" t="n">
        <v>28</v>
      </c>
      <c r="K187" s="245" t="n">
        <f aca="false">(H187*I187*J187)</f>
        <v>23.5004</v>
      </c>
      <c r="L187" s="31" t="n">
        <f aca="false">(K187+2.35)</f>
        <v>25.8504</v>
      </c>
      <c r="M187" s="31" t="n">
        <f aca="false">(L187+2.35)</f>
        <v>28.2004</v>
      </c>
      <c r="N187" s="31" t="n">
        <f aca="false">(M187+2.35)</f>
        <v>30.5504</v>
      </c>
      <c r="O187" s="31" t="n">
        <f aca="false">(N187+2.35)</f>
        <v>32.9004</v>
      </c>
      <c r="P187" s="31" t="n">
        <f aca="false">(O187+2.35)</f>
        <v>35.2504</v>
      </c>
      <c r="Q187" s="31" t="n">
        <f aca="false">(P187+2.35)</f>
        <v>37.6004</v>
      </c>
      <c r="R187" s="31" t="n">
        <f aca="false">(Q187+2.35)</f>
        <v>39.9504</v>
      </c>
      <c r="S187" s="31" t="n">
        <f aca="false">(R187+2.35)</f>
        <v>42.3004</v>
      </c>
      <c r="T187" s="31" t="n">
        <f aca="false">(S187+2.35)</f>
        <v>44.6504</v>
      </c>
      <c r="U187" s="31" t="n">
        <f aca="false">(T187+2.35)</f>
        <v>47.0004</v>
      </c>
      <c r="V187" s="31" t="n">
        <f aca="false">(U187+2.35)</f>
        <v>49.3504</v>
      </c>
      <c r="W187" s="31" t="n">
        <f aca="false">(V187+2.35)</f>
        <v>51.7004</v>
      </c>
      <c r="X187" s="31" t="n">
        <f aca="false">(W187+2.35)</f>
        <v>54.0504</v>
      </c>
      <c r="Y187" s="31" t="n">
        <f aca="false">(X187+2.35)</f>
        <v>56.4004</v>
      </c>
      <c r="Z187" s="31" t="n">
        <f aca="false">(Y187+2.35)</f>
        <v>58.7504</v>
      </c>
      <c r="AA187" s="31" t="n">
        <f aca="false">(Z187+2.35)</f>
        <v>61.1004</v>
      </c>
      <c r="AB187" s="31" t="n">
        <f aca="false">(AA187+2.35)</f>
        <v>63.4504</v>
      </c>
      <c r="AC187" s="31" t="n">
        <f aca="false">(AB187+2.35)</f>
        <v>65.8004</v>
      </c>
      <c r="AD187" s="31" t="n">
        <f aca="false">(AC187+2.35)</f>
        <v>68.1504</v>
      </c>
      <c r="AE187" s="31" t="n">
        <f aca="false">(AD187+2.35)</f>
        <v>70.5004</v>
      </c>
      <c r="AF187" s="31" t="n">
        <f aca="false">(AE187+2.35)</f>
        <v>72.8504</v>
      </c>
      <c r="AG187" s="31" t="n">
        <f aca="false">(AF187+2.35)</f>
        <v>75.2004</v>
      </c>
      <c r="AH187" s="31" t="n">
        <f aca="false">(AG187+2.35)</f>
        <v>77.5504</v>
      </c>
      <c r="AI187" s="31" t="n">
        <f aca="false">(AH187+2.35)</f>
        <v>79.9004</v>
      </c>
      <c r="AJ187" s="31" t="n">
        <f aca="false">(AI187+2.35)</f>
        <v>82.2504</v>
      </c>
      <c r="AK187" s="31" t="n">
        <f aca="false">(AJ187+2.35)</f>
        <v>84.6004</v>
      </c>
      <c r="AL187" s="31" t="n">
        <f aca="false">(AK187+2.35)</f>
        <v>86.9504</v>
      </c>
      <c r="AM187" s="31" t="n">
        <f aca="false">(AL187+2.35)</f>
        <v>89.3004</v>
      </c>
      <c r="AN187" s="31" t="n">
        <f aca="false">(AM187+2.35)</f>
        <v>91.6504</v>
      </c>
      <c r="AO187" s="31" t="n">
        <f aca="false">(AN187+2.35)</f>
        <v>94.0004</v>
      </c>
      <c r="AP187" s="31" t="n">
        <f aca="false">(AO187+2.35)</f>
        <v>96.3504</v>
      </c>
      <c r="AQ187" s="31" t="n">
        <f aca="false">(AP187+2.35)</f>
        <v>98.7004</v>
      </c>
      <c r="AR187" s="31" t="n">
        <f aca="false">(AQ187+2.35)</f>
        <v>101.0504</v>
      </c>
      <c r="AS187" s="31" t="n">
        <f aca="false">(AR187+2.35)</f>
        <v>103.4004</v>
      </c>
      <c r="AT187" s="31" t="n">
        <f aca="false">(AS187+2.35)</f>
        <v>105.7504</v>
      </c>
      <c r="AU187" s="31" t="n">
        <f aca="false">(AT187+2.35)</f>
        <v>108.1004</v>
      </c>
      <c r="AV187" s="31" t="n">
        <f aca="false">(AU187+2.35)</f>
        <v>110.4504</v>
      </c>
      <c r="AW187" s="31" t="n">
        <f aca="false">(AV187+2.35)</f>
        <v>112.8004</v>
      </c>
      <c r="AX187" s="31" t="n">
        <f aca="false">(AW187+2.35)</f>
        <v>115.1504</v>
      </c>
      <c r="AY187" s="31" t="n">
        <f aca="false">(AX187+2.35)</f>
        <v>117.5004</v>
      </c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</row>
    <row r="188" s="125" customFormat="true" ht="15.95" hidden="false" customHeight="true" outlineLevel="2" collapsed="false">
      <c r="A188" s="90" t="n">
        <v>29</v>
      </c>
      <c r="B188" s="165" t="s">
        <v>183</v>
      </c>
      <c r="C188" s="89" t="s">
        <v>224</v>
      </c>
      <c r="D188" s="142" t="s">
        <v>207</v>
      </c>
      <c r="E188" s="91"/>
      <c r="F188" s="112" t="s">
        <v>38</v>
      </c>
      <c r="G188" s="49" t="s">
        <v>23</v>
      </c>
      <c r="H188" s="53" t="n">
        <v>7.96</v>
      </c>
      <c r="I188" s="38" t="n">
        <v>0.7</v>
      </c>
      <c r="J188" s="31" t="n">
        <v>28</v>
      </c>
      <c r="K188" s="245" t="n">
        <f aca="false">(H188*I188*J188)</f>
        <v>156.016</v>
      </c>
      <c r="L188" s="31" t="n">
        <f aca="false">(K188+15.6)</f>
        <v>171.616</v>
      </c>
      <c r="M188" s="31" t="n">
        <f aca="false">(L188+15.6)</f>
        <v>187.216</v>
      </c>
      <c r="N188" s="31" t="n">
        <f aca="false">(M188+15.6)</f>
        <v>202.816</v>
      </c>
      <c r="O188" s="31" t="n">
        <f aca="false">(N188+15.6)</f>
        <v>218.416</v>
      </c>
      <c r="P188" s="31" t="n">
        <f aca="false">(O188+15.6)</f>
        <v>234.016</v>
      </c>
      <c r="Q188" s="31" t="n">
        <f aca="false">(P188+15.6)</f>
        <v>249.616</v>
      </c>
      <c r="R188" s="31" t="n">
        <f aca="false">(Q188+15.6)</f>
        <v>265.216</v>
      </c>
      <c r="S188" s="31" t="n">
        <f aca="false">(R188+15.6)</f>
        <v>280.816</v>
      </c>
      <c r="T188" s="31" t="n">
        <f aca="false">(S188+15.6)</f>
        <v>296.416</v>
      </c>
      <c r="U188" s="31" t="n">
        <f aca="false">(T188+15.6)</f>
        <v>312.016</v>
      </c>
      <c r="V188" s="31" t="n">
        <f aca="false">(U188+15.6)</f>
        <v>327.616</v>
      </c>
      <c r="W188" s="31" t="n">
        <f aca="false">(V188+15.6)</f>
        <v>343.216</v>
      </c>
      <c r="X188" s="31" t="n">
        <f aca="false">(W188+15.6)</f>
        <v>358.816</v>
      </c>
      <c r="Y188" s="31" t="n">
        <f aca="false">(X188+15.6)</f>
        <v>374.416</v>
      </c>
      <c r="Z188" s="31" t="n">
        <f aca="false">(Y188+15.6)</f>
        <v>390.016</v>
      </c>
      <c r="AA188" s="31" t="n">
        <f aca="false">(Z188+15.6)</f>
        <v>405.616</v>
      </c>
      <c r="AB188" s="31" t="n">
        <f aca="false">(AA188+15.6)</f>
        <v>421.216</v>
      </c>
      <c r="AC188" s="31" t="n">
        <f aca="false">(AB188+15.6)</f>
        <v>436.816</v>
      </c>
      <c r="AD188" s="31" t="n">
        <f aca="false">(AC188+15.6)</f>
        <v>452.416</v>
      </c>
      <c r="AE188" s="31" t="n">
        <f aca="false">(AD188+15.6)</f>
        <v>468.016</v>
      </c>
      <c r="AF188" s="31" t="n">
        <f aca="false">(AE188+15.6)</f>
        <v>483.616</v>
      </c>
      <c r="AG188" s="31" t="n">
        <f aca="false">(AF188+15.6)</f>
        <v>499.216</v>
      </c>
      <c r="AH188" s="31" t="n">
        <f aca="false">(AG188+15.6)</f>
        <v>514.816</v>
      </c>
      <c r="AI188" s="31" t="n">
        <f aca="false">(AH188+15.6)</f>
        <v>530.416</v>
      </c>
      <c r="AJ188" s="31" t="n">
        <f aca="false">(AI188+15.6)</f>
        <v>546.016</v>
      </c>
      <c r="AK188" s="31" t="n">
        <f aca="false">(AJ188+15.6)</f>
        <v>561.616</v>
      </c>
      <c r="AL188" s="31" t="n">
        <f aca="false">(AK188+15.6)</f>
        <v>577.216</v>
      </c>
      <c r="AM188" s="31" t="n">
        <f aca="false">(AL188+15.6)</f>
        <v>592.816</v>
      </c>
      <c r="AN188" s="31" t="n">
        <f aca="false">(AM188+15.6)</f>
        <v>608.416</v>
      </c>
      <c r="AO188" s="31" t="n">
        <f aca="false">(AN188+15.6)</f>
        <v>624.016</v>
      </c>
      <c r="AP188" s="31" t="n">
        <f aca="false">(AO188+15.6)</f>
        <v>639.616</v>
      </c>
      <c r="AQ188" s="31" t="n">
        <f aca="false">(AP188+15.6)</f>
        <v>655.216000000001</v>
      </c>
      <c r="AR188" s="31" t="n">
        <f aca="false">(AQ188+15.6)</f>
        <v>670.816000000001</v>
      </c>
      <c r="AS188" s="31" t="n">
        <f aca="false">(AR188+15.6)</f>
        <v>686.416000000001</v>
      </c>
      <c r="AT188" s="31" t="n">
        <f aca="false">(AS188+15.6)</f>
        <v>702.016000000001</v>
      </c>
      <c r="AU188" s="31" t="n">
        <f aca="false">(AT188+15.6)</f>
        <v>717.616000000001</v>
      </c>
      <c r="AV188" s="31" t="n">
        <f aca="false">(AU188+15.6)</f>
        <v>733.216000000001</v>
      </c>
      <c r="AW188" s="31" t="n">
        <f aca="false">(AV188+15.6)</f>
        <v>748.816000000001</v>
      </c>
      <c r="AX188" s="31" t="n">
        <f aca="false">(AW188+15.6)</f>
        <v>764.416000000001</v>
      </c>
      <c r="AY188" s="31" t="n">
        <f aca="false">(AX188+15.6)</f>
        <v>780.016000000001</v>
      </c>
      <c r="AZ188" s="31" t="n">
        <f aca="false">(AY188+15.6)</f>
        <v>795.616000000001</v>
      </c>
      <c r="BA188" s="31" t="n">
        <f aca="false">(AZ188+15.6)</f>
        <v>811.216000000001</v>
      </c>
    </row>
    <row r="189" s="39" customFormat="true" ht="15.95" hidden="false" customHeight="true" outlineLevel="2" collapsed="false">
      <c r="A189" s="395" t="n">
        <v>30</v>
      </c>
      <c r="B189" s="406" t="s">
        <v>183</v>
      </c>
      <c r="C189" s="403" t="s">
        <v>643</v>
      </c>
      <c r="D189" s="367" t="s">
        <v>644</v>
      </c>
      <c r="E189" s="404"/>
      <c r="F189" s="369" t="s">
        <v>18</v>
      </c>
      <c r="G189" s="387" t="s">
        <v>23</v>
      </c>
      <c r="H189" s="403" t="n">
        <v>3.815</v>
      </c>
      <c r="I189" s="372" t="n">
        <v>1.2</v>
      </c>
      <c r="J189" s="388" t="n">
        <v>28</v>
      </c>
      <c r="K189" s="245" t="n">
        <f aca="false">(H189*I189*J189)</f>
        <v>128.184</v>
      </c>
      <c r="L189" s="388" t="n">
        <f aca="false">(K189+12.82)</f>
        <v>141.004</v>
      </c>
      <c r="M189" s="388" t="n">
        <f aca="false">(L189+12.82)</f>
        <v>153.824</v>
      </c>
      <c r="N189" s="388" t="n">
        <f aca="false">(M189+12.82)</f>
        <v>166.644</v>
      </c>
      <c r="O189" s="388" t="n">
        <f aca="false">(N189+12.82)</f>
        <v>179.464</v>
      </c>
      <c r="P189" s="388" t="n">
        <f aca="false">(O189+12.82)</f>
        <v>192.284</v>
      </c>
      <c r="Q189" s="388" t="n">
        <f aca="false">(P189+12.82)</f>
        <v>205.104</v>
      </c>
      <c r="R189" s="388" t="n">
        <f aca="false">(Q189+12.82)</f>
        <v>217.924</v>
      </c>
      <c r="S189" s="388" t="n">
        <f aca="false">(R189+12.82)</f>
        <v>230.744</v>
      </c>
      <c r="T189" s="388" t="n">
        <f aca="false">(S189+12.82)</f>
        <v>243.564</v>
      </c>
      <c r="U189" s="388" t="n">
        <f aca="false">(T189+12.82)</f>
        <v>256.384</v>
      </c>
      <c r="V189" s="388" t="n">
        <f aca="false">(U189+12.82)</f>
        <v>269.204</v>
      </c>
      <c r="W189" s="388" t="n">
        <f aca="false">(V189+12.82)</f>
        <v>282.024</v>
      </c>
      <c r="X189" s="388" t="n">
        <f aca="false">(W189+12.82)</f>
        <v>294.844</v>
      </c>
      <c r="Y189" s="388" t="n">
        <f aca="false">(X189+12.82)</f>
        <v>307.664</v>
      </c>
      <c r="Z189" s="388" t="n">
        <f aca="false">(Y189+12.82)</f>
        <v>320.484</v>
      </c>
      <c r="AA189" s="388" t="n">
        <f aca="false">(Z189+12.82)</f>
        <v>333.304</v>
      </c>
      <c r="AB189" s="388" t="n">
        <f aca="false">(AA189+12.82)</f>
        <v>346.124</v>
      </c>
      <c r="AC189" s="388" t="n">
        <f aca="false">(AB189+12.82)</f>
        <v>358.944</v>
      </c>
      <c r="AD189" s="388" t="n">
        <f aca="false">(AC189+12.82)</f>
        <v>371.764</v>
      </c>
      <c r="AE189" s="388" t="n">
        <f aca="false">(AD189+12.82)</f>
        <v>384.584</v>
      </c>
      <c r="AF189" s="388" t="n">
        <f aca="false">(AE189+12.82)</f>
        <v>397.404</v>
      </c>
      <c r="AG189" s="388" t="n">
        <f aca="false">(AF189+12.82)</f>
        <v>410.224</v>
      </c>
      <c r="AH189" s="388" t="n">
        <f aca="false">(AG189+12.82)</f>
        <v>423.044</v>
      </c>
    </row>
    <row r="190" s="125" customFormat="true" ht="15.95" hidden="false" customHeight="true" outlineLevel="2" collapsed="false">
      <c r="A190" s="90" t="n">
        <v>31</v>
      </c>
      <c r="B190" s="165" t="s">
        <v>183</v>
      </c>
      <c r="C190" s="89" t="s">
        <v>225</v>
      </c>
      <c r="D190" s="47" t="s">
        <v>226</v>
      </c>
      <c r="E190" s="91"/>
      <c r="F190" s="132" t="s">
        <v>48</v>
      </c>
      <c r="G190" s="167" t="s">
        <v>210</v>
      </c>
      <c r="H190" s="89" t="n">
        <v>10.062</v>
      </c>
      <c r="I190" s="50" t="n">
        <v>1.2</v>
      </c>
      <c r="J190" s="31" t="n">
        <v>28</v>
      </c>
      <c r="K190" s="245" t="n">
        <f aca="false">(H190*I190*J190)</f>
        <v>338.0832</v>
      </c>
      <c r="L190" s="31" t="n">
        <f aca="false">(K190+33.81)</f>
        <v>371.8932</v>
      </c>
      <c r="M190" s="31" t="n">
        <f aca="false">(L190+33.81)</f>
        <v>405.7032</v>
      </c>
      <c r="N190" s="31" t="n">
        <f aca="false">(M190+33.81)</f>
        <v>439.5132</v>
      </c>
      <c r="O190" s="31" t="n">
        <f aca="false">(N190+33.81)</f>
        <v>473.3232</v>
      </c>
      <c r="P190" s="31" t="n">
        <f aca="false">(O190+33.81)</f>
        <v>507.1332</v>
      </c>
      <c r="Q190" s="31" t="n">
        <f aca="false">(P190+33.81)</f>
        <v>540.9432</v>
      </c>
      <c r="R190" s="31" t="n">
        <f aca="false">(Q190+33.81)</f>
        <v>574.7532</v>
      </c>
      <c r="S190" s="31" t="n">
        <f aca="false">(R190+33.81)</f>
        <v>608.5632</v>
      </c>
      <c r="T190" s="31" t="n">
        <f aca="false">(S190+33.81)</f>
        <v>642.3732</v>
      </c>
      <c r="U190" s="31" t="n">
        <f aca="false">(T190+33.81)</f>
        <v>676.1832</v>
      </c>
      <c r="V190" s="31" t="n">
        <f aca="false">(U190+33.81)</f>
        <v>709.9932</v>
      </c>
      <c r="W190" s="31" t="n">
        <f aca="false">(V190+33.81)</f>
        <v>743.8032</v>
      </c>
      <c r="X190" s="31" t="n">
        <f aca="false">(W190+33.81)</f>
        <v>777.6132</v>
      </c>
      <c r="Y190" s="31" t="n">
        <f aca="false">(X190+33.81)</f>
        <v>811.4232</v>
      </c>
      <c r="Z190" s="31" t="n">
        <f aca="false">(Y190+33.81)</f>
        <v>845.233199999999</v>
      </c>
      <c r="AA190" s="31" t="n">
        <f aca="false">(Z190+33.81)</f>
        <v>879.043199999999</v>
      </c>
      <c r="AB190" s="31" t="n">
        <f aca="false">(AA190+33.81)</f>
        <v>912.853199999999</v>
      </c>
      <c r="AC190" s="31" t="n">
        <f aca="false">(AB190+33.81)</f>
        <v>946.663199999999</v>
      </c>
      <c r="AD190" s="31" t="n">
        <f aca="false">(AC190+33.81)</f>
        <v>980.473199999999</v>
      </c>
      <c r="AE190" s="31" t="n">
        <f aca="false">(AD190+33.81)</f>
        <v>1014.2832</v>
      </c>
      <c r="AF190" s="31" t="n">
        <f aca="false">(AE190+33.81)</f>
        <v>1048.0932</v>
      </c>
      <c r="AG190" s="31" t="n">
        <f aca="false">(AF190+33.81)</f>
        <v>1081.9032</v>
      </c>
      <c r="AH190" s="31" t="n">
        <f aca="false">(AG190+33.81)</f>
        <v>1115.7132</v>
      </c>
    </row>
    <row r="191" s="125" customFormat="true" ht="15.95" hidden="false" customHeight="true" outlineLevel="2" collapsed="false">
      <c r="A191" s="90" t="n">
        <v>32</v>
      </c>
      <c r="B191" s="165" t="s">
        <v>183</v>
      </c>
      <c r="C191" s="89" t="s">
        <v>227</v>
      </c>
      <c r="D191" s="47" t="s">
        <v>228</v>
      </c>
      <c r="E191" s="91"/>
      <c r="F191" s="48" t="s">
        <v>28</v>
      </c>
      <c r="G191" s="167" t="s">
        <v>210</v>
      </c>
      <c r="H191" s="89" t="n">
        <v>7.456</v>
      </c>
      <c r="I191" s="38" t="n">
        <v>0.7</v>
      </c>
      <c r="J191" s="31" t="n">
        <v>28</v>
      </c>
      <c r="K191" s="245" t="n">
        <f aca="false">(H191*I191*J191)</f>
        <v>146.1376</v>
      </c>
      <c r="L191" s="31" t="n">
        <f aca="false">(K191+14.61)</f>
        <v>160.7476</v>
      </c>
      <c r="M191" s="31" t="n">
        <f aca="false">(L191+14.61)</f>
        <v>175.3576</v>
      </c>
      <c r="N191" s="31" t="n">
        <f aca="false">(M191+14.61)</f>
        <v>189.9676</v>
      </c>
      <c r="O191" s="31" t="n">
        <f aca="false">(N191+14.61)</f>
        <v>204.5776</v>
      </c>
      <c r="P191" s="31" t="n">
        <f aca="false">(O191+14.61)</f>
        <v>219.1876</v>
      </c>
      <c r="Q191" s="31" t="n">
        <f aca="false">(P191+14.61)</f>
        <v>233.7976</v>
      </c>
      <c r="R191" s="31" t="n">
        <f aca="false">(Q191+14.61)</f>
        <v>248.4076</v>
      </c>
      <c r="S191" s="31" t="n">
        <f aca="false">(R191+14.61)</f>
        <v>263.0176</v>
      </c>
      <c r="T191" s="31" t="n">
        <f aca="false">(S191+14.61)</f>
        <v>277.6276</v>
      </c>
      <c r="U191" s="31" t="n">
        <f aca="false">(T191+14.61)</f>
        <v>292.2376</v>
      </c>
      <c r="V191" s="31" t="n">
        <f aca="false">(U191+14.61)</f>
        <v>306.8476</v>
      </c>
      <c r="W191" s="31" t="n">
        <f aca="false">(V191+14.61)</f>
        <v>321.4576</v>
      </c>
      <c r="X191" s="31" t="n">
        <f aca="false">(W191+14.61)</f>
        <v>336.0676</v>
      </c>
      <c r="Y191" s="31" t="n">
        <f aca="false">(X191+14.61)</f>
        <v>350.6776</v>
      </c>
      <c r="Z191" s="31" t="n">
        <f aca="false">(Y191+14.61)</f>
        <v>365.2876</v>
      </c>
      <c r="AA191" s="31" t="n">
        <f aca="false">(Z191+14.61)</f>
        <v>379.8976</v>
      </c>
      <c r="AB191" s="31" t="n">
        <f aca="false">(AA191+14.61)</f>
        <v>394.5076</v>
      </c>
      <c r="AC191" s="31" t="n">
        <f aca="false">(AB191+14.61)</f>
        <v>409.1176</v>
      </c>
      <c r="AD191" s="31" t="n">
        <f aca="false">(AC191+14.61)</f>
        <v>423.7276</v>
      </c>
      <c r="AE191" s="31" t="n">
        <f aca="false">(AD191+14.61)</f>
        <v>438.3376</v>
      </c>
      <c r="AF191" s="31" t="n">
        <f aca="false">(AE191+14.61)</f>
        <v>452.9476</v>
      </c>
      <c r="AG191" s="31" t="n">
        <f aca="false">(AF191+14.61)</f>
        <v>467.5576</v>
      </c>
      <c r="AH191" s="31" t="n">
        <f aca="false">(AG191+14.61)</f>
        <v>482.1676</v>
      </c>
      <c r="AI191" s="31" t="n">
        <f aca="false">(AH191+14.61)</f>
        <v>496.7776</v>
      </c>
      <c r="AJ191" s="31" t="n">
        <f aca="false">(AI191+14.61)</f>
        <v>511.3876</v>
      </c>
      <c r="AK191" s="31" t="n">
        <f aca="false">(AJ191+14.61)</f>
        <v>525.9976</v>
      </c>
      <c r="AL191" s="31" t="n">
        <f aca="false">(AK191+14.61)</f>
        <v>540.6076</v>
      </c>
      <c r="AM191" s="31" t="n">
        <f aca="false">(AL191+14.61)</f>
        <v>555.2176</v>
      </c>
      <c r="AN191" s="31" t="n">
        <f aca="false">(AM191+14.61)</f>
        <v>569.8276</v>
      </c>
      <c r="AO191" s="31" t="n">
        <f aca="false">(AN191+14.61)</f>
        <v>584.4376</v>
      </c>
      <c r="AP191" s="31" t="n">
        <f aca="false">(AO191+14.61)</f>
        <v>599.0476</v>
      </c>
      <c r="AQ191" s="31" t="n">
        <f aca="false">(AP191+14.61)</f>
        <v>613.6576</v>
      </c>
      <c r="AR191" s="31" t="n">
        <f aca="false">(AQ191+14.61)</f>
        <v>628.2676</v>
      </c>
      <c r="AS191" s="31" t="n">
        <f aca="false">(AR191+14.61)</f>
        <v>642.8776</v>
      </c>
      <c r="AT191" s="31" t="n">
        <f aca="false">(AS191+14.61)</f>
        <v>657.4876</v>
      </c>
      <c r="AU191" s="31" t="n">
        <f aca="false">(AT191+14.61)</f>
        <v>672.0976</v>
      </c>
      <c r="AV191" s="31" t="n">
        <f aca="false">(AU191+14.61)</f>
        <v>686.7076</v>
      </c>
      <c r="AW191" s="31" t="n">
        <f aca="false">(AV191+14.61)</f>
        <v>701.3176</v>
      </c>
      <c r="AX191" s="31" t="n">
        <f aca="false">(AW191+14.61)</f>
        <v>715.9276</v>
      </c>
      <c r="AY191" s="31" t="n">
        <f aca="false">(AX191+14.61)</f>
        <v>730.537600000001</v>
      </c>
      <c r="AZ191" s="31" t="n">
        <f aca="false">(AY191+14.61)</f>
        <v>745.147600000001</v>
      </c>
      <c r="BA191" s="31" t="n">
        <f aca="false">(AZ191+14.61)</f>
        <v>759.757600000001</v>
      </c>
    </row>
    <row r="192" s="125" customFormat="true" ht="15.95" hidden="false" customHeight="true" outlineLevel="2" collapsed="false">
      <c r="A192" s="90" t="n">
        <v>33</v>
      </c>
      <c r="B192" s="165" t="s">
        <v>183</v>
      </c>
      <c r="C192" s="89" t="s">
        <v>229</v>
      </c>
      <c r="D192" s="47" t="s">
        <v>228</v>
      </c>
      <c r="E192" s="91"/>
      <c r="F192" s="48" t="s">
        <v>28</v>
      </c>
      <c r="G192" s="49" t="s">
        <v>23</v>
      </c>
      <c r="H192" s="89" t="n">
        <v>4.921</v>
      </c>
      <c r="I192" s="38" t="n">
        <v>0.7</v>
      </c>
      <c r="J192" s="31" t="n">
        <v>28</v>
      </c>
      <c r="K192" s="245" t="n">
        <f aca="false">(H192*I192*J192)</f>
        <v>96.4516</v>
      </c>
      <c r="L192" s="31" t="n">
        <f aca="false">(K192+9.65)</f>
        <v>106.1016</v>
      </c>
      <c r="M192" s="31" t="n">
        <f aca="false">(L192+9.65)</f>
        <v>115.7516</v>
      </c>
      <c r="N192" s="31" t="n">
        <f aca="false">(M192+9.65)</f>
        <v>125.4016</v>
      </c>
      <c r="O192" s="31" t="n">
        <f aca="false">(N192+9.65)</f>
        <v>135.0516</v>
      </c>
      <c r="P192" s="31" t="n">
        <f aca="false">(O192+9.65)</f>
        <v>144.7016</v>
      </c>
      <c r="Q192" s="31" t="n">
        <f aca="false">(P192+9.65)</f>
        <v>154.3516</v>
      </c>
      <c r="R192" s="31" t="n">
        <f aca="false">(Q192+9.65)</f>
        <v>164.0016</v>
      </c>
      <c r="S192" s="31" t="n">
        <f aca="false">(R192+9.65)</f>
        <v>173.6516</v>
      </c>
      <c r="T192" s="31" t="n">
        <f aca="false">(S192+9.65)</f>
        <v>183.3016</v>
      </c>
      <c r="U192" s="31" t="n">
        <f aca="false">(T192+9.65)</f>
        <v>192.9516</v>
      </c>
      <c r="V192" s="31" t="n">
        <f aca="false">(U192+9.65)</f>
        <v>202.6016</v>
      </c>
      <c r="W192" s="31" t="n">
        <f aca="false">(V192+9.65)</f>
        <v>212.2516</v>
      </c>
      <c r="X192" s="31" t="n">
        <f aca="false">(W192+9.65)</f>
        <v>221.9016</v>
      </c>
      <c r="Y192" s="31" t="n">
        <f aca="false">(X192+9.65)</f>
        <v>231.5516</v>
      </c>
      <c r="Z192" s="31" t="n">
        <f aca="false">(Y192+9.65)</f>
        <v>241.2016</v>
      </c>
      <c r="AA192" s="31" t="n">
        <f aca="false">(Z192+9.65)</f>
        <v>250.8516</v>
      </c>
      <c r="AB192" s="31" t="n">
        <f aca="false">(AA192+9.65)</f>
        <v>260.5016</v>
      </c>
      <c r="AC192" s="31" t="n">
        <f aca="false">(AB192+9.65)</f>
        <v>270.1516</v>
      </c>
      <c r="AD192" s="31" t="n">
        <f aca="false">(AC192+9.65)</f>
        <v>279.8016</v>
      </c>
      <c r="AE192" s="31" t="n">
        <f aca="false">(AD192+9.65)</f>
        <v>289.4516</v>
      </c>
      <c r="AF192" s="31" t="n">
        <f aca="false">(AE192+9.65)</f>
        <v>299.1016</v>
      </c>
      <c r="AG192" s="31" t="n">
        <f aca="false">(AF192+9.65)</f>
        <v>308.7516</v>
      </c>
      <c r="AH192" s="31" t="n">
        <f aca="false">(AG192+9.65)</f>
        <v>318.4016</v>
      </c>
      <c r="AI192" s="31" t="n">
        <f aca="false">(AH192+9.65)</f>
        <v>328.0516</v>
      </c>
      <c r="AJ192" s="31" t="n">
        <f aca="false">(AI192+9.65)</f>
        <v>337.7016</v>
      </c>
      <c r="AK192" s="31" t="n">
        <f aca="false">(AJ192+9.65)</f>
        <v>347.3516</v>
      </c>
      <c r="AL192" s="31" t="n">
        <f aca="false">(AK192+9.65)</f>
        <v>357.0016</v>
      </c>
      <c r="AM192" s="31" t="n">
        <f aca="false">(AL192+9.65)</f>
        <v>366.6516</v>
      </c>
      <c r="AN192" s="31" t="n">
        <f aca="false">(AM192+9.65)</f>
        <v>376.3016</v>
      </c>
      <c r="AO192" s="31" t="n">
        <f aca="false">(AN192+9.65)</f>
        <v>385.9516</v>
      </c>
      <c r="AP192" s="31" t="n">
        <f aca="false">(AO192+9.65)</f>
        <v>395.6016</v>
      </c>
      <c r="AQ192" s="31" t="n">
        <f aca="false">(AP192+9.65)</f>
        <v>405.2516</v>
      </c>
      <c r="AR192" s="31" t="n">
        <f aca="false">(AQ192+9.65)</f>
        <v>414.9016</v>
      </c>
      <c r="AS192" s="31" t="n">
        <f aca="false">(AR192+9.65)</f>
        <v>424.5516</v>
      </c>
      <c r="AT192" s="31" t="n">
        <f aca="false">(AS192+9.65)</f>
        <v>434.2016</v>
      </c>
      <c r="AU192" s="31" t="n">
        <f aca="false">(AT192+9.65)</f>
        <v>443.8516</v>
      </c>
      <c r="AV192" s="31" t="n">
        <f aca="false">(AU192+9.65)</f>
        <v>453.5016</v>
      </c>
      <c r="AW192" s="31" t="n">
        <f aca="false">(AV192+9.65)</f>
        <v>463.1516</v>
      </c>
      <c r="AX192" s="31" t="n">
        <f aca="false">(AW192+9.65)</f>
        <v>472.8016</v>
      </c>
      <c r="AY192" s="31" t="n">
        <f aca="false">(AX192+9.65)</f>
        <v>482.4516</v>
      </c>
      <c r="AZ192" s="31" t="n">
        <f aca="false">(AY192+9.65)</f>
        <v>492.1016</v>
      </c>
    </row>
    <row r="193" s="125" customFormat="true" ht="15.95" hidden="false" customHeight="true" outlineLevel="2" collapsed="false">
      <c r="A193" s="90" t="n">
        <v>34</v>
      </c>
      <c r="B193" s="165" t="s">
        <v>183</v>
      </c>
      <c r="C193" s="89" t="s">
        <v>230</v>
      </c>
      <c r="D193" s="47" t="s">
        <v>228</v>
      </c>
      <c r="E193" s="91"/>
      <c r="F193" s="48" t="s">
        <v>28</v>
      </c>
      <c r="G193" s="49" t="s">
        <v>23</v>
      </c>
      <c r="H193" s="89" t="n">
        <v>8.362</v>
      </c>
      <c r="I193" s="38" t="n">
        <v>0.7</v>
      </c>
      <c r="J193" s="31" t="n">
        <v>28</v>
      </c>
      <c r="K193" s="245" t="n">
        <f aca="false">(H193*I193*J193)</f>
        <v>163.8952</v>
      </c>
      <c r="L193" s="31" t="n">
        <f aca="false">(K193+16.39)</f>
        <v>180.2852</v>
      </c>
      <c r="M193" s="31" t="n">
        <f aca="false">(L193+16.39)</f>
        <v>196.6752</v>
      </c>
      <c r="N193" s="31" t="n">
        <f aca="false">(M193+16.39)</f>
        <v>213.0652</v>
      </c>
      <c r="O193" s="31" t="n">
        <f aca="false">(N193+16.39)</f>
        <v>229.4552</v>
      </c>
      <c r="P193" s="31" t="n">
        <f aca="false">(O193+16.39)</f>
        <v>245.8452</v>
      </c>
      <c r="Q193" s="31" t="n">
        <f aca="false">(P193+16.39)</f>
        <v>262.2352</v>
      </c>
      <c r="R193" s="31" t="n">
        <f aca="false">(Q193+16.39)</f>
        <v>278.6252</v>
      </c>
      <c r="S193" s="31" t="n">
        <f aca="false">(R193+16.39)</f>
        <v>295.0152</v>
      </c>
      <c r="T193" s="31" t="n">
        <f aca="false">(S193+16.39)</f>
        <v>311.4052</v>
      </c>
      <c r="U193" s="31" t="n">
        <f aca="false">(T193+16.39)</f>
        <v>327.7952</v>
      </c>
      <c r="V193" s="31" t="n">
        <f aca="false">(U193+16.39)</f>
        <v>344.1852</v>
      </c>
      <c r="W193" s="31" t="n">
        <f aca="false">(V193+16.39)</f>
        <v>360.5752</v>
      </c>
      <c r="X193" s="31" t="n">
        <f aca="false">(W193+16.39)</f>
        <v>376.9652</v>
      </c>
      <c r="Y193" s="31" t="n">
        <f aca="false">(X193+16.39)</f>
        <v>393.3552</v>
      </c>
      <c r="Z193" s="31" t="n">
        <f aca="false">(Y193+16.39)</f>
        <v>409.7452</v>
      </c>
      <c r="AA193" s="31" t="n">
        <f aca="false">(Z193+16.39)</f>
        <v>426.1352</v>
      </c>
      <c r="AB193" s="31" t="n">
        <f aca="false">(AA193+16.39)</f>
        <v>442.5252</v>
      </c>
      <c r="AC193" s="31" t="n">
        <f aca="false">(AB193+16.39)</f>
        <v>458.9152</v>
      </c>
      <c r="AD193" s="31" t="n">
        <f aca="false">(AC193+16.39)</f>
        <v>475.3052</v>
      </c>
      <c r="AE193" s="31" t="n">
        <f aca="false">(AD193+16.39)</f>
        <v>491.6952</v>
      </c>
      <c r="AF193" s="31" t="n">
        <f aca="false">(AE193+16.39)</f>
        <v>508.0852</v>
      </c>
      <c r="AG193" s="31" t="n">
        <f aca="false">(AF193+16.39)</f>
        <v>524.4752</v>
      </c>
      <c r="AH193" s="31" t="n">
        <f aca="false">(AG193+16.39)</f>
        <v>540.8652</v>
      </c>
      <c r="AI193" s="31" t="n">
        <f aca="false">(AH193+16.39)</f>
        <v>557.2552</v>
      </c>
      <c r="AJ193" s="31" t="n">
        <f aca="false">(AI193+16.39)</f>
        <v>573.6452</v>
      </c>
      <c r="AK193" s="31" t="n">
        <f aca="false">(AJ193+16.39)</f>
        <v>590.0352</v>
      </c>
      <c r="AL193" s="31" t="n">
        <f aca="false">(AK193+16.39)</f>
        <v>606.4252</v>
      </c>
      <c r="AM193" s="31" t="n">
        <f aca="false">(AL193+16.39)</f>
        <v>622.8152</v>
      </c>
      <c r="AN193" s="31" t="n">
        <f aca="false">(AM193+16.39)</f>
        <v>639.2052</v>
      </c>
      <c r="AO193" s="31" t="n">
        <f aca="false">(AN193+16.39)</f>
        <v>655.5952</v>
      </c>
      <c r="AP193" s="31" t="n">
        <f aca="false">(AO193+16.39)</f>
        <v>671.9852</v>
      </c>
      <c r="AQ193" s="31" t="n">
        <f aca="false">(AP193+16.39)</f>
        <v>688.3752</v>
      </c>
      <c r="AR193" s="31" t="n">
        <f aca="false">(AQ193+16.39)</f>
        <v>704.7652</v>
      </c>
      <c r="AS193" s="31" t="n">
        <f aca="false">(AR193+16.39)</f>
        <v>721.1552</v>
      </c>
      <c r="AT193" s="31" t="n">
        <f aca="false">(AS193+16.39)</f>
        <v>737.5452</v>
      </c>
      <c r="AU193" s="31" t="n">
        <f aca="false">(AT193+16.39)</f>
        <v>753.9352</v>
      </c>
      <c r="AV193" s="31" t="n">
        <f aca="false">(AU193+16.39)</f>
        <v>770.3252</v>
      </c>
      <c r="AW193" s="31" t="n">
        <f aca="false">(AV193+16.39)</f>
        <v>786.7152</v>
      </c>
      <c r="AX193" s="31" t="n">
        <f aca="false">(AW193+16.39)</f>
        <v>803.1052</v>
      </c>
      <c r="AY193" s="31" t="n">
        <f aca="false">(AX193+16.39)</f>
        <v>819.4952</v>
      </c>
      <c r="AZ193" s="31" t="n">
        <f aca="false">(AY193+16.39)</f>
        <v>835.8852</v>
      </c>
      <c r="BA193" s="31" t="n">
        <f aca="false">(AZ193+16.39)</f>
        <v>852.2752</v>
      </c>
    </row>
    <row r="194" s="125" customFormat="true" ht="15.95" hidden="false" customHeight="true" outlineLevel="2" collapsed="false">
      <c r="A194" s="90" t="n">
        <v>35</v>
      </c>
      <c r="B194" s="165" t="s">
        <v>183</v>
      </c>
      <c r="C194" s="89" t="s">
        <v>231</v>
      </c>
      <c r="D194" s="47" t="s">
        <v>232</v>
      </c>
      <c r="E194" s="91"/>
      <c r="F194" s="48" t="s">
        <v>18</v>
      </c>
      <c r="G194" s="167" t="s">
        <v>210</v>
      </c>
      <c r="H194" s="89" t="n">
        <v>4.999</v>
      </c>
      <c r="I194" s="50" t="n">
        <v>1.2</v>
      </c>
      <c r="J194" s="31" t="n">
        <v>28</v>
      </c>
      <c r="K194" s="245" t="n">
        <f aca="false">(H194*I194*J194)</f>
        <v>167.9664</v>
      </c>
      <c r="L194" s="31" t="n">
        <f aca="false">(K194+16.8)</f>
        <v>184.7664</v>
      </c>
      <c r="M194" s="31" t="n">
        <f aca="false">(L194+16.8)</f>
        <v>201.5664</v>
      </c>
      <c r="N194" s="31" t="n">
        <f aca="false">(M194+16.8)</f>
        <v>218.3664</v>
      </c>
      <c r="O194" s="31" t="n">
        <f aca="false">(N194+16.8)</f>
        <v>235.1664</v>
      </c>
      <c r="P194" s="31" t="n">
        <f aca="false">(O194+16.8)</f>
        <v>251.9664</v>
      </c>
      <c r="Q194" s="31" t="n">
        <f aca="false">(P194+16.8)</f>
        <v>268.7664</v>
      </c>
      <c r="R194" s="31" t="n">
        <f aca="false">(Q194+16.8)</f>
        <v>285.5664</v>
      </c>
      <c r="S194" s="31" t="n">
        <f aca="false">(R194+16.8)</f>
        <v>302.3664</v>
      </c>
      <c r="T194" s="31" t="n">
        <f aca="false">(S194+16.8)</f>
        <v>319.1664</v>
      </c>
      <c r="U194" s="31" t="n">
        <f aca="false">(T194+16.8)</f>
        <v>335.9664</v>
      </c>
      <c r="V194" s="31" t="n">
        <f aca="false">(U194+16.8)</f>
        <v>352.7664</v>
      </c>
      <c r="W194" s="31" t="n">
        <f aca="false">(V194+16.8)</f>
        <v>369.5664</v>
      </c>
      <c r="X194" s="31" t="n">
        <f aca="false">(W194+16.8)</f>
        <v>386.3664</v>
      </c>
      <c r="Y194" s="31" t="n">
        <f aca="false">(X194+16.8)</f>
        <v>403.1664</v>
      </c>
      <c r="Z194" s="31" t="n">
        <f aca="false">(Y194+16.8)</f>
        <v>419.9664</v>
      </c>
      <c r="AA194" s="31" t="n">
        <f aca="false">(Z194+16.8)</f>
        <v>436.7664</v>
      </c>
      <c r="AB194" s="31" t="n">
        <f aca="false">(AA194+16.8)</f>
        <v>453.5664</v>
      </c>
      <c r="AC194" s="31" t="n">
        <f aca="false">(AB194+16.8)</f>
        <v>470.3664</v>
      </c>
      <c r="AD194" s="31" t="n">
        <f aca="false">(AC194+16.8)</f>
        <v>487.1664</v>
      </c>
      <c r="AE194" s="31" t="n">
        <f aca="false">(AD194+16.8)</f>
        <v>503.9664</v>
      </c>
      <c r="AF194" s="31" t="n">
        <f aca="false">(AE194+16.8)</f>
        <v>520.7664</v>
      </c>
      <c r="AG194" s="31"/>
      <c r="AH194" s="240"/>
    </row>
    <row r="195" s="125" customFormat="true" ht="15.95" hidden="false" customHeight="true" outlineLevel="2" collapsed="false">
      <c r="A195" s="90" t="n">
        <v>36</v>
      </c>
      <c r="B195" s="165" t="s">
        <v>183</v>
      </c>
      <c r="C195" s="89" t="s">
        <v>233</v>
      </c>
      <c r="D195" s="47" t="s">
        <v>215</v>
      </c>
      <c r="E195" s="91"/>
      <c r="F195" s="48" t="s">
        <v>28</v>
      </c>
      <c r="G195" s="167" t="s">
        <v>210</v>
      </c>
      <c r="H195" s="89" t="n">
        <v>19.939</v>
      </c>
      <c r="I195" s="50" t="n">
        <v>1.2</v>
      </c>
      <c r="J195" s="31" t="n">
        <v>28</v>
      </c>
      <c r="K195" s="245" t="n">
        <f aca="false">(H195*I195*J195)</f>
        <v>669.9504</v>
      </c>
      <c r="L195" s="31" t="n">
        <f aca="false">(K195+67)</f>
        <v>736.9504</v>
      </c>
      <c r="M195" s="31" t="n">
        <f aca="false">(L195+67)</f>
        <v>803.9504</v>
      </c>
      <c r="N195" s="31" t="n">
        <f aca="false">(M195+67)</f>
        <v>870.9504</v>
      </c>
      <c r="O195" s="31" t="n">
        <f aca="false">(N195+67)</f>
        <v>937.9504</v>
      </c>
      <c r="P195" s="31" t="n">
        <f aca="false">(O195+67)</f>
        <v>1004.9504</v>
      </c>
      <c r="Q195" s="31" t="n">
        <f aca="false">(P195+67)</f>
        <v>1071.9504</v>
      </c>
      <c r="R195" s="31" t="n">
        <f aca="false">(Q195+67)</f>
        <v>1138.9504</v>
      </c>
      <c r="S195" s="31" t="n">
        <f aca="false">(R195+67)</f>
        <v>1205.9504</v>
      </c>
      <c r="T195" s="31" t="n">
        <f aca="false">(S195+67)</f>
        <v>1272.9504</v>
      </c>
      <c r="U195" s="31" t="n">
        <f aca="false">(T195+67)</f>
        <v>1339.9504</v>
      </c>
      <c r="V195" s="31" t="n">
        <f aca="false">(U195+67)</f>
        <v>1406.9504</v>
      </c>
      <c r="W195" s="31" t="n">
        <f aca="false">(V195+67)</f>
        <v>1473.9504</v>
      </c>
      <c r="X195" s="31" t="n">
        <f aca="false">(W195+67)</f>
        <v>1540.9504</v>
      </c>
      <c r="Y195" s="31" t="n">
        <f aca="false">(X195+67)</f>
        <v>1607.9504</v>
      </c>
      <c r="Z195" s="31" t="n">
        <f aca="false">(Y195+67)</f>
        <v>1674.9504</v>
      </c>
      <c r="AA195" s="31" t="n">
        <f aca="false">(Z195+67)</f>
        <v>1741.9504</v>
      </c>
      <c r="AB195" s="31" t="n">
        <f aca="false">(AA195+67)</f>
        <v>1808.9504</v>
      </c>
      <c r="AC195" s="31" t="n">
        <f aca="false">(AB195+67)</f>
        <v>1875.9504</v>
      </c>
      <c r="AD195" s="31" t="n">
        <f aca="false">(AC195+67)</f>
        <v>1942.9504</v>
      </c>
      <c r="AE195" s="31" t="n">
        <f aca="false">(AD195+67)</f>
        <v>2009.9504</v>
      </c>
      <c r="AF195" s="31" t="n">
        <f aca="false">(AE195+67)</f>
        <v>2076.9504</v>
      </c>
      <c r="AG195" s="31" t="n">
        <f aca="false">(AF195+67)</f>
        <v>2143.9504</v>
      </c>
      <c r="AH195" s="31" t="n">
        <f aca="false">(AG195+67)</f>
        <v>2210.9504</v>
      </c>
      <c r="AI195" s="31" t="n">
        <f aca="false">(AH195+67)</f>
        <v>2277.9504</v>
      </c>
      <c r="AJ195" s="31"/>
      <c r="AK195" s="31"/>
      <c r="AL195" s="31"/>
      <c r="AM195" s="31"/>
      <c r="AN195" s="31"/>
      <c r="AO195" s="31"/>
    </row>
    <row r="196" s="125" customFormat="true" ht="15.95" hidden="false" customHeight="true" outlineLevel="2" collapsed="false">
      <c r="A196" s="90" t="n">
        <v>37</v>
      </c>
      <c r="B196" s="165" t="s">
        <v>183</v>
      </c>
      <c r="C196" s="89" t="s">
        <v>234</v>
      </c>
      <c r="D196" s="47" t="s">
        <v>215</v>
      </c>
      <c r="E196" s="91"/>
      <c r="F196" s="132" t="s">
        <v>48</v>
      </c>
      <c r="G196" s="167" t="s">
        <v>210</v>
      </c>
      <c r="H196" s="89" t="n">
        <v>2.546</v>
      </c>
      <c r="I196" s="50" t="n">
        <v>1.2</v>
      </c>
      <c r="J196" s="31" t="n">
        <v>28</v>
      </c>
      <c r="K196" s="245" t="n">
        <f aca="false">(H196*I196*J196)</f>
        <v>85.5456</v>
      </c>
      <c r="L196" s="31" t="n">
        <f aca="false">(K196+8.56)</f>
        <v>94.1056</v>
      </c>
      <c r="M196" s="31" t="n">
        <f aca="false">(L196+8.56)</f>
        <v>102.6656</v>
      </c>
      <c r="N196" s="31" t="n">
        <f aca="false">(M196+8.56)</f>
        <v>111.2256</v>
      </c>
      <c r="O196" s="31" t="n">
        <f aca="false">(N196+8.56)</f>
        <v>119.7856</v>
      </c>
      <c r="P196" s="31" t="n">
        <f aca="false">(O196+8.56)</f>
        <v>128.3456</v>
      </c>
      <c r="Q196" s="31" t="n">
        <f aca="false">(P196+8.56)</f>
        <v>136.9056</v>
      </c>
      <c r="R196" s="31" t="n">
        <f aca="false">(Q196+8.56)</f>
        <v>145.4656</v>
      </c>
      <c r="S196" s="31" t="n">
        <f aca="false">(R196+8.56)</f>
        <v>154.0256</v>
      </c>
      <c r="T196" s="31" t="n">
        <f aca="false">(S196+8.56)</f>
        <v>162.5856</v>
      </c>
      <c r="U196" s="31" t="n">
        <f aca="false">(T196+8.56)</f>
        <v>171.1456</v>
      </c>
      <c r="V196" s="31" t="n">
        <f aca="false">(U196+8.56)</f>
        <v>179.7056</v>
      </c>
      <c r="W196" s="31" t="n">
        <f aca="false">(V196+8.56)</f>
        <v>188.2656</v>
      </c>
      <c r="X196" s="31" t="n">
        <f aca="false">(W196+8.56)</f>
        <v>196.8256</v>
      </c>
      <c r="Y196" s="31" t="n">
        <f aca="false">(X196+8.56)</f>
        <v>205.3856</v>
      </c>
      <c r="Z196" s="31" t="n">
        <f aca="false">(Y196+8.56)</f>
        <v>213.9456</v>
      </c>
      <c r="AA196" s="31" t="n">
        <f aca="false">(Z196+8.56)</f>
        <v>222.5056</v>
      </c>
      <c r="AB196" s="31" t="n">
        <f aca="false">(AA196+8.56)</f>
        <v>231.0656</v>
      </c>
      <c r="AC196" s="31" t="n">
        <f aca="false">(AB196+8.56)</f>
        <v>239.6256</v>
      </c>
      <c r="AD196" s="31" t="n">
        <f aca="false">(AC196+8.56)</f>
        <v>248.1856</v>
      </c>
      <c r="AE196" s="31" t="n">
        <f aca="false">(AD196+8.56)</f>
        <v>256.7456</v>
      </c>
      <c r="AF196" s="31" t="n">
        <f aca="false">(AE196+8.56)</f>
        <v>265.3056</v>
      </c>
      <c r="AG196" s="31" t="n">
        <f aca="false">(AF196+8.56)</f>
        <v>273.8656</v>
      </c>
      <c r="AH196" s="31" t="n">
        <f aca="false">(AG196+8.56)</f>
        <v>282.4256</v>
      </c>
    </row>
    <row r="197" s="39" customFormat="true" ht="15.95" hidden="false" customHeight="true" outlineLevel="2" collapsed="false">
      <c r="A197" s="395" t="n">
        <v>38</v>
      </c>
      <c r="B197" s="406" t="s">
        <v>183</v>
      </c>
      <c r="C197" s="403" t="s">
        <v>645</v>
      </c>
      <c r="D197" s="367" t="s">
        <v>646</v>
      </c>
      <c r="E197" s="404"/>
      <c r="F197" s="389" t="s">
        <v>38</v>
      </c>
      <c r="G197" s="370" t="s">
        <v>23</v>
      </c>
      <c r="H197" s="403" t="n">
        <v>5.999</v>
      </c>
      <c r="I197" s="377" t="n">
        <v>0.7</v>
      </c>
      <c r="J197" s="388" t="n">
        <v>28</v>
      </c>
      <c r="K197" s="245" t="n">
        <f aca="false">(H197*I197*J197)</f>
        <v>117.5804</v>
      </c>
      <c r="L197" s="388" t="n">
        <f aca="false">(K197+11.76)</f>
        <v>129.3404</v>
      </c>
      <c r="M197" s="388" t="n">
        <f aca="false">(L197+11.76)</f>
        <v>141.1004</v>
      </c>
      <c r="N197" s="388" t="n">
        <f aca="false">(M197+11.76)</f>
        <v>152.8604</v>
      </c>
      <c r="O197" s="388" t="n">
        <f aca="false">(N197+11.76)</f>
        <v>164.6204</v>
      </c>
      <c r="P197" s="388" t="n">
        <f aca="false">(O197+11.76)</f>
        <v>176.3804</v>
      </c>
      <c r="Q197" s="388" t="n">
        <f aca="false">(P197+11.76)</f>
        <v>188.1404</v>
      </c>
      <c r="R197" s="388" t="n">
        <f aca="false">(Q197+11.76)</f>
        <v>199.9004</v>
      </c>
      <c r="S197" s="388" t="n">
        <f aca="false">(R197+11.76)</f>
        <v>211.6604</v>
      </c>
      <c r="T197" s="388" t="n">
        <f aca="false">(S197+11.76)</f>
        <v>223.4204</v>
      </c>
      <c r="U197" s="388" t="n">
        <f aca="false">(T197+11.76)</f>
        <v>235.1804</v>
      </c>
      <c r="V197" s="388" t="n">
        <f aca="false">(U197+11.76)</f>
        <v>246.9404</v>
      </c>
      <c r="W197" s="388" t="n">
        <f aca="false">(V197+11.76)</f>
        <v>258.7004</v>
      </c>
      <c r="X197" s="388" t="n">
        <f aca="false">(W197+11.76)</f>
        <v>270.4604</v>
      </c>
      <c r="Y197" s="388" t="n">
        <f aca="false">(X197+11.76)</f>
        <v>282.2204</v>
      </c>
      <c r="Z197" s="388" t="n">
        <f aca="false">(Y197+11.76)</f>
        <v>293.9804</v>
      </c>
      <c r="AA197" s="388" t="n">
        <f aca="false">(Z197+11.76)</f>
        <v>305.7404</v>
      </c>
      <c r="AB197" s="388" t="n">
        <f aca="false">(AA197+11.76)</f>
        <v>317.5004</v>
      </c>
      <c r="AC197" s="388" t="n">
        <f aca="false">(AB197+11.76)</f>
        <v>329.2604</v>
      </c>
      <c r="AD197" s="388" t="n">
        <f aca="false">(AC197+11.76)</f>
        <v>341.0204</v>
      </c>
      <c r="AE197" s="388" t="n">
        <f aca="false">(AD197+11.76)</f>
        <v>352.7804</v>
      </c>
      <c r="AF197" s="388" t="n">
        <f aca="false">(AE197+11.76)</f>
        <v>364.5404</v>
      </c>
      <c r="AG197" s="388" t="n">
        <f aca="false">(AF197+11.76)</f>
        <v>376.3004</v>
      </c>
      <c r="AH197" s="388" t="n">
        <f aca="false">(AG197+11.76)</f>
        <v>388.0604</v>
      </c>
      <c r="AI197" s="388" t="n">
        <f aca="false">(AH197+11.76)</f>
        <v>399.8204</v>
      </c>
      <c r="AJ197" s="388" t="n">
        <f aca="false">(AI197+11.76)</f>
        <v>411.5804</v>
      </c>
      <c r="AK197" s="388" t="n">
        <f aca="false">(AJ197+11.76)</f>
        <v>423.3404</v>
      </c>
      <c r="AL197" s="388" t="n">
        <f aca="false">(AK197+11.76)</f>
        <v>435.1004</v>
      </c>
      <c r="AM197" s="388" t="n">
        <f aca="false">(AL197+11.76)</f>
        <v>446.8604</v>
      </c>
      <c r="AN197" s="388" t="n">
        <f aca="false">(AM197+11.76)</f>
        <v>458.6204</v>
      </c>
      <c r="AO197" s="388" t="n">
        <f aca="false">(AN197+11.76)</f>
        <v>470.3804</v>
      </c>
      <c r="AP197" s="388" t="n">
        <f aca="false">(AO197+11.76)</f>
        <v>482.1404</v>
      </c>
      <c r="AQ197" s="388" t="n">
        <f aca="false">(AP197+11.76)</f>
        <v>493.9004</v>
      </c>
      <c r="AR197" s="388" t="n">
        <f aca="false">(AQ197+11.76)</f>
        <v>505.6604</v>
      </c>
      <c r="AS197" s="388" t="n">
        <f aca="false">(AR197+11.76)</f>
        <v>517.4204</v>
      </c>
      <c r="AT197" s="388" t="n">
        <f aca="false">(AS197+11.76)</f>
        <v>529.1804</v>
      </c>
      <c r="AU197" s="388" t="n">
        <f aca="false">(AT197+11.76)</f>
        <v>540.9404</v>
      </c>
      <c r="AV197" s="388" t="n">
        <f aca="false">(AU197+11.76)</f>
        <v>552.7004</v>
      </c>
      <c r="AW197" s="388" t="n">
        <f aca="false">(AV197+11.76)</f>
        <v>564.4604</v>
      </c>
      <c r="AX197" s="388" t="n">
        <f aca="false">(AW197+11.76)</f>
        <v>576.2204</v>
      </c>
      <c r="AY197" s="388" t="n">
        <f aca="false">(AX197+11.76)</f>
        <v>587.9804</v>
      </c>
      <c r="AZ197" s="388" t="n">
        <f aca="false">(AY197+11.76)</f>
        <v>599.7404</v>
      </c>
      <c r="BA197" s="388" t="n">
        <f aca="false">(AZ197+11.76)</f>
        <v>611.5004</v>
      </c>
    </row>
    <row r="198" s="39" customFormat="true" ht="15.95" hidden="false" customHeight="true" outlineLevel="2" collapsed="false">
      <c r="A198" s="395" t="n">
        <v>39</v>
      </c>
      <c r="B198" s="406" t="s">
        <v>183</v>
      </c>
      <c r="C198" s="403" t="s">
        <v>647</v>
      </c>
      <c r="D198" s="367" t="s">
        <v>648</v>
      </c>
      <c r="E198" s="404"/>
      <c r="F198" s="389" t="s">
        <v>38</v>
      </c>
      <c r="G198" s="407" t="s">
        <v>210</v>
      </c>
      <c r="H198" s="403" t="n">
        <v>12.279</v>
      </c>
      <c r="I198" s="372" t="n">
        <v>1.2</v>
      </c>
      <c r="J198" s="388" t="n">
        <v>28</v>
      </c>
      <c r="K198" s="245" t="n">
        <f aca="false">(H198*I198*J198)</f>
        <v>412.5744</v>
      </c>
      <c r="L198" s="388" t="n">
        <f aca="false">(K198+41.26)</f>
        <v>453.8344</v>
      </c>
      <c r="M198" s="388" t="n">
        <f aca="false">(L198+41.26)</f>
        <v>495.0944</v>
      </c>
      <c r="N198" s="388" t="n">
        <f aca="false">(M198+41.26)</f>
        <v>536.3544</v>
      </c>
      <c r="O198" s="388" t="n">
        <f aca="false">(N198+41.26)</f>
        <v>577.6144</v>
      </c>
      <c r="P198" s="388" t="n">
        <f aca="false">(O198+41.26)</f>
        <v>618.8744</v>
      </c>
      <c r="Q198" s="388" t="n">
        <f aca="false">(P198+41.26)</f>
        <v>660.1344</v>
      </c>
      <c r="R198" s="388" t="n">
        <f aca="false">(Q198+41.26)</f>
        <v>701.3944</v>
      </c>
      <c r="S198" s="388" t="n">
        <f aca="false">(R198+41.26)</f>
        <v>742.6544</v>
      </c>
      <c r="T198" s="388" t="n">
        <f aca="false">(S198+41.26)</f>
        <v>783.9144</v>
      </c>
      <c r="U198" s="388" t="n">
        <f aca="false">(T198+41.26)</f>
        <v>825.1744</v>
      </c>
      <c r="V198" s="388" t="n">
        <f aca="false">(U198+41.26)</f>
        <v>866.4344</v>
      </c>
      <c r="W198" s="388" t="n">
        <f aca="false">(V198+41.26)</f>
        <v>907.6944</v>
      </c>
      <c r="X198" s="388" t="n">
        <f aca="false">(W198+41.26)</f>
        <v>948.9544</v>
      </c>
      <c r="Y198" s="388" t="n">
        <f aca="false">(X198+41.26)</f>
        <v>990.2144</v>
      </c>
      <c r="Z198" s="388" t="n">
        <f aca="false">(Y198+41.26)</f>
        <v>1031.4744</v>
      </c>
      <c r="AA198" s="388" t="n">
        <f aca="false">(Z198+41.26)</f>
        <v>1072.7344</v>
      </c>
      <c r="AB198" s="388" t="n">
        <f aca="false">(AA198+41.26)</f>
        <v>1113.9944</v>
      </c>
      <c r="AC198" s="388" t="n">
        <f aca="false">(AB198+41.26)</f>
        <v>1155.2544</v>
      </c>
      <c r="AD198" s="388" t="n">
        <f aca="false">(AC198+41.26)</f>
        <v>1196.5144</v>
      </c>
      <c r="AE198" s="388" t="n">
        <f aca="false">(AD198+41.26)</f>
        <v>1237.7744</v>
      </c>
      <c r="AF198" s="376"/>
      <c r="AG198" s="376"/>
      <c r="AH198" s="376"/>
    </row>
    <row r="199" s="39" customFormat="true" ht="15.95" hidden="false" customHeight="true" outlineLevel="2" collapsed="false">
      <c r="A199" s="395" t="n">
        <v>40</v>
      </c>
      <c r="B199" s="406" t="s">
        <v>183</v>
      </c>
      <c r="C199" s="403" t="s">
        <v>649</v>
      </c>
      <c r="D199" s="367" t="s">
        <v>650</v>
      </c>
      <c r="E199" s="404"/>
      <c r="F199" s="369" t="s">
        <v>18</v>
      </c>
      <c r="G199" s="370" t="s">
        <v>23</v>
      </c>
      <c r="H199" s="381" t="n">
        <v>2.81</v>
      </c>
      <c r="I199" s="372" t="n">
        <v>1.2</v>
      </c>
      <c r="J199" s="388" t="n">
        <v>28</v>
      </c>
      <c r="K199" s="245" t="n">
        <f aca="false">(H199*I199*J199)</f>
        <v>94.416</v>
      </c>
      <c r="L199" s="388" t="n">
        <f aca="false">(K199+9.44)</f>
        <v>103.856</v>
      </c>
      <c r="M199" s="388" t="n">
        <f aca="false">(L199+9.44)</f>
        <v>113.296</v>
      </c>
      <c r="N199" s="388" t="n">
        <f aca="false">(M199+9.44)</f>
        <v>122.736</v>
      </c>
      <c r="O199" s="388" t="n">
        <f aca="false">(N199+9.44)</f>
        <v>132.176</v>
      </c>
      <c r="P199" s="388" t="n">
        <f aca="false">(O199+9.44)</f>
        <v>141.616</v>
      </c>
      <c r="Q199" s="388" t="n">
        <f aca="false">(P199+9.44)</f>
        <v>151.056</v>
      </c>
      <c r="R199" s="388" t="n">
        <f aca="false">(Q199+9.44)</f>
        <v>160.496</v>
      </c>
      <c r="S199" s="388" t="n">
        <f aca="false">(R199+9.44)</f>
        <v>169.936</v>
      </c>
      <c r="T199" s="388" t="n">
        <f aca="false">(S199+9.44)</f>
        <v>179.376</v>
      </c>
      <c r="U199" s="388" t="n">
        <f aca="false">(T199+9.44)</f>
        <v>188.816</v>
      </c>
      <c r="V199" s="388" t="n">
        <f aca="false">(U199+9.44)</f>
        <v>198.256</v>
      </c>
      <c r="W199" s="388" t="n">
        <f aca="false">(V199+9.44)</f>
        <v>207.696</v>
      </c>
      <c r="X199" s="388" t="n">
        <f aca="false">(W199+9.44)</f>
        <v>217.136</v>
      </c>
      <c r="Y199" s="388" t="n">
        <f aca="false">(X199+9.44)</f>
        <v>226.576</v>
      </c>
      <c r="Z199" s="388" t="n">
        <f aca="false">(Y199+9.44)</f>
        <v>236.016</v>
      </c>
      <c r="AA199" s="388" t="n">
        <f aca="false">(Z199+9.44)</f>
        <v>245.456</v>
      </c>
      <c r="AB199" s="388" t="n">
        <f aca="false">(AA199+9.44)</f>
        <v>254.896</v>
      </c>
      <c r="AC199" s="388" t="n">
        <f aca="false">(AB199+9.44)</f>
        <v>264.336</v>
      </c>
      <c r="AD199" s="388" t="n">
        <f aca="false">(AC199+9.44)</f>
        <v>273.776</v>
      </c>
      <c r="AE199" s="388" t="n">
        <f aca="false">(AD199+9.44)</f>
        <v>283.216</v>
      </c>
      <c r="AF199" s="376"/>
      <c r="AG199" s="376"/>
      <c r="AH199" s="376"/>
    </row>
    <row r="200" s="39" customFormat="true" ht="15.95" hidden="false" customHeight="true" outlineLevel="2" collapsed="false">
      <c r="A200" s="395" t="n">
        <v>41</v>
      </c>
      <c r="B200" s="406" t="s">
        <v>183</v>
      </c>
      <c r="C200" s="382" t="s">
        <v>651</v>
      </c>
      <c r="D200" s="367" t="s">
        <v>650</v>
      </c>
      <c r="E200" s="404"/>
      <c r="F200" s="369" t="s">
        <v>18</v>
      </c>
      <c r="G200" s="370" t="s">
        <v>23</v>
      </c>
      <c r="H200" s="381" t="n">
        <v>2.12</v>
      </c>
      <c r="I200" s="372" t="n">
        <v>1.2</v>
      </c>
      <c r="J200" s="388" t="n">
        <v>28</v>
      </c>
      <c r="K200" s="245" t="n">
        <f aca="false">(H200*I200*J200)</f>
        <v>71.232</v>
      </c>
      <c r="L200" s="388" t="n">
        <f aca="false">(K200+7.12)</f>
        <v>78.352</v>
      </c>
      <c r="M200" s="388" t="n">
        <f aca="false">(L200+7.12)</f>
        <v>85.472</v>
      </c>
      <c r="N200" s="388" t="n">
        <f aca="false">(M200+7.12)</f>
        <v>92.592</v>
      </c>
      <c r="O200" s="388" t="n">
        <f aca="false">(N200+7.12)</f>
        <v>99.712</v>
      </c>
      <c r="P200" s="388" t="n">
        <f aca="false">(O200+7.12)</f>
        <v>106.832</v>
      </c>
      <c r="Q200" s="388" t="n">
        <f aca="false">(P200+7.12)</f>
        <v>113.952</v>
      </c>
      <c r="R200" s="388" t="n">
        <f aca="false">(Q200+7.12)</f>
        <v>121.072</v>
      </c>
      <c r="S200" s="388" t="n">
        <f aca="false">(R200+7.12)</f>
        <v>128.192</v>
      </c>
      <c r="T200" s="388" t="n">
        <f aca="false">(S200+7.12)</f>
        <v>135.312</v>
      </c>
      <c r="U200" s="388" t="n">
        <f aca="false">(T200+7.12)</f>
        <v>142.432</v>
      </c>
      <c r="V200" s="388" t="n">
        <f aca="false">(U200+7.12)</f>
        <v>149.552</v>
      </c>
      <c r="W200" s="388" t="n">
        <f aca="false">(V200+7.12)</f>
        <v>156.672</v>
      </c>
      <c r="X200" s="388" t="n">
        <f aca="false">(W200+7.12)</f>
        <v>163.792</v>
      </c>
      <c r="Y200" s="388" t="n">
        <f aca="false">(X200+7.12)</f>
        <v>170.912</v>
      </c>
      <c r="Z200" s="388" t="n">
        <f aca="false">(Y200+7.12)</f>
        <v>178.032</v>
      </c>
      <c r="AA200" s="388" t="n">
        <f aca="false">(Z200+7.12)</f>
        <v>185.152</v>
      </c>
      <c r="AB200" s="388" t="n">
        <f aca="false">(AA200+7.12)</f>
        <v>192.272</v>
      </c>
      <c r="AC200" s="388" t="n">
        <f aca="false">(AB200+7.12)</f>
        <v>199.392</v>
      </c>
      <c r="AD200" s="388" t="n">
        <f aca="false">(AC200+7.12)</f>
        <v>206.512</v>
      </c>
      <c r="AE200" s="388" t="n">
        <f aca="false">(AD200+7.12)</f>
        <v>213.632</v>
      </c>
      <c r="AF200" s="376"/>
      <c r="AG200" s="376"/>
      <c r="AH200" s="376"/>
    </row>
    <row r="201" s="39" customFormat="true" ht="15.95" hidden="false" customHeight="true" outlineLevel="2" collapsed="false">
      <c r="A201" s="395" t="n">
        <v>42</v>
      </c>
      <c r="B201" s="406" t="s">
        <v>183</v>
      </c>
      <c r="C201" s="403" t="s">
        <v>652</v>
      </c>
      <c r="D201" s="367" t="s">
        <v>653</v>
      </c>
      <c r="E201" s="404"/>
      <c r="F201" s="369" t="s">
        <v>28</v>
      </c>
      <c r="G201" s="370" t="s">
        <v>23</v>
      </c>
      <c r="H201" s="381" t="n">
        <v>3.5</v>
      </c>
      <c r="I201" s="377" t="n">
        <v>0.7</v>
      </c>
      <c r="J201" s="388" t="n">
        <v>28</v>
      </c>
      <c r="K201" s="245" t="n">
        <f aca="false">(H201*I201*J201)</f>
        <v>68.6</v>
      </c>
      <c r="L201" s="388" t="n">
        <f aca="false">(K201+6.86)</f>
        <v>75.46</v>
      </c>
      <c r="M201" s="388" t="n">
        <f aca="false">(L201+6.86)</f>
        <v>82.32</v>
      </c>
      <c r="N201" s="388" t="n">
        <f aca="false">(M201+6.86)</f>
        <v>89.18</v>
      </c>
      <c r="O201" s="388" t="n">
        <f aca="false">(N201+6.86)</f>
        <v>96.04</v>
      </c>
      <c r="P201" s="388" t="n">
        <f aca="false">(O201+6.86)</f>
        <v>102.9</v>
      </c>
      <c r="Q201" s="388" t="n">
        <f aca="false">(P201+6.86)</f>
        <v>109.76</v>
      </c>
      <c r="R201" s="388" t="n">
        <f aca="false">(Q201+6.86)</f>
        <v>116.62</v>
      </c>
      <c r="S201" s="388" t="n">
        <f aca="false">(R201+6.86)</f>
        <v>123.48</v>
      </c>
      <c r="T201" s="388" t="n">
        <f aca="false">(S201+6.86)</f>
        <v>130.34</v>
      </c>
      <c r="U201" s="388" t="n">
        <f aca="false">(T201+6.86)</f>
        <v>137.2</v>
      </c>
      <c r="V201" s="388" t="n">
        <f aca="false">(U201+6.86)</f>
        <v>144.06</v>
      </c>
      <c r="W201" s="388" t="n">
        <f aca="false">(V201+6.86)</f>
        <v>150.92</v>
      </c>
      <c r="X201" s="388" t="n">
        <f aca="false">(W201+6.86)</f>
        <v>157.78</v>
      </c>
      <c r="Y201" s="388" t="n">
        <f aca="false">(X201+6.86)</f>
        <v>164.64</v>
      </c>
      <c r="Z201" s="388" t="n">
        <f aca="false">(Y201+6.86)</f>
        <v>171.5</v>
      </c>
      <c r="AA201" s="388" t="n">
        <f aca="false">(Z201+6.86)</f>
        <v>178.36</v>
      </c>
      <c r="AB201" s="388" t="n">
        <f aca="false">(AA201+6.86)</f>
        <v>185.22</v>
      </c>
      <c r="AC201" s="388" t="n">
        <f aca="false">(AB201+6.86)</f>
        <v>192.08</v>
      </c>
      <c r="AD201" s="388" t="n">
        <f aca="false">(AC201+6.86)</f>
        <v>198.94</v>
      </c>
      <c r="AE201" s="388" t="n">
        <f aca="false">(AD201+6.86)</f>
        <v>205.8</v>
      </c>
      <c r="AF201" s="388" t="n">
        <f aca="false">(AE201+6.86)</f>
        <v>212.66</v>
      </c>
      <c r="AG201" s="388" t="n">
        <f aca="false">(AF201+6.86)</f>
        <v>219.52</v>
      </c>
      <c r="AH201" s="388" t="n">
        <f aca="false">(AG201+6.86)</f>
        <v>226.38</v>
      </c>
      <c r="AI201" s="388" t="n">
        <f aca="false">(AH201+6.86)</f>
        <v>233.24</v>
      </c>
      <c r="AJ201" s="388" t="n">
        <f aca="false">(AI201+6.86)</f>
        <v>240.1</v>
      </c>
      <c r="AK201" s="388" t="n">
        <f aca="false">(AJ201+6.86)</f>
        <v>246.96</v>
      </c>
      <c r="AL201" s="388" t="n">
        <f aca="false">(AK201+6.86)</f>
        <v>253.82</v>
      </c>
      <c r="AM201" s="388" t="n">
        <f aca="false">(AL201+6.86)</f>
        <v>260.68</v>
      </c>
      <c r="AN201" s="388" t="n">
        <f aca="false">(AM201+6.86)</f>
        <v>267.54</v>
      </c>
      <c r="AO201" s="388" t="n">
        <f aca="false">(AN201+6.86)</f>
        <v>274.4</v>
      </c>
      <c r="AP201" s="388" t="n">
        <f aca="false">(AO201+6.86)</f>
        <v>281.26</v>
      </c>
      <c r="AQ201" s="388" t="n">
        <f aca="false">(AP201+6.86)</f>
        <v>288.12</v>
      </c>
      <c r="AR201" s="388" t="n">
        <f aca="false">(AQ201+6.86)</f>
        <v>294.98</v>
      </c>
      <c r="AS201" s="388" t="n">
        <f aca="false">(AR201+6.86)</f>
        <v>301.84</v>
      </c>
      <c r="AT201" s="388" t="n">
        <f aca="false">(AS201+6.86)</f>
        <v>308.7</v>
      </c>
      <c r="AU201" s="388" t="n">
        <f aca="false">(AT201+6.86)</f>
        <v>315.56</v>
      </c>
      <c r="AV201" s="388" t="n">
        <f aca="false">(AU201+6.86)</f>
        <v>322.42</v>
      </c>
      <c r="AW201" s="388" t="n">
        <f aca="false">(AV201+6.86)</f>
        <v>329.28</v>
      </c>
      <c r="AX201" s="388" t="n">
        <f aca="false">(AW201+6.86)</f>
        <v>336.14</v>
      </c>
      <c r="AY201" s="388" t="n">
        <f aca="false">(AX201+6.86)</f>
        <v>343</v>
      </c>
    </row>
    <row r="202" s="39" customFormat="true" ht="15.95" hidden="false" customHeight="true" outlineLevel="2" collapsed="false">
      <c r="A202" s="395" t="n">
        <v>43</v>
      </c>
      <c r="B202" s="406" t="s">
        <v>183</v>
      </c>
      <c r="C202" s="403" t="s">
        <v>654</v>
      </c>
      <c r="D202" s="367" t="s">
        <v>655</v>
      </c>
      <c r="E202" s="404"/>
      <c r="F202" s="369" t="s">
        <v>18</v>
      </c>
      <c r="G202" s="370" t="s">
        <v>23</v>
      </c>
      <c r="H202" s="403" t="n">
        <v>5.846</v>
      </c>
      <c r="I202" s="372" t="n">
        <v>1.2</v>
      </c>
      <c r="J202" s="388" t="n">
        <v>28</v>
      </c>
      <c r="K202" s="245" t="n">
        <f aca="false">(H202*I202*J202)</f>
        <v>196.4256</v>
      </c>
      <c r="L202" s="388" t="n">
        <f aca="false">(K202+19.64)</f>
        <v>216.0656</v>
      </c>
      <c r="M202" s="388" t="n">
        <f aca="false">(L202+19.64)</f>
        <v>235.7056</v>
      </c>
      <c r="N202" s="388" t="n">
        <f aca="false">(M202+19.64)</f>
        <v>255.3456</v>
      </c>
      <c r="O202" s="388" t="n">
        <f aca="false">(N202+19.64)</f>
        <v>274.9856</v>
      </c>
      <c r="P202" s="388" t="n">
        <f aca="false">(O202+19.64)</f>
        <v>294.6256</v>
      </c>
      <c r="Q202" s="388" t="n">
        <f aca="false">(P202+19.64)</f>
        <v>314.2656</v>
      </c>
      <c r="R202" s="388" t="n">
        <f aca="false">(Q202+19.64)</f>
        <v>333.9056</v>
      </c>
      <c r="S202" s="388" t="n">
        <f aca="false">(R202+19.64)</f>
        <v>353.5456</v>
      </c>
      <c r="T202" s="388" t="n">
        <f aca="false">(S202+19.64)</f>
        <v>373.1856</v>
      </c>
      <c r="U202" s="388" t="n">
        <f aca="false">(T202+19.64)</f>
        <v>392.8256</v>
      </c>
      <c r="V202" s="388" t="n">
        <f aca="false">(U202+19.64)</f>
        <v>412.4656</v>
      </c>
      <c r="W202" s="388" t="n">
        <f aca="false">(V202+19.64)</f>
        <v>432.1056</v>
      </c>
      <c r="X202" s="388" t="n">
        <f aca="false">(W202+19.64)</f>
        <v>451.7456</v>
      </c>
      <c r="Y202" s="388" t="n">
        <f aca="false">(X202+19.64)</f>
        <v>471.3856</v>
      </c>
      <c r="Z202" s="388" t="n">
        <f aca="false">(Y202+19.64)</f>
        <v>491.0256</v>
      </c>
      <c r="AA202" s="388" t="n">
        <f aca="false">(Z202+19.64)</f>
        <v>510.6656</v>
      </c>
      <c r="AB202" s="388" t="n">
        <f aca="false">(AA202+19.64)</f>
        <v>530.3056</v>
      </c>
      <c r="AC202" s="388" t="n">
        <f aca="false">(AB202+19.64)</f>
        <v>549.9456</v>
      </c>
      <c r="AD202" s="388" t="n">
        <f aca="false">(AC202+19.64)</f>
        <v>569.5856</v>
      </c>
      <c r="AE202" s="388" t="n">
        <f aca="false">(AD202+19.64)</f>
        <v>589.2256</v>
      </c>
      <c r="AF202" s="376"/>
      <c r="AG202" s="376"/>
      <c r="AH202" s="376"/>
    </row>
    <row r="203" s="125" customFormat="true" ht="15.95" hidden="false" customHeight="true" outlineLevel="2" collapsed="false">
      <c r="A203" s="90" t="n">
        <v>44</v>
      </c>
      <c r="B203" s="165" t="s">
        <v>183</v>
      </c>
      <c r="C203" s="89" t="s">
        <v>235</v>
      </c>
      <c r="D203" s="47" t="s">
        <v>102</v>
      </c>
      <c r="E203" s="91"/>
      <c r="F203" s="48" t="s">
        <v>28</v>
      </c>
      <c r="G203" s="167" t="s">
        <v>210</v>
      </c>
      <c r="H203" s="89" t="n">
        <v>25.999</v>
      </c>
      <c r="I203" s="50" t="n">
        <v>1.2</v>
      </c>
      <c r="J203" s="31" t="n">
        <v>28</v>
      </c>
      <c r="K203" s="245" t="n">
        <f aca="false">(H203*I203*J203)</f>
        <v>873.5664</v>
      </c>
      <c r="L203" s="31" t="n">
        <f aca="false">(K203+87.36)</f>
        <v>960.9264</v>
      </c>
      <c r="M203" s="31" t="n">
        <f aca="false">(L203+87.36)</f>
        <v>1048.2864</v>
      </c>
      <c r="N203" s="31" t="n">
        <f aca="false">(M203+87.36)</f>
        <v>1135.6464</v>
      </c>
      <c r="O203" s="31" t="n">
        <f aca="false">(N203+87.36)</f>
        <v>1223.0064</v>
      </c>
      <c r="P203" s="31" t="n">
        <f aca="false">(O203+87.36)</f>
        <v>1310.3664</v>
      </c>
      <c r="Q203" s="31" t="n">
        <f aca="false">(P203+87.36)</f>
        <v>1397.7264</v>
      </c>
      <c r="R203" s="31" t="n">
        <f aca="false">(Q203+87.36)</f>
        <v>1485.0864</v>
      </c>
      <c r="S203" s="31" t="n">
        <f aca="false">(R203+87.36)</f>
        <v>1572.4464</v>
      </c>
      <c r="T203" s="31" t="n">
        <f aca="false">(S203+87.36)</f>
        <v>1659.8064</v>
      </c>
      <c r="U203" s="31" t="n">
        <f aca="false">(T203+87.36)</f>
        <v>1747.1664</v>
      </c>
      <c r="V203" s="31" t="n">
        <f aca="false">(U203+87.36)</f>
        <v>1834.5264</v>
      </c>
      <c r="W203" s="31" t="n">
        <f aca="false">(V203+87.36)</f>
        <v>1921.8864</v>
      </c>
      <c r="X203" s="31" t="n">
        <f aca="false">(W203+87.36)</f>
        <v>2009.2464</v>
      </c>
      <c r="Y203" s="31" t="n">
        <f aca="false">(X203+87.36)</f>
        <v>2096.6064</v>
      </c>
      <c r="Z203" s="31" t="n">
        <f aca="false">(Y203+87.36)</f>
        <v>2183.9664</v>
      </c>
      <c r="AA203" s="31" t="n">
        <f aca="false">(Z203+87.36)</f>
        <v>2271.3264</v>
      </c>
      <c r="AB203" s="31" t="n">
        <f aca="false">(AA203+87.36)</f>
        <v>2358.6864</v>
      </c>
      <c r="AC203" s="31" t="n">
        <f aca="false">(AB203+87.36)</f>
        <v>2446.0464</v>
      </c>
      <c r="AD203" s="31" t="n">
        <f aca="false">(AC203+87.36)</f>
        <v>2533.4064</v>
      </c>
      <c r="AE203" s="31" t="n">
        <f aca="false">(AD203+87.36)</f>
        <v>2620.7664</v>
      </c>
      <c r="AF203" s="31" t="n">
        <f aca="false">(AE203+87.36)</f>
        <v>2708.1264</v>
      </c>
      <c r="AG203" s="240"/>
      <c r="AH203" s="240"/>
    </row>
    <row r="204" s="39" customFormat="true" ht="15.95" hidden="false" customHeight="true" outlineLevel="2" collapsed="false">
      <c r="A204" s="395" t="n">
        <v>45</v>
      </c>
      <c r="B204" s="406" t="s">
        <v>183</v>
      </c>
      <c r="C204" s="403" t="s">
        <v>656</v>
      </c>
      <c r="D204" s="367" t="s">
        <v>653</v>
      </c>
      <c r="E204" s="404"/>
      <c r="F204" s="369" t="s">
        <v>28</v>
      </c>
      <c r="G204" s="370" t="s">
        <v>23</v>
      </c>
      <c r="H204" s="403" t="n">
        <v>48.078</v>
      </c>
      <c r="I204" s="372" t="n">
        <v>1.2</v>
      </c>
      <c r="J204" s="388" t="n">
        <v>28</v>
      </c>
      <c r="K204" s="245" t="n">
        <f aca="false">(H204*I204*J204)</f>
        <v>1615.4208</v>
      </c>
      <c r="L204" s="388" t="n">
        <f aca="false">(K204+161.54)</f>
        <v>1776.9608</v>
      </c>
      <c r="M204" s="388" t="n">
        <f aca="false">(L204+161.54)</f>
        <v>1938.5008</v>
      </c>
      <c r="N204" s="388" t="n">
        <f aca="false">(M204+161.54)</f>
        <v>2100.0408</v>
      </c>
      <c r="O204" s="388" t="n">
        <f aca="false">(N204+161.54)</f>
        <v>2261.5808</v>
      </c>
      <c r="P204" s="388" t="n">
        <f aca="false">(O204+161.54)</f>
        <v>2423.1208</v>
      </c>
      <c r="Q204" s="388" t="n">
        <f aca="false">(P204+161.54)</f>
        <v>2584.6608</v>
      </c>
      <c r="R204" s="388" t="n">
        <f aca="false">(Q204+161.54)</f>
        <v>2746.2008</v>
      </c>
      <c r="S204" s="388" t="n">
        <f aca="false">(R204+161.54)</f>
        <v>2907.7408</v>
      </c>
      <c r="T204" s="388" t="n">
        <f aca="false">(S204+161.54)</f>
        <v>3069.2808</v>
      </c>
      <c r="U204" s="388" t="n">
        <f aca="false">(T204+161.54)</f>
        <v>3230.8208</v>
      </c>
      <c r="V204" s="388" t="n">
        <f aca="false">(U204+161.54)</f>
        <v>3392.3608</v>
      </c>
      <c r="W204" s="388" t="n">
        <f aca="false">(V204+161.54)</f>
        <v>3553.9008</v>
      </c>
      <c r="X204" s="388" t="n">
        <f aca="false">(W204+161.54)</f>
        <v>3715.4408</v>
      </c>
      <c r="Y204" s="388" t="n">
        <f aca="false">(X204+161.54)</f>
        <v>3876.9808</v>
      </c>
      <c r="Z204" s="388" t="n">
        <f aca="false">(Y204+161.54)</f>
        <v>4038.5208</v>
      </c>
      <c r="AA204" s="388" t="n">
        <f aca="false">(Z204+161.54)</f>
        <v>4200.0608</v>
      </c>
      <c r="AB204" s="388" t="n">
        <f aca="false">(AA204+161.54)</f>
        <v>4361.6008</v>
      </c>
      <c r="AC204" s="388" t="n">
        <f aca="false">(AB204+161.54)</f>
        <v>4523.1408</v>
      </c>
      <c r="AD204" s="388" t="n">
        <f aca="false">(AC204+161.54)</f>
        <v>4684.6808</v>
      </c>
      <c r="AE204" s="388" t="n">
        <f aca="false">(AD204+161.54)</f>
        <v>4846.2208</v>
      </c>
      <c r="AF204" s="376"/>
      <c r="AG204" s="376"/>
      <c r="AH204" s="376"/>
    </row>
    <row r="205" s="39" customFormat="true" ht="15.95" hidden="false" customHeight="true" outlineLevel="2" collapsed="false">
      <c r="A205" s="395" t="n">
        <v>46</v>
      </c>
      <c r="B205" s="406" t="s">
        <v>183</v>
      </c>
      <c r="C205" s="403" t="s">
        <v>657</v>
      </c>
      <c r="D205" s="367" t="s">
        <v>658</v>
      </c>
      <c r="E205" s="404"/>
      <c r="F205" s="369" t="s">
        <v>18</v>
      </c>
      <c r="G205" s="370" t="s">
        <v>23</v>
      </c>
      <c r="H205" s="403" t="n">
        <v>15.739</v>
      </c>
      <c r="I205" s="372" t="n">
        <v>1.2</v>
      </c>
      <c r="J205" s="388" t="n">
        <v>28</v>
      </c>
      <c r="K205" s="245" t="n">
        <f aca="false">(H205*I205*J205)</f>
        <v>528.8304</v>
      </c>
      <c r="L205" s="388" t="n">
        <f aca="false">(K205+52.88)</f>
        <v>581.7104</v>
      </c>
      <c r="M205" s="388" t="n">
        <f aca="false">(L205+52.88)</f>
        <v>634.5904</v>
      </c>
      <c r="N205" s="388" t="n">
        <f aca="false">(M205+52.88)</f>
        <v>687.4704</v>
      </c>
      <c r="O205" s="388" t="n">
        <f aca="false">(N205+52.88)</f>
        <v>740.3504</v>
      </c>
      <c r="P205" s="388" t="n">
        <f aca="false">(O205+52.88)</f>
        <v>793.2304</v>
      </c>
      <c r="Q205" s="388" t="n">
        <f aca="false">(P205+52.88)</f>
        <v>846.1104</v>
      </c>
      <c r="R205" s="388" t="n">
        <f aca="false">(Q205+52.88)</f>
        <v>898.9904</v>
      </c>
      <c r="S205" s="388" t="n">
        <f aca="false">(R205+52.88)</f>
        <v>951.8704</v>
      </c>
      <c r="T205" s="388" t="n">
        <f aca="false">(S205+52.88)</f>
        <v>1004.7504</v>
      </c>
      <c r="U205" s="388" t="n">
        <f aca="false">(T205+52.88)</f>
        <v>1057.6304</v>
      </c>
      <c r="V205" s="388" t="n">
        <f aca="false">(U205+52.88)</f>
        <v>1110.5104</v>
      </c>
      <c r="W205" s="388" t="n">
        <f aca="false">(V205+52.88)</f>
        <v>1163.3904</v>
      </c>
      <c r="X205" s="388" t="n">
        <f aca="false">(W205+52.88)</f>
        <v>1216.2704</v>
      </c>
      <c r="Y205" s="388" t="n">
        <f aca="false">(X205+52.88)</f>
        <v>1269.1504</v>
      </c>
      <c r="Z205" s="388" t="n">
        <f aca="false">(Y205+52.88)</f>
        <v>1322.0304</v>
      </c>
      <c r="AA205" s="388" t="n">
        <f aca="false">(Z205+52.88)</f>
        <v>1374.9104</v>
      </c>
      <c r="AB205" s="388" t="n">
        <f aca="false">(AA205+52.88)</f>
        <v>1427.7904</v>
      </c>
      <c r="AC205" s="388" t="n">
        <f aca="false">(AB205+52.88)</f>
        <v>1480.6704</v>
      </c>
      <c r="AD205" s="388" t="n">
        <f aca="false">(AC205+52.88)</f>
        <v>1533.5504</v>
      </c>
      <c r="AE205" s="388" t="n">
        <f aca="false">(AD205+52.88)</f>
        <v>1586.4304</v>
      </c>
      <c r="AF205" s="376"/>
      <c r="AG205" s="376"/>
      <c r="AH205" s="376"/>
    </row>
    <row r="206" s="39" customFormat="true" ht="15.95" hidden="false" customHeight="true" outlineLevel="2" collapsed="false">
      <c r="A206" s="395" t="n">
        <v>47</v>
      </c>
      <c r="B206" s="406" t="s">
        <v>183</v>
      </c>
      <c r="C206" s="403" t="s">
        <v>659</v>
      </c>
      <c r="D206" s="367" t="s">
        <v>660</v>
      </c>
      <c r="E206" s="404"/>
      <c r="F206" s="369" t="s">
        <v>18</v>
      </c>
      <c r="G206" s="407" t="s">
        <v>105</v>
      </c>
      <c r="H206" s="381" t="n">
        <v>19.87</v>
      </c>
      <c r="I206" s="372" t="n">
        <v>1.2</v>
      </c>
      <c r="J206" s="388" t="n">
        <v>28</v>
      </c>
      <c r="K206" s="245" t="n">
        <f aca="false">(H206*I206*J206)</f>
        <v>667.632</v>
      </c>
      <c r="L206" s="388" t="n">
        <f aca="false">(K206+66.76)</f>
        <v>734.392</v>
      </c>
      <c r="M206" s="388" t="n">
        <f aca="false">(L206+66.76)</f>
        <v>801.152</v>
      </c>
      <c r="N206" s="388" t="n">
        <f aca="false">(M206+66.76)</f>
        <v>867.912</v>
      </c>
      <c r="O206" s="388" t="n">
        <f aca="false">(N206+66.76)</f>
        <v>934.672</v>
      </c>
      <c r="P206" s="388" t="n">
        <f aca="false">(O206+66.76)</f>
        <v>1001.432</v>
      </c>
      <c r="Q206" s="388" t="n">
        <f aca="false">(P206+66.76)</f>
        <v>1068.192</v>
      </c>
      <c r="R206" s="388" t="n">
        <f aca="false">(Q206+66.76)</f>
        <v>1134.952</v>
      </c>
      <c r="S206" s="388" t="n">
        <f aca="false">(R206+66.76)</f>
        <v>1201.712</v>
      </c>
      <c r="T206" s="388" t="n">
        <f aca="false">(S206+66.76)</f>
        <v>1268.472</v>
      </c>
      <c r="U206" s="388" t="n">
        <f aca="false">(T206+66.76)</f>
        <v>1335.232</v>
      </c>
      <c r="V206" s="388" t="n">
        <f aca="false">(U206+66.76)</f>
        <v>1401.992</v>
      </c>
      <c r="W206" s="388" t="n">
        <f aca="false">(V206+66.76)</f>
        <v>1468.752</v>
      </c>
      <c r="X206" s="388" t="n">
        <f aca="false">(W206+66.76)</f>
        <v>1535.512</v>
      </c>
      <c r="Y206" s="388" t="n">
        <f aca="false">(X206+66.76)</f>
        <v>1602.272</v>
      </c>
      <c r="Z206" s="388" t="n">
        <f aca="false">(Y206+66.76)</f>
        <v>1669.032</v>
      </c>
      <c r="AA206" s="388" t="n">
        <f aca="false">(Z206+66.76)</f>
        <v>1735.792</v>
      </c>
      <c r="AB206" s="388" t="n">
        <f aca="false">(AA206+66.76)</f>
        <v>1802.552</v>
      </c>
      <c r="AC206" s="388" t="n">
        <f aca="false">(AB206+66.76)</f>
        <v>1869.312</v>
      </c>
      <c r="AD206" s="388" t="n">
        <f aca="false">(AC206+66.76)</f>
        <v>1936.072</v>
      </c>
      <c r="AE206" s="388" t="n">
        <f aca="false">(AD206+66.76)</f>
        <v>2002.832</v>
      </c>
      <c r="AF206" s="376"/>
      <c r="AG206" s="376"/>
      <c r="AH206" s="376"/>
    </row>
    <row r="207" s="39" customFormat="true" ht="15.95" hidden="false" customHeight="true" outlineLevel="2" collapsed="false">
      <c r="A207" s="395" t="n">
        <v>48</v>
      </c>
      <c r="B207" s="406" t="s">
        <v>183</v>
      </c>
      <c r="C207" s="403" t="s">
        <v>661</v>
      </c>
      <c r="D207" s="367" t="s">
        <v>662</v>
      </c>
      <c r="E207" s="404"/>
      <c r="F207" s="369" t="s">
        <v>18</v>
      </c>
      <c r="G207" s="407" t="s">
        <v>105</v>
      </c>
      <c r="H207" s="403" t="n">
        <v>21.834</v>
      </c>
      <c r="I207" s="372" t="n">
        <v>1.2</v>
      </c>
      <c r="J207" s="388" t="n">
        <v>28</v>
      </c>
      <c r="K207" s="245" t="n">
        <f aca="false">(H207*I207*J207)</f>
        <v>733.6224</v>
      </c>
      <c r="L207" s="388" t="n">
        <f aca="false">(K207+73.36)</f>
        <v>806.9824</v>
      </c>
      <c r="M207" s="388" t="n">
        <f aca="false">(L207+73.36)</f>
        <v>880.3424</v>
      </c>
      <c r="N207" s="388" t="n">
        <f aca="false">(M207+73.36)</f>
        <v>953.7024</v>
      </c>
      <c r="O207" s="388" t="n">
        <f aca="false">(N207+73.36)</f>
        <v>1027.0624</v>
      </c>
      <c r="P207" s="388" t="n">
        <f aca="false">(O207+73.36)</f>
        <v>1100.4224</v>
      </c>
      <c r="Q207" s="388" t="n">
        <f aca="false">(P207+73.36)</f>
        <v>1173.7824</v>
      </c>
      <c r="R207" s="388" t="n">
        <f aca="false">(Q207+73.36)</f>
        <v>1247.1424</v>
      </c>
      <c r="S207" s="388" t="n">
        <f aca="false">(R207+73.36)</f>
        <v>1320.5024</v>
      </c>
      <c r="T207" s="388" t="n">
        <f aca="false">(S207+73.36)</f>
        <v>1393.8624</v>
      </c>
      <c r="U207" s="388" t="n">
        <f aca="false">(T207+73.36)</f>
        <v>1467.2224</v>
      </c>
      <c r="V207" s="388" t="n">
        <f aca="false">(U207+73.36)</f>
        <v>1540.5824</v>
      </c>
      <c r="W207" s="388" t="n">
        <f aca="false">(V207+73.36)</f>
        <v>1613.9424</v>
      </c>
      <c r="X207" s="388" t="n">
        <f aca="false">(W207+73.36)</f>
        <v>1687.3024</v>
      </c>
      <c r="Y207" s="388" t="n">
        <f aca="false">(X207+73.36)</f>
        <v>1760.6624</v>
      </c>
      <c r="Z207" s="388" t="n">
        <f aca="false">(Y207+73.36)</f>
        <v>1834.0224</v>
      </c>
      <c r="AA207" s="388" t="n">
        <f aca="false">(Z207+73.36)</f>
        <v>1907.3824</v>
      </c>
      <c r="AB207" s="388" t="n">
        <f aca="false">(AA207+73.36)</f>
        <v>1980.7424</v>
      </c>
      <c r="AC207" s="388" t="n">
        <f aca="false">(AB207+73.36)</f>
        <v>2054.1024</v>
      </c>
      <c r="AD207" s="388" t="n">
        <f aca="false">(AC207+73.36)</f>
        <v>2127.4624</v>
      </c>
      <c r="AE207" s="388" t="n">
        <f aca="false">(AD207+73.36)</f>
        <v>2200.8224</v>
      </c>
      <c r="AF207" s="376"/>
      <c r="AG207" s="376"/>
      <c r="AH207" s="376"/>
    </row>
    <row r="208" s="39" customFormat="true" ht="15.95" hidden="false" customHeight="true" outlineLevel="2" collapsed="false">
      <c r="A208" s="395" t="n">
        <v>49</v>
      </c>
      <c r="B208" s="406" t="s">
        <v>183</v>
      </c>
      <c r="C208" s="403" t="s">
        <v>663</v>
      </c>
      <c r="D208" s="367" t="s">
        <v>219</v>
      </c>
      <c r="E208" s="404"/>
      <c r="F208" s="369" t="s">
        <v>28</v>
      </c>
      <c r="G208" s="407" t="s">
        <v>210</v>
      </c>
      <c r="H208" s="381" t="n">
        <v>11.37</v>
      </c>
      <c r="I208" s="372" t="n">
        <v>1.2</v>
      </c>
      <c r="J208" s="388" t="n">
        <v>28</v>
      </c>
      <c r="K208" s="245" t="n">
        <f aca="false">(H208*I208*J208)</f>
        <v>382.032</v>
      </c>
      <c r="L208" s="388" t="n">
        <f aca="false">(K208+38.2)</f>
        <v>420.232</v>
      </c>
      <c r="M208" s="388" t="n">
        <f aca="false">(L208+38.2)</f>
        <v>458.432</v>
      </c>
      <c r="N208" s="388" t="n">
        <f aca="false">(M208+38.2)</f>
        <v>496.632</v>
      </c>
      <c r="O208" s="388" t="n">
        <f aca="false">(N208+38.2)</f>
        <v>534.832</v>
      </c>
      <c r="P208" s="388" t="n">
        <f aca="false">(O208+38.2)</f>
        <v>573.032</v>
      </c>
      <c r="Q208" s="388" t="n">
        <f aca="false">(P208+38.2)</f>
        <v>611.232</v>
      </c>
      <c r="R208" s="388" t="n">
        <f aca="false">(Q208+38.2)</f>
        <v>649.432</v>
      </c>
      <c r="S208" s="388" t="n">
        <f aca="false">(R208+38.2)</f>
        <v>687.632</v>
      </c>
      <c r="T208" s="388" t="n">
        <f aca="false">(S208+38.2)</f>
        <v>725.832</v>
      </c>
      <c r="U208" s="388" t="n">
        <f aca="false">(T208+38.2)</f>
        <v>764.032</v>
      </c>
      <c r="V208" s="388" t="n">
        <f aca="false">(U208+38.2)</f>
        <v>802.232</v>
      </c>
      <c r="W208" s="388" t="n">
        <f aca="false">(V208+38.2)</f>
        <v>840.432</v>
      </c>
      <c r="X208" s="388" t="n">
        <f aca="false">(W208+38.2)</f>
        <v>878.632</v>
      </c>
      <c r="Y208" s="388" t="n">
        <f aca="false">(X208+38.2)</f>
        <v>916.832</v>
      </c>
      <c r="Z208" s="388" t="n">
        <f aca="false">(Y208+38.2)</f>
        <v>955.032</v>
      </c>
      <c r="AA208" s="388" t="n">
        <f aca="false">(Z208+38.2)</f>
        <v>993.232</v>
      </c>
      <c r="AB208" s="376"/>
      <c r="AC208" s="376"/>
      <c r="AD208" s="376"/>
      <c r="AE208" s="376"/>
      <c r="AF208" s="376"/>
      <c r="AG208" s="376"/>
      <c r="AH208" s="376"/>
    </row>
    <row r="209" s="125" customFormat="true" ht="15.95" hidden="false" customHeight="true" outlineLevel="1" collapsed="false">
      <c r="A209" s="90"/>
      <c r="B209" s="160" t="s">
        <v>54</v>
      </c>
      <c r="C209" s="89"/>
      <c r="D209" s="47"/>
      <c r="E209" s="91"/>
      <c r="F209" s="92"/>
      <c r="G209" s="167"/>
      <c r="H209" s="168" t="n">
        <f aca="false">SUBTOTAL(9,H160:H208)</f>
        <v>360.06</v>
      </c>
      <c r="I209" s="92"/>
      <c r="J209" s="22"/>
      <c r="K209" s="245"/>
      <c r="L209" s="22"/>
      <c r="M209" s="22"/>
      <c r="N209" s="239"/>
      <c r="O209" s="240"/>
      <c r="P209" s="240"/>
      <c r="Q209" s="240"/>
      <c r="R209" s="240"/>
      <c r="S209" s="240"/>
      <c r="T209" s="240"/>
      <c r="U209" s="240"/>
      <c r="V209" s="240"/>
      <c r="W209" s="240"/>
      <c r="X209" s="240"/>
      <c r="Y209" s="240"/>
      <c r="Z209" s="240"/>
      <c r="AA209" s="240"/>
      <c r="AB209" s="240"/>
      <c r="AC209" s="240"/>
      <c r="AD209" s="240"/>
      <c r="AE209" s="240"/>
      <c r="AF209" s="240"/>
      <c r="AG209" s="240"/>
      <c r="AH209" s="240"/>
    </row>
    <row r="210" s="55" customFormat="true" ht="15.95" hidden="false" customHeight="true" outlineLevel="1" collapsed="false">
      <c r="A210" s="90"/>
      <c r="B210" s="130"/>
      <c r="C210" s="89"/>
      <c r="D210" s="36"/>
      <c r="E210" s="91"/>
      <c r="F210" s="92"/>
      <c r="G210" s="93"/>
      <c r="H210" s="168"/>
      <c r="I210" s="92"/>
      <c r="J210" s="22"/>
      <c r="K210" s="245"/>
      <c r="L210" s="22"/>
      <c r="M210" s="22"/>
      <c r="N210" s="239"/>
      <c r="O210" s="240"/>
      <c r="P210" s="240"/>
      <c r="Q210" s="240"/>
      <c r="R210" s="240"/>
      <c r="S210" s="240"/>
      <c r="T210" s="240"/>
      <c r="U210" s="240"/>
      <c r="V210" s="240"/>
      <c r="W210" s="240"/>
      <c r="X210" s="240"/>
      <c r="Y210" s="240"/>
      <c r="Z210" s="240"/>
      <c r="AA210" s="240"/>
      <c r="AB210" s="240"/>
      <c r="AC210" s="240"/>
      <c r="AD210" s="240"/>
      <c r="AE210" s="240"/>
      <c r="AF210" s="240"/>
      <c r="AG210" s="240"/>
      <c r="AH210" s="24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</row>
    <row r="211" s="134" customFormat="true" ht="15.95" hidden="false" customHeight="true" outlineLevel="1" collapsed="false">
      <c r="A211" s="90"/>
      <c r="B211" s="132"/>
      <c r="C211" s="131"/>
      <c r="D211" s="36"/>
      <c r="E211" s="86"/>
      <c r="F211" s="48"/>
      <c r="G211" s="48"/>
      <c r="H211" s="169"/>
      <c r="I211" s="50"/>
      <c r="J211" s="22"/>
      <c r="K211" s="245"/>
      <c r="L211" s="22"/>
      <c r="M211" s="22"/>
      <c r="N211" s="239"/>
      <c r="O211" s="240"/>
      <c r="P211" s="240"/>
      <c r="Q211" s="240"/>
      <c r="R211" s="240"/>
      <c r="S211" s="240"/>
      <c r="T211" s="240"/>
      <c r="U211" s="240"/>
      <c r="V211" s="240"/>
      <c r="W211" s="240"/>
      <c r="X211" s="240"/>
      <c r="Y211" s="240"/>
      <c r="Z211" s="240"/>
      <c r="AA211" s="240"/>
      <c r="AB211" s="240"/>
      <c r="AC211" s="240"/>
      <c r="AD211" s="240"/>
      <c r="AE211" s="240"/>
      <c r="AF211" s="240"/>
      <c r="AG211" s="240"/>
      <c r="AH211" s="24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</row>
    <row r="212" s="134" customFormat="true" ht="15.95" hidden="false" customHeight="true" outlineLevel="1" collapsed="false">
      <c r="A212" s="90"/>
      <c r="B212" s="132"/>
      <c r="C212" s="131"/>
      <c r="D212" s="36"/>
      <c r="E212" s="86"/>
      <c r="F212" s="48"/>
      <c r="G212" s="48"/>
      <c r="H212" s="169"/>
      <c r="I212" s="50"/>
      <c r="J212" s="22"/>
      <c r="K212" s="245"/>
      <c r="L212" s="22"/>
      <c r="M212" s="22"/>
      <c r="N212" s="239"/>
      <c r="O212" s="240"/>
      <c r="P212" s="240"/>
      <c r="Q212" s="240"/>
      <c r="R212" s="240"/>
      <c r="S212" s="240"/>
      <c r="T212" s="240"/>
      <c r="U212" s="240"/>
      <c r="V212" s="240"/>
      <c r="W212" s="240"/>
      <c r="X212" s="240"/>
      <c r="Y212" s="240"/>
      <c r="Z212" s="240"/>
      <c r="AA212" s="240"/>
      <c r="AB212" s="240"/>
      <c r="AC212" s="240"/>
      <c r="AD212" s="240"/>
      <c r="AE212" s="240"/>
      <c r="AF212" s="240"/>
      <c r="AG212" s="240"/>
      <c r="AH212" s="24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</row>
    <row r="213" s="55" customFormat="true" ht="15.95" hidden="false" customHeight="true" outlineLevel="2" collapsed="false">
      <c r="A213" s="36" t="n">
        <v>1</v>
      </c>
      <c r="B213" s="132" t="s">
        <v>236</v>
      </c>
      <c r="C213" s="131" t="s">
        <v>237</v>
      </c>
      <c r="D213" s="36" t="s">
        <v>238</v>
      </c>
      <c r="E213" s="136" t="s">
        <v>115</v>
      </c>
      <c r="F213" s="157" t="s">
        <v>45</v>
      </c>
      <c r="G213" s="50" t="s">
        <v>239</v>
      </c>
      <c r="H213" s="169" t="n">
        <v>14.382</v>
      </c>
      <c r="I213" s="50" t="n">
        <v>1.2</v>
      </c>
      <c r="J213" s="31" t="n">
        <v>35</v>
      </c>
      <c r="K213" s="245" t="n">
        <f aca="false">(H213*I213*J213)</f>
        <v>604.044</v>
      </c>
      <c r="L213" s="31" t="n">
        <f aca="false">(K213+60.4)</f>
        <v>664.444</v>
      </c>
      <c r="M213" s="31" t="n">
        <f aca="false">(L213+60.4)</f>
        <v>724.844</v>
      </c>
      <c r="N213" s="31" t="n">
        <f aca="false">(M213+60.4)</f>
        <v>785.244</v>
      </c>
      <c r="O213" s="31" t="n">
        <f aca="false">(N213+60.4)</f>
        <v>845.644</v>
      </c>
      <c r="P213" s="31" t="n">
        <f aca="false">(O213+60.4)</f>
        <v>906.044</v>
      </c>
      <c r="Q213" s="31" t="n">
        <f aca="false">(P213+60.4)</f>
        <v>966.444</v>
      </c>
      <c r="R213" s="31" t="n">
        <f aca="false">(Q213+60.4)</f>
        <v>1026.844</v>
      </c>
      <c r="S213" s="31" t="n">
        <f aca="false">(R213+60.4)</f>
        <v>1087.244</v>
      </c>
      <c r="T213" s="31" t="n">
        <f aca="false">(S213+60.4)</f>
        <v>1147.644</v>
      </c>
      <c r="U213" s="31" t="n">
        <f aca="false">(T213+60.4)</f>
        <v>1208.044</v>
      </c>
      <c r="V213" s="31" t="n">
        <f aca="false">(U213+60.4)</f>
        <v>1268.444</v>
      </c>
      <c r="W213" s="31" t="n">
        <f aca="false">(V213+60.4)</f>
        <v>1328.844</v>
      </c>
      <c r="X213" s="31" t="n">
        <f aca="false">(W213+60.4)</f>
        <v>1389.244</v>
      </c>
      <c r="Y213" s="31" t="n">
        <f aca="false">(X213+60.4)</f>
        <v>1449.644</v>
      </c>
      <c r="Z213" s="240"/>
      <c r="AA213" s="240"/>
      <c r="AB213" s="240"/>
      <c r="AC213" s="240"/>
      <c r="AD213" s="240"/>
      <c r="AE213" s="240"/>
      <c r="AF213" s="240"/>
      <c r="AG213" s="240"/>
      <c r="AH213" s="24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</row>
    <row r="214" s="10" customFormat="true" ht="15.95" hidden="false" customHeight="true" outlineLevel="2" collapsed="false">
      <c r="A214" s="36" t="n">
        <v>2</v>
      </c>
      <c r="B214" s="132" t="s">
        <v>236</v>
      </c>
      <c r="C214" s="131" t="s">
        <v>240</v>
      </c>
      <c r="D214" s="36" t="s">
        <v>238</v>
      </c>
      <c r="E214" s="136" t="s">
        <v>241</v>
      </c>
      <c r="F214" s="157" t="s">
        <v>70</v>
      </c>
      <c r="G214" s="50" t="s">
        <v>239</v>
      </c>
      <c r="H214" s="169" t="n">
        <v>4.687</v>
      </c>
      <c r="I214" s="38" t="n">
        <v>0.7</v>
      </c>
      <c r="J214" s="31" t="n">
        <v>35</v>
      </c>
      <c r="K214" s="245" t="n">
        <f aca="false">(H214*I214*J214)</f>
        <v>114.8315</v>
      </c>
      <c r="L214" s="31" t="n">
        <f aca="false">(K214+11.48)</f>
        <v>126.3115</v>
      </c>
      <c r="M214" s="31" t="n">
        <f aca="false">(L214+11.48)</f>
        <v>137.7915</v>
      </c>
      <c r="N214" s="31" t="n">
        <f aca="false">(M214+11.48)</f>
        <v>149.2715</v>
      </c>
      <c r="O214" s="31" t="n">
        <f aca="false">(N214+11.48)</f>
        <v>160.7515</v>
      </c>
      <c r="P214" s="31" t="n">
        <f aca="false">(O214+11.48)</f>
        <v>172.2315</v>
      </c>
      <c r="Q214" s="31" t="n">
        <f aca="false">(P214+11.48)</f>
        <v>183.7115</v>
      </c>
      <c r="R214" s="31" t="n">
        <f aca="false">(Q214+11.48)</f>
        <v>195.1915</v>
      </c>
      <c r="S214" s="31" t="n">
        <f aca="false">(R214+11.48)</f>
        <v>206.6715</v>
      </c>
      <c r="T214" s="31" t="n">
        <f aca="false">(S214+11.48)</f>
        <v>218.1515</v>
      </c>
      <c r="U214" s="31" t="n">
        <f aca="false">(T214+11.48)</f>
        <v>229.6315</v>
      </c>
      <c r="V214" s="31" t="n">
        <f aca="false">(U214+11.48)</f>
        <v>241.1115</v>
      </c>
      <c r="W214" s="31" t="n">
        <f aca="false">(V214+11.48)</f>
        <v>252.5915</v>
      </c>
      <c r="X214" s="31" t="n">
        <f aca="false">(W214+11.48)</f>
        <v>264.0715</v>
      </c>
      <c r="Y214" s="31" t="n">
        <f aca="false">(X214+11.48)</f>
        <v>275.5515</v>
      </c>
      <c r="Z214" s="31" t="n">
        <f aca="false">(Y214+11.48)</f>
        <v>287.0315</v>
      </c>
      <c r="AA214" s="31" t="n">
        <f aca="false">(Z214+11.48)</f>
        <v>298.5115</v>
      </c>
      <c r="AB214" s="31" t="n">
        <f aca="false">(AA214+11.48)</f>
        <v>309.9915</v>
      </c>
      <c r="AC214" s="31" t="n">
        <f aca="false">(AB214+11.48)</f>
        <v>321.4715</v>
      </c>
      <c r="AD214" s="31" t="n">
        <f aca="false">(AC214+11.48)</f>
        <v>332.9515</v>
      </c>
      <c r="AE214" s="31" t="n">
        <f aca="false">(AD214+11.48)</f>
        <v>344.4315</v>
      </c>
      <c r="AF214" s="31" t="n">
        <f aca="false">(AE214+11.48)</f>
        <v>355.9115</v>
      </c>
      <c r="AG214" s="31" t="n">
        <f aca="false">(AF214+11.48)</f>
        <v>367.3915</v>
      </c>
      <c r="AH214" s="31" t="n">
        <f aca="false">(AG214+11.48)</f>
        <v>378.8715</v>
      </c>
      <c r="AI214" s="31" t="n">
        <f aca="false">(AH214+11.48)</f>
        <v>390.3515</v>
      </c>
      <c r="AJ214" s="31" t="n">
        <f aca="false">(AI214+11.48)</f>
        <v>401.8315</v>
      </c>
      <c r="AK214" s="31" t="n">
        <f aca="false">(AJ214+11.48)</f>
        <v>413.3115</v>
      </c>
      <c r="AL214" s="31" t="n">
        <f aca="false">(AK214+11.48)</f>
        <v>424.7915</v>
      </c>
      <c r="AM214" s="31" t="n">
        <f aca="false">(AL214+11.48)</f>
        <v>436.2715</v>
      </c>
      <c r="AN214" s="31" t="n">
        <f aca="false">(AM214+11.48)</f>
        <v>447.7515</v>
      </c>
      <c r="AO214" s="31" t="n">
        <f aca="false">(AN214+11.48)</f>
        <v>459.2315</v>
      </c>
      <c r="AP214" s="31" t="n">
        <f aca="false">(AO214+11.48)</f>
        <v>470.7115</v>
      </c>
      <c r="AQ214" s="31" t="n">
        <f aca="false">(AP214+11.48)</f>
        <v>482.1915</v>
      </c>
      <c r="AR214" s="31" t="n">
        <f aca="false">(AQ214+11.48)</f>
        <v>493.6715</v>
      </c>
    </row>
    <row r="215" s="55" customFormat="true" ht="15.95" hidden="false" customHeight="true" outlineLevel="2" collapsed="false">
      <c r="A215" s="36" t="n">
        <v>3</v>
      </c>
      <c r="B215" s="132" t="s">
        <v>236</v>
      </c>
      <c r="C215" s="41" t="s">
        <v>242</v>
      </c>
      <c r="D215" s="89" t="s">
        <v>243</v>
      </c>
      <c r="E215" s="91" t="s">
        <v>48</v>
      </c>
      <c r="F215" s="92" t="s">
        <v>48</v>
      </c>
      <c r="G215" s="50" t="s">
        <v>187</v>
      </c>
      <c r="H215" s="89" t="n">
        <v>2.951</v>
      </c>
      <c r="I215" s="92" t="n">
        <v>1.2</v>
      </c>
      <c r="J215" s="31" t="n">
        <v>27</v>
      </c>
      <c r="K215" s="245" t="n">
        <f aca="false">(H215*I215*J215)</f>
        <v>95.6124</v>
      </c>
      <c r="L215" s="31" t="n">
        <f aca="false">(K215+9.56)</f>
        <v>105.1724</v>
      </c>
      <c r="M215" s="31" t="n">
        <f aca="false">(L215+9.56)</f>
        <v>114.7324</v>
      </c>
      <c r="N215" s="31" t="n">
        <f aca="false">(M215+9.56)</f>
        <v>124.2924</v>
      </c>
      <c r="O215" s="31" t="n">
        <f aca="false">(N215+9.56)</f>
        <v>133.8524</v>
      </c>
      <c r="P215" s="31" t="n">
        <f aca="false">(O215+9.56)</f>
        <v>143.4124</v>
      </c>
      <c r="Q215" s="31" t="n">
        <f aca="false">(P215+9.56)</f>
        <v>152.9724</v>
      </c>
      <c r="R215" s="31" t="n">
        <f aca="false">(Q215+9.56)</f>
        <v>162.5324</v>
      </c>
      <c r="S215" s="31" t="n">
        <f aca="false">(R215+9.56)</f>
        <v>172.0924</v>
      </c>
      <c r="T215" s="31" t="n">
        <f aca="false">(S215+9.56)</f>
        <v>181.6524</v>
      </c>
      <c r="U215" s="31" t="n">
        <f aca="false">(T215+9.56)</f>
        <v>191.2124</v>
      </c>
      <c r="V215" s="31" t="n">
        <f aca="false">(U215+9.56)</f>
        <v>200.7724</v>
      </c>
      <c r="W215" s="31" t="n">
        <f aca="false">(V215+9.56)</f>
        <v>210.3324</v>
      </c>
      <c r="X215" s="31" t="n">
        <f aca="false">(W215+9.56)</f>
        <v>219.8924</v>
      </c>
      <c r="Y215" s="31" t="n">
        <f aca="false">(X215+9.56)</f>
        <v>229.4524</v>
      </c>
      <c r="Z215" s="31" t="n">
        <f aca="false">(Y215+9.56)</f>
        <v>239.0124</v>
      </c>
      <c r="AA215" s="31" t="n">
        <f aca="false">(Z215+9.56)</f>
        <v>248.5724</v>
      </c>
      <c r="AB215" s="31" t="n">
        <f aca="false">(AA215+9.56)</f>
        <v>258.1324</v>
      </c>
      <c r="AC215" s="31" t="n">
        <f aca="false">(AB215+9.56)</f>
        <v>267.6924</v>
      </c>
      <c r="AD215" s="31" t="n">
        <f aca="false">(AC215+9.56)</f>
        <v>277.2524</v>
      </c>
      <c r="AE215" s="31" t="n">
        <f aca="false">(AD215+9.56)</f>
        <v>286.8124</v>
      </c>
      <c r="AF215" s="31" t="n">
        <f aca="false">(AE215+9.56)</f>
        <v>296.3724</v>
      </c>
      <c r="AG215" s="31" t="n">
        <f aca="false">(AF215+9.56)</f>
        <v>305.9324</v>
      </c>
      <c r="AH215" s="31" t="n">
        <f aca="false">(AG215+9.56)</f>
        <v>315.4924</v>
      </c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</row>
    <row r="216" s="55" customFormat="true" ht="15.95" hidden="false" customHeight="true" outlineLevel="2" collapsed="false">
      <c r="A216" s="36" t="n">
        <v>4</v>
      </c>
      <c r="B216" s="132" t="s">
        <v>236</v>
      </c>
      <c r="C216" s="89" t="s">
        <v>244</v>
      </c>
      <c r="D216" s="89" t="s">
        <v>245</v>
      </c>
      <c r="E216" s="91" t="s">
        <v>38</v>
      </c>
      <c r="F216" s="92" t="s">
        <v>38</v>
      </c>
      <c r="G216" s="93" t="s">
        <v>23</v>
      </c>
      <c r="H216" s="89" t="n">
        <v>2.521</v>
      </c>
      <c r="I216" s="38" t="n">
        <v>0.7</v>
      </c>
      <c r="J216" s="31" t="n">
        <v>35</v>
      </c>
      <c r="K216" s="245" t="n">
        <f aca="false">(H216*I216*J216)</f>
        <v>61.7645</v>
      </c>
      <c r="L216" s="31" t="n">
        <f aca="false">(K216+6.18)</f>
        <v>67.9445</v>
      </c>
      <c r="M216" s="31" t="n">
        <f aca="false">(L216+6.18)</f>
        <v>74.1245</v>
      </c>
      <c r="N216" s="31" t="n">
        <f aca="false">(M216+6.18)</f>
        <v>80.3045</v>
      </c>
      <c r="O216" s="31" t="n">
        <f aca="false">(N216+6.18)</f>
        <v>86.4845</v>
      </c>
      <c r="P216" s="31" t="n">
        <f aca="false">(O216+6.18)</f>
        <v>92.6645</v>
      </c>
      <c r="Q216" s="31" t="n">
        <f aca="false">(P216+6.18)</f>
        <v>98.8445</v>
      </c>
      <c r="R216" s="31" t="n">
        <f aca="false">(Q216+6.18)</f>
        <v>105.0245</v>
      </c>
      <c r="S216" s="31" t="n">
        <f aca="false">(R216+6.18)</f>
        <v>111.2045</v>
      </c>
      <c r="T216" s="31" t="n">
        <f aca="false">(S216+6.18)</f>
        <v>117.3845</v>
      </c>
      <c r="U216" s="31" t="n">
        <f aca="false">(T216+6.18)</f>
        <v>123.5645</v>
      </c>
      <c r="V216" s="31" t="n">
        <f aca="false">(U216+6.18)</f>
        <v>129.7445</v>
      </c>
      <c r="W216" s="31" t="n">
        <f aca="false">(V216+6.18)</f>
        <v>135.9245</v>
      </c>
      <c r="X216" s="31" t="n">
        <f aca="false">(W216+6.18)</f>
        <v>142.1045</v>
      </c>
      <c r="Y216" s="31" t="n">
        <f aca="false">(X216+6.18)</f>
        <v>148.2845</v>
      </c>
      <c r="Z216" s="31" t="n">
        <f aca="false">(Y216+6.18)</f>
        <v>154.4645</v>
      </c>
      <c r="AA216" s="31" t="n">
        <f aca="false">(Z216+6.18)</f>
        <v>160.6445</v>
      </c>
      <c r="AB216" s="31" t="n">
        <f aca="false">(AA216+6.18)</f>
        <v>166.8245</v>
      </c>
      <c r="AC216" s="31" t="n">
        <f aca="false">(AB216+6.18)</f>
        <v>173.0045</v>
      </c>
      <c r="AD216" s="31" t="n">
        <f aca="false">(AC216+6.18)</f>
        <v>179.1845</v>
      </c>
      <c r="AE216" s="31" t="n">
        <f aca="false">(AD216+6.18)</f>
        <v>185.3645</v>
      </c>
      <c r="AF216" s="31" t="n">
        <f aca="false">(AE216+6.18)</f>
        <v>191.5445</v>
      </c>
      <c r="AG216" s="31" t="n">
        <f aca="false">(AF216+6.18)</f>
        <v>197.7245</v>
      </c>
      <c r="AH216" s="31" t="n">
        <f aca="false">(AG216+6.18)</f>
        <v>203.9045</v>
      </c>
      <c r="AI216" s="31" t="n">
        <f aca="false">(AH216+6.18)</f>
        <v>210.0845</v>
      </c>
      <c r="AJ216" s="31" t="n">
        <f aca="false">(AI216+6.18)</f>
        <v>216.2645</v>
      </c>
      <c r="AK216" s="31" t="n">
        <f aca="false">(AJ216+6.18)</f>
        <v>222.4445</v>
      </c>
      <c r="AL216" s="31" t="n">
        <f aca="false">(AK216+6.18)</f>
        <v>228.6245</v>
      </c>
      <c r="AM216" s="31" t="n">
        <f aca="false">(AL216+6.18)</f>
        <v>234.8045</v>
      </c>
      <c r="AN216" s="31" t="n">
        <f aca="false">(AM216+6.18)</f>
        <v>240.9845</v>
      </c>
      <c r="AO216" s="31" t="n">
        <f aca="false">(AN216+6.18)</f>
        <v>247.1645</v>
      </c>
      <c r="AP216" s="31" t="n">
        <f aca="false">(AO216+6.18)</f>
        <v>253.3445</v>
      </c>
      <c r="AQ216" s="31" t="n">
        <f aca="false">(AP216+6.18)</f>
        <v>259.5245</v>
      </c>
      <c r="AR216" s="31" t="n">
        <f aca="false">(AQ216+6.18)</f>
        <v>265.7045</v>
      </c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</row>
    <row r="217" s="55" customFormat="true" ht="15.95" hidden="false" customHeight="true" outlineLevel="2" collapsed="false">
      <c r="A217" s="36" t="n">
        <v>5</v>
      </c>
      <c r="B217" s="132" t="s">
        <v>236</v>
      </c>
      <c r="C217" s="32" t="s">
        <v>246</v>
      </c>
      <c r="D217" s="90" t="s">
        <v>243</v>
      </c>
      <c r="E217" s="136" t="s">
        <v>48</v>
      </c>
      <c r="F217" s="92" t="s">
        <v>48</v>
      </c>
      <c r="G217" s="157" t="s">
        <v>187</v>
      </c>
      <c r="H217" s="163" t="n">
        <v>3.485</v>
      </c>
      <c r="I217" s="92" t="n">
        <v>1.2</v>
      </c>
      <c r="J217" s="31" t="n">
        <v>27</v>
      </c>
      <c r="K217" s="245" t="n">
        <f aca="false">(H217*I217*J217)</f>
        <v>112.914</v>
      </c>
      <c r="L217" s="31" t="n">
        <f aca="false">(K217+11.29)</f>
        <v>124.204</v>
      </c>
      <c r="M217" s="31" t="n">
        <f aca="false">(L217+11.29)</f>
        <v>135.494</v>
      </c>
      <c r="N217" s="31" t="n">
        <f aca="false">(M217+11.29)</f>
        <v>146.784</v>
      </c>
      <c r="O217" s="31" t="n">
        <f aca="false">(N217+11.29)</f>
        <v>158.074</v>
      </c>
      <c r="P217" s="31" t="n">
        <f aca="false">(O217+11.29)</f>
        <v>169.364</v>
      </c>
      <c r="Q217" s="31" t="n">
        <f aca="false">(P217+11.29)</f>
        <v>180.654</v>
      </c>
      <c r="R217" s="31" t="n">
        <f aca="false">(Q217+11.29)</f>
        <v>191.944</v>
      </c>
      <c r="S217" s="31" t="n">
        <f aca="false">(R217+11.29)</f>
        <v>203.234</v>
      </c>
      <c r="T217" s="31" t="n">
        <f aca="false">(S217+11.29)</f>
        <v>214.524</v>
      </c>
      <c r="U217" s="31" t="n">
        <f aca="false">(T217+11.29)</f>
        <v>225.814</v>
      </c>
      <c r="V217" s="31" t="n">
        <f aca="false">(U217+11.29)</f>
        <v>237.104</v>
      </c>
      <c r="W217" s="31" t="n">
        <f aca="false">(V217+11.29)</f>
        <v>248.394</v>
      </c>
      <c r="X217" s="31" t="n">
        <f aca="false">(W217+11.29)</f>
        <v>259.684</v>
      </c>
      <c r="Y217" s="31" t="n">
        <f aca="false">(X217+11.29)</f>
        <v>270.974</v>
      </c>
      <c r="Z217" s="31" t="n">
        <f aca="false">(Y217+11.29)</f>
        <v>282.264</v>
      </c>
      <c r="AA217" s="31" t="n">
        <f aca="false">(Z217+11.29)</f>
        <v>293.554</v>
      </c>
      <c r="AB217" s="31" t="n">
        <f aca="false">(AA217+11.29)</f>
        <v>304.844</v>
      </c>
      <c r="AC217" s="31" t="n">
        <f aca="false">(AB217+11.29)</f>
        <v>316.134</v>
      </c>
      <c r="AD217" s="31" t="n">
        <f aca="false">(AC217+11.29)</f>
        <v>327.424</v>
      </c>
      <c r="AE217" s="31" t="n">
        <f aca="false">(AD217+11.29)</f>
        <v>338.714</v>
      </c>
      <c r="AF217" s="31" t="n">
        <f aca="false">(AE217+11.29)</f>
        <v>350.004</v>
      </c>
      <c r="AG217" s="31"/>
      <c r="AH217" s="24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</row>
    <row r="218" s="55" customFormat="true" ht="15.95" hidden="false" customHeight="true" outlineLevel="2" collapsed="false">
      <c r="A218" s="36" t="n">
        <v>6</v>
      </c>
      <c r="B218" s="132" t="s">
        <v>236</v>
      </c>
      <c r="C218" s="89" t="s">
        <v>247</v>
      </c>
      <c r="D218" s="89" t="s">
        <v>248</v>
      </c>
      <c r="E218" s="91" t="s">
        <v>48</v>
      </c>
      <c r="F218" s="92" t="s">
        <v>48</v>
      </c>
      <c r="G218" s="93" t="s">
        <v>249</v>
      </c>
      <c r="H218" s="89" t="n">
        <v>1.118</v>
      </c>
      <c r="I218" s="92" t="n">
        <v>1.2</v>
      </c>
      <c r="J218" s="31" t="n">
        <v>35</v>
      </c>
      <c r="K218" s="245" t="n">
        <f aca="false">(H218*I218*J218)</f>
        <v>46.956</v>
      </c>
      <c r="L218" s="31" t="n">
        <f aca="false">(K218+4.7)</f>
        <v>51.656</v>
      </c>
      <c r="M218" s="31" t="n">
        <f aca="false">(L218+4.7)</f>
        <v>56.356</v>
      </c>
      <c r="N218" s="31" t="n">
        <f aca="false">(M218+4.7)</f>
        <v>61.056</v>
      </c>
      <c r="O218" s="31" t="n">
        <f aca="false">(N218+4.7)</f>
        <v>65.756</v>
      </c>
      <c r="P218" s="31" t="n">
        <f aca="false">(O218+4.7)</f>
        <v>70.456</v>
      </c>
      <c r="Q218" s="31" t="n">
        <f aca="false">(P218+4.7)</f>
        <v>75.156</v>
      </c>
      <c r="R218" s="31" t="n">
        <f aca="false">(Q218+4.7)</f>
        <v>79.856</v>
      </c>
      <c r="S218" s="31" t="n">
        <f aca="false">(R218+4.7)</f>
        <v>84.556</v>
      </c>
      <c r="T218" s="31" t="n">
        <f aca="false">(S218+4.7)</f>
        <v>89.256</v>
      </c>
      <c r="U218" s="31" t="n">
        <f aca="false">(T218+4.7)</f>
        <v>93.956</v>
      </c>
      <c r="V218" s="31" t="n">
        <f aca="false">(U218+4.7)</f>
        <v>98.656</v>
      </c>
      <c r="W218" s="31" t="n">
        <f aca="false">(V218+4.7)</f>
        <v>103.356</v>
      </c>
      <c r="X218" s="31" t="n">
        <f aca="false">(W218+4.7)</f>
        <v>108.056</v>
      </c>
      <c r="Y218" s="31" t="n">
        <f aca="false">(X218+4.7)</f>
        <v>112.756</v>
      </c>
      <c r="Z218" s="31" t="n">
        <f aca="false">(Y218+4.7)</f>
        <v>117.456</v>
      </c>
      <c r="AA218" s="240"/>
      <c r="AB218" s="240"/>
      <c r="AC218" s="240"/>
      <c r="AD218" s="240"/>
      <c r="AE218" s="240"/>
      <c r="AF218" s="240"/>
      <c r="AG218" s="240"/>
      <c r="AH218" s="24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</row>
    <row r="219" s="55" customFormat="true" ht="15.95" hidden="false" customHeight="true" outlineLevel="2" collapsed="false">
      <c r="A219" s="36" t="n">
        <v>7</v>
      </c>
      <c r="B219" s="132" t="s">
        <v>236</v>
      </c>
      <c r="C219" s="89" t="s">
        <v>250</v>
      </c>
      <c r="D219" s="89" t="s">
        <v>248</v>
      </c>
      <c r="E219" s="91" t="s">
        <v>48</v>
      </c>
      <c r="F219" s="92" t="s">
        <v>48</v>
      </c>
      <c r="G219" s="93" t="s">
        <v>249</v>
      </c>
      <c r="H219" s="89" t="n">
        <v>2.422</v>
      </c>
      <c r="I219" s="92" t="n">
        <v>1.2</v>
      </c>
      <c r="J219" s="31" t="n">
        <v>35</v>
      </c>
      <c r="K219" s="245" t="n">
        <f aca="false">(H219*I219*J219)</f>
        <v>101.724</v>
      </c>
      <c r="L219" s="31" t="n">
        <f aca="false">(K219+10.17)</f>
        <v>111.894</v>
      </c>
      <c r="M219" s="31" t="n">
        <f aca="false">(L219+10.17)</f>
        <v>122.064</v>
      </c>
      <c r="N219" s="31" t="n">
        <f aca="false">(M219+10.17)</f>
        <v>132.234</v>
      </c>
      <c r="O219" s="31" t="n">
        <f aca="false">(N219+10.17)</f>
        <v>142.404</v>
      </c>
      <c r="P219" s="31" t="n">
        <f aca="false">(O219+10.17)</f>
        <v>152.574</v>
      </c>
      <c r="Q219" s="31" t="n">
        <f aca="false">(P219+10.17)</f>
        <v>162.744</v>
      </c>
      <c r="R219" s="31" t="n">
        <f aca="false">(Q219+10.17)</f>
        <v>172.914</v>
      </c>
      <c r="S219" s="31" t="n">
        <f aca="false">(R219+10.17)</f>
        <v>183.084</v>
      </c>
      <c r="T219" s="31" t="n">
        <f aca="false">(S219+10.17)</f>
        <v>193.254</v>
      </c>
      <c r="U219" s="31" t="n">
        <f aca="false">(T219+10.17)</f>
        <v>203.424</v>
      </c>
      <c r="V219" s="31" t="n">
        <f aca="false">(U219+10.17)</f>
        <v>213.594</v>
      </c>
      <c r="W219" s="31" t="n">
        <f aca="false">(V219+10.17)</f>
        <v>223.764</v>
      </c>
      <c r="X219" s="31" t="n">
        <f aca="false">(W219+10.17)</f>
        <v>233.934</v>
      </c>
      <c r="Y219" s="31" t="n">
        <f aca="false">(X219+10.17)</f>
        <v>244.104</v>
      </c>
      <c r="Z219" s="31" t="n">
        <f aca="false">(Y219+10.17)</f>
        <v>254.274</v>
      </c>
      <c r="AA219" s="31" t="n">
        <f aca="false">(Z219+10.17)</f>
        <v>264.444</v>
      </c>
      <c r="AB219" s="240"/>
      <c r="AC219" s="240"/>
      <c r="AD219" s="240"/>
      <c r="AE219" s="240"/>
      <c r="AF219" s="240"/>
      <c r="AG219" s="240"/>
      <c r="AH219" s="24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</row>
    <row r="220" s="55" customFormat="true" ht="15.95" hidden="false" customHeight="true" outlineLevel="2" collapsed="false">
      <c r="A220" s="36" t="n">
        <v>8</v>
      </c>
      <c r="B220" s="132" t="s">
        <v>236</v>
      </c>
      <c r="C220" s="89" t="s">
        <v>251</v>
      </c>
      <c r="D220" s="89" t="s">
        <v>248</v>
      </c>
      <c r="E220" s="91" t="s">
        <v>48</v>
      </c>
      <c r="F220" s="92" t="s">
        <v>48</v>
      </c>
      <c r="G220" s="93" t="s">
        <v>249</v>
      </c>
      <c r="H220" s="89" t="n">
        <v>1.98</v>
      </c>
      <c r="I220" s="92" t="n">
        <v>1.2</v>
      </c>
      <c r="J220" s="31" t="n">
        <v>35</v>
      </c>
      <c r="K220" s="245" t="n">
        <f aca="false">(H220*I220*J220)</f>
        <v>83.16</v>
      </c>
      <c r="L220" s="31" t="n">
        <f aca="false">(K220+8.32)</f>
        <v>91.48</v>
      </c>
      <c r="M220" s="31" t="n">
        <f aca="false">(L220+8.32)</f>
        <v>99.8</v>
      </c>
      <c r="N220" s="31" t="n">
        <f aca="false">(M220+8.32)</f>
        <v>108.12</v>
      </c>
      <c r="O220" s="31" t="n">
        <f aca="false">(N220+8.32)</f>
        <v>116.44</v>
      </c>
      <c r="P220" s="31" t="n">
        <f aca="false">(O220+8.32)</f>
        <v>124.76</v>
      </c>
      <c r="Q220" s="31" t="n">
        <f aca="false">(P220+8.32)</f>
        <v>133.08</v>
      </c>
      <c r="R220" s="31" t="n">
        <f aca="false">(Q220+8.32)</f>
        <v>141.4</v>
      </c>
      <c r="S220" s="31" t="n">
        <f aca="false">(R220+8.32)</f>
        <v>149.72</v>
      </c>
      <c r="T220" s="31" t="n">
        <f aca="false">(S220+8.32)</f>
        <v>158.04</v>
      </c>
      <c r="U220" s="31" t="n">
        <f aca="false">(T220+8.32)</f>
        <v>166.36</v>
      </c>
      <c r="V220" s="31" t="n">
        <f aca="false">(U220+8.32)</f>
        <v>174.68</v>
      </c>
      <c r="W220" s="31" t="n">
        <f aca="false">(V220+8.32)</f>
        <v>183</v>
      </c>
      <c r="X220" s="31" t="n">
        <f aca="false">(W220+8.32)</f>
        <v>191.32</v>
      </c>
      <c r="Y220" s="31" t="n">
        <f aca="false">(X220+8.32)</f>
        <v>199.64</v>
      </c>
      <c r="Z220" s="31" t="n">
        <f aca="false">(Y220+8.32)</f>
        <v>207.96</v>
      </c>
      <c r="AA220" s="240"/>
      <c r="AB220" s="240"/>
      <c r="AC220" s="240"/>
      <c r="AD220" s="240"/>
      <c r="AE220" s="240"/>
      <c r="AF220" s="240"/>
      <c r="AG220" s="240"/>
      <c r="AH220" s="24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</row>
    <row r="221" s="55" customFormat="true" ht="15.95" hidden="false" customHeight="true" outlineLevel="2" collapsed="false">
      <c r="A221" s="36" t="n">
        <v>9</v>
      </c>
      <c r="B221" s="132" t="s">
        <v>236</v>
      </c>
      <c r="C221" s="89" t="s">
        <v>252</v>
      </c>
      <c r="D221" s="89" t="s">
        <v>248</v>
      </c>
      <c r="E221" s="91" t="s">
        <v>48</v>
      </c>
      <c r="F221" s="92" t="s">
        <v>48</v>
      </c>
      <c r="G221" s="93" t="s">
        <v>249</v>
      </c>
      <c r="H221" s="89" t="n">
        <v>1.783</v>
      </c>
      <c r="I221" s="92" t="n">
        <v>1.2</v>
      </c>
      <c r="J221" s="31" t="n">
        <v>35</v>
      </c>
      <c r="K221" s="245" t="n">
        <f aca="false">(H221*I221*J221)</f>
        <v>74.886</v>
      </c>
      <c r="L221" s="31" t="n">
        <f aca="false">(K221+7.49)</f>
        <v>82.376</v>
      </c>
      <c r="M221" s="31" t="n">
        <f aca="false">(L221+7.49)</f>
        <v>89.866</v>
      </c>
      <c r="N221" s="31" t="n">
        <f aca="false">(M221+7.49)</f>
        <v>97.356</v>
      </c>
      <c r="O221" s="31" t="n">
        <f aca="false">(N221+7.49)</f>
        <v>104.846</v>
      </c>
      <c r="P221" s="31" t="n">
        <f aca="false">(O221+7.49)</f>
        <v>112.336</v>
      </c>
      <c r="Q221" s="31" t="n">
        <f aca="false">(P221+7.49)</f>
        <v>119.826</v>
      </c>
      <c r="R221" s="31" t="n">
        <f aca="false">(Q221+7.49)</f>
        <v>127.316</v>
      </c>
      <c r="S221" s="31" t="n">
        <f aca="false">(R221+7.49)</f>
        <v>134.806</v>
      </c>
      <c r="T221" s="31" t="n">
        <f aca="false">(S221+7.49)</f>
        <v>142.296</v>
      </c>
      <c r="U221" s="31" t="n">
        <f aca="false">(T221+7.49)</f>
        <v>149.786</v>
      </c>
      <c r="V221" s="31" t="n">
        <f aca="false">(U221+7.49)</f>
        <v>157.276</v>
      </c>
      <c r="W221" s="31" t="n">
        <f aca="false">(V221+7.49)</f>
        <v>164.766</v>
      </c>
      <c r="X221" s="31" t="n">
        <f aca="false">(W221+7.49)</f>
        <v>172.256</v>
      </c>
      <c r="Y221" s="31" t="n">
        <f aca="false">(X221+7.49)</f>
        <v>179.746</v>
      </c>
      <c r="Z221" s="31" t="n">
        <f aca="false">(Y221+7.49)</f>
        <v>187.236</v>
      </c>
      <c r="AA221" s="240"/>
      <c r="AB221" s="240"/>
      <c r="AC221" s="240"/>
      <c r="AD221" s="240"/>
      <c r="AE221" s="240"/>
      <c r="AF221" s="240"/>
      <c r="AG221" s="240"/>
      <c r="AH221" s="24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</row>
    <row r="222" s="55" customFormat="true" ht="15.95" hidden="false" customHeight="true" outlineLevel="2" collapsed="false">
      <c r="A222" s="36" t="n">
        <v>10</v>
      </c>
      <c r="B222" s="132" t="s">
        <v>236</v>
      </c>
      <c r="C222" s="89" t="s">
        <v>253</v>
      </c>
      <c r="D222" s="89" t="s">
        <v>254</v>
      </c>
      <c r="E222" s="91" t="s">
        <v>48</v>
      </c>
      <c r="F222" s="92" t="s">
        <v>48</v>
      </c>
      <c r="G222" s="93" t="s">
        <v>23</v>
      </c>
      <c r="H222" s="89" t="n">
        <v>2.247</v>
      </c>
      <c r="I222" s="92" t="n">
        <v>1.2</v>
      </c>
      <c r="J222" s="31" t="n">
        <v>35</v>
      </c>
      <c r="K222" s="245" t="n">
        <f aca="false">(H222*I222*J222)</f>
        <v>94.374</v>
      </c>
      <c r="L222" s="31" t="n">
        <f aca="false">(K222+9.44)</f>
        <v>103.814</v>
      </c>
      <c r="M222" s="31" t="n">
        <f aca="false">(L222+9.44)</f>
        <v>113.254</v>
      </c>
      <c r="N222" s="31" t="n">
        <f aca="false">(M222+9.44)</f>
        <v>122.694</v>
      </c>
      <c r="O222" s="31" t="n">
        <f aca="false">(N222+9.44)</f>
        <v>132.134</v>
      </c>
      <c r="P222" s="31" t="n">
        <f aca="false">(O222+9.44)</f>
        <v>141.574</v>
      </c>
      <c r="Q222" s="31" t="n">
        <f aca="false">(P222+9.44)</f>
        <v>151.014</v>
      </c>
      <c r="R222" s="31" t="n">
        <f aca="false">(Q222+9.44)</f>
        <v>160.454</v>
      </c>
      <c r="S222" s="31" t="n">
        <f aca="false">(R222+9.44)</f>
        <v>169.894</v>
      </c>
      <c r="T222" s="31" t="n">
        <f aca="false">(S222+9.44)</f>
        <v>179.334</v>
      </c>
      <c r="U222" s="31" t="n">
        <f aca="false">(T222+9.44)</f>
        <v>188.774</v>
      </c>
      <c r="V222" s="31" t="n">
        <f aca="false">(U222+9.44)</f>
        <v>198.214</v>
      </c>
      <c r="W222" s="31" t="n">
        <f aca="false">(V222+9.44)</f>
        <v>207.654</v>
      </c>
      <c r="X222" s="31" t="n">
        <f aca="false">(W222+9.44)</f>
        <v>217.094</v>
      </c>
      <c r="Y222" s="31" t="n">
        <f aca="false">(X222+9.44)</f>
        <v>226.534</v>
      </c>
      <c r="Z222" s="31" t="n">
        <f aca="false">(Y222+9.44)</f>
        <v>235.974</v>
      </c>
      <c r="AA222" s="31" t="n">
        <f aca="false">(Z222+9.44)</f>
        <v>245.414</v>
      </c>
      <c r="AB222" s="240"/>
      <c r="AC222" s="240"/>
      <c r="AD222" s="240"/>
      <c r="AE222" s="240"/>
      <c r="AF222" s="240"/>
      <c r="AG222" s="240"/>
      <c r="AH222" s="24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</row>
    <row r="223" s="55" customFormat="true" ht="15.95" hidden="false" customHeight="true" outlineLevel="2" collapsed="false">
      <c r="A223" s="36" t="n">
        <v>11</v>
      </c>
      <c r="B223" s="132" t="s">
        <v>236</v>
      </c>
      <c r="C223" s="89" t="s">
        <v>255</v>
      </c>
      <c r="D223" s="89" t="s">
        <v>254</v>
      </c>
      <c r="E223" s="91" t="s">
        <v>48</v>
      </c>
      <c r="F223" s="92" t="s">
        <v>48</v>
      </c>
      <c r="G223" s="93" t="s">
        <v>249</v>
      </c>
      <c r="H223" s="89" t="n">
        <v>1.357</v>
      </c>
      <c r="I223" s="92" t="n">
        <v>1.2</v>
      </c>
      <c r="J223" s="31" t="n">
        <v>35</v>
      </c>
      <c r="K223" s="245" t="n">
        <f aca="false">(H223*I223*J223)</f>
        <v>56.994</v>
      </c>
      <c r="L223" s="31" t="n">
        <f aca="false">(K223+5.7)</f>
        <v>62.694</v>
      </c>
      <c r="M223" s="31" t="n">
        <f aca="false">(L223+5.7)</f>
        <v>68.394</v>
      </c>
      <c r="N223" s="31" t="n">
        <f aca="false">(M223+5.7)</f>
        <v>74.094</v>
      </c>
      <c r="O223" s="31" t="n">
        <f aca="false">(N223+5.7)</f>
        <v>79.794</v>
      </c>
      <c r="P223" s="31" t="n">
        <f aca="false">(O223+5.7)</f>
        <v>85.494</v>
      </c>
      <c r="Q223" s="31" t="n">
        <f aca="false">(P223+5.7)</f>
        <v>91.194</v>
      </c>
      <c r="R223" s="31" t="n">
        <f aca="false">(Q223+5.7)</f>
        <v>96.894</v>
      </c>
      <c r="S223" s="31" t="n">
        <f aca="false">(R223+5.7)</f>
        <v>102.594</v>
      </c>
      <c r="T223" s="31" t="n">
        <f aca="false">(S223+5.7)</f>
        <v>108.294</v>
      </c>
      <c r="U223" s="31" t="n">
        <f aca="false">(T223+5.7)</f>
        <v>113.994</v>
      </c>
      <c r="V223" s="31" t="n">
        <f aca="false">(U223+5.7)</f>
        <v>119.694</v>
      </c>
      <c r="W223" s="31" t="n">
        <f aca="false">(V223+5.7)</f>
        <v>125.394</v>
      </c>
      <c r="X223" s="31" t="n">
        <f aca="false">(W223+5.7)</f>
        <v>131.094</v>
      </c>
      <c r="Y223" s="240"/>
      <c r="Z223" s="240"/>
      <c r="AA223" s="240"/>
      <c r="AB223" s="240"/>
      <c r="AC223" s="240"/>
      <c r="AD223" s="240"/>
      <c r="AE223" s="240"/>
      <c r="AF223" s="240"/>
      <c r="AG223" s="240"/>
      <c r="AH223" s="24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</row>
    <row r="224" s="55" customFormat="true" ht="15.95" hidden="false" customHeight="true" outlineLevel="2" collapsed="false">
      <c r="A224" s="36" t="n">
        <v>12</v>
      </c>
      <c r="B224" s="132" t="s">
        <v>236</v>
      </c>
      <c r="C224" s="89" t="s">
        <v>256</v>
      </c>
      <c r="D224" s="89" t="s">
        <v>254</v>
      </c>
      <c r="E224" s="91" t="s">
        <v>48</v>
      </c>
      <c r="F224" s="92" t="s">
        <v>48</v>
      </c>
      <c r="G224" s="93" t="s">
        <v>249</v>
      </c>
      <c r="H224" s="53" t="n">
        <v>3</v>
      </c>
      <c r="I224" s="92" t="n">
        <v>1.2</v>
      </c>
      <c r="J224" s="31" t="n">
        <v>35</v>
      </c>
      <c r="K224" s="245" t="n">
        <f aca="false">(H224*I224*J224)</f>
        <v>126</v>
      </c>
      <c r="L224" s="31" t="n">
        <f aca="false">(K224+12.6)</f>
        <v>138.6</v>
      </c>
      <c r="M224" s="31" t="n">
        <f aca="false">(L224+12.6)</f>
        <v>151.2</v>
      </c>
      <c r="N224" s="31" t="n">
        <f aca="false">(M224+12.6)</f>
        <v>163.8</v>
      </c>
      <c r="O224" s="31" t="n">
        <f aca="false">(N224+12.6)</f>
        <v>176.4</v>
      </c>
      <c r="P224" s="31" t="n">
        <f aca="false">(O224+12.6)</f>
        <v>189</v>
      </c>
      <c r="Q224" s="31" t="n">
        <f aca="false">(P224+12.6)</f>
        <v>201.6</v>
      </c>
      <c r="R224" s="31" t="n">
        <f aca="false">(Q224+12.6)</f>
        <v>214.2</v>
      </c>
      <c r="S224" s="31" t="n">
        <f aca="false">(R224+12.6)</f>
        <v>226.8</v>
      </c>
      <c r="T224" s="31" t="n">
        <f aca="false">(S224+12.6)</f>
        <v>239.4</v>
      </c>
      <c r="U224" s="31" t="n">
        <f aca="false">(T224+12.6)</f>
        <v>252</v>
      </c>
      <c r="V224" s="31" t="n">
        <f aca="false">(U224+12.6)</f>
        <v>264.6</v>
      </c>
      <c r="W224" s="31" t="n">
        <f aca="false">(V224+12.6)</f>
        <v>277.2</v>
      </c>
      <c r="X224" s="31" t="n">
        <f aca="false">(W224+12.6)</f>
        <v>289.8</v>
      </c>
      <c r="Y224" s="31" t="n">
        <f aca="false">(X224+12.6)</f>
        <v>302.4</v>
      </c>
      <c r="Z224" s="31" t="n">
        <f aca="false">(Y224+12.6)</f>
        <v>315</v>
      </c>
      <c r="AA224" s="240"/>
      <c r="AB224" s="240"/>
      <c r="AC224" s="240"/>
      <c r="AD224" s="240"/>
      <c r="AE224" s="240"/>
      <c r="AF224" s="240"/>
      <c r="AG224" s="240"/>
      <c r="AH224" s="24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</row>
    <row r="225" s="55" customFormat="true" ht="15.95" hidden="false" customHeight="true" outlineLevel="2" collapsed="false">
      <c r="A225" s="36" t="n">
        <v>13</v>
      </c>
      <c r="B225" s="132" t="s">
        <v>236</v>
      </c>
      <c r="C225" s="89" t="s">
        <v>257</v>
      </c>
      <c r="D225" s="89" t="s">
        <v>254</v>
      </c>
      <c r="E225" s="91" t="s">
        <v>48</v>
      </c>
      <c r="F225" s="92" t="s">
        <v>48</v>
      </c>
      <c r="G225" s="93" t="s">
        <v>249</v>
      </c>
      <c r="H225" s="89" t="n">
        <v>2.883</v>
      </c>
      <c r="I225" s="92" t="n">
        <v>1.2</v>
      </c>
      <c r="J225" s="31" t="n">
        <v>35</v>
      </c>
      <c r="K225" s="245" t="n">
        <f aca="false">(H225*I225*J225)</f>
        <v>121.086</v>
      </c>
      <c r="L225" s="31" t="n">
        <f aca="false">(K225+12.11)</f>
        <v>133.196</v>
      </c>
      <c r="M225" s="31" t="n">
        <f aca="false">(L225+12.11)</f>
        <v>145.306</v>
      </c>
      <c r="N225" s="31" t="n">
        <f aca="false">(M225+12.11)</f>
        <v>157.416</v>
      </c>
      <c r="O225" s="31" t="n">
        <f aca="false">(N225+12.11)</f>
        <v>169.526</v>
      </c>
      <c r="P225" s="31" t="n">
        <f aca="false">(O225+12.11)</f>
        <v>181.636</v>
      </c>
      <c r="Q225" s="31" t="n">
        <f aca="false">(P225+12.11)</f>
        <v>193.746</v>
      </c>
      <c r="R225" s="31" t="n">
        <f aca="false">(Q225+12.11)</f>
        <v>205.856</v>
      </c>
      <c r="S225" s="31" t="n">
        <f aca="false">(R225+12.11)</f>
        <v>217.966</v>
      </c>
      <c r="T225" s="31" t="n">
        <f aca="false">(S225+12.11)</f>
        <v>230.076</v>
      </c>
      <c r="U225" s="31" t="n">
        <f aca="false">(T225+12.11)</f>
        <v>242.186</v>
      </c>
      <c r="V225" s="31" t="n">
        <f aca="false">(U225+12.11)</f>
        <v>254.296</v>
      </c>
      <c r="W225" s="31" t="n">
        <f aca="false">(V225+12.11)</f>
        <v>266.406</v>
      </c>
      <c r="X225" s="31" t="n">
        <f aca="false">(W225+12.11)</f>
        <v>278.516</v>
      </c>
      <c r="Y225" s="31" t="n">
        <f aca="false">(X225+12.11)</f>
        <v>290.626</v>
      </c>
      <c r="Z225" s="31" t="n">
        <f aca="false">(Y225+12.11)</f>
        <v>302.736</v>
      </c>
      <c r="AA225" s="240"/>
      <c r="AB225" s="240"/>
      <c r="AC225" s="240"/>
      <c r="AD225" s="240"/>
      <c r="AE225" s="240"/>
      <c r="AF225" s="240"/>
      <c r="AG225" s="240"/>
      <c r="AH225" s="24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</row>
    <row r="226" s="55" customFormat="true" ht="15.95" hidden="false" customHeight="true" outlineLevel="2" collapsed="false">
      <c r="A226" s="36" t="n">
        <v>14</v>
      </c>
      <c r="B226" s="132" t="s">
        <v>236</v>
      </c>
      <c r="C226" s="89" t="s">
        <v>258</v>
      </c>
      <c r="D226" s="89" t="s">
        <v>254</v>
      </c>
      <c r="E226" s="91" t="s">
        <v>48</v>
      </c>
      <c r="F226" s="92" t="s">
        <v>48</v>
      </c>
      <c r="G226" s="93" t="s">
        <v>249</v>
      </c>
      <c r="H226" s="89" t="n">
        <v>1.017</v>
      </c>
      <c r="I226" s="92" t="n">
        <v>1.2</v>
      </c>
      <c r="J226" s="31" t="n">
        <v>35</v>
      </c>
      <c r="K226" s="245" t="n">
        <f aca="false">(H226*I226*J226)</f>
        <v>42.714</v>
      </c>
      <c r="L226" s="31" t="n">
        <f aca="false">(K226+4.27)</f>
        <v>46.984</v>
      </c>
      <c r="M226" s="31" t="n">
        <f aca="false">(L226+4.27)</f>
        <v>51.254</v>
      </c>
      <c r="N226" s="31" t="n">
        <f aca="false">(M226+4.27)</f>
        <v>55.524</v>
      </c>
      <c r="O226" s="31" t="n">
        <f aca="false">(N226+4.27)</f>
        <v>59.794</v>
      </c>
      <c r="P226" s="31" t="n">
        <f aca="false">(O226+4.27)</f>
        <v>64.064</v>
      </c>
      <c r="Q226" s="31" t="n">
        <f aca="false">(P226+4.27)</f>
        <v>68.334</v>
      </c>
      <c r="R226" s="31" t="n">
        <f aca="false">(Q226+4.27)</f>
        <v>72.604</v>
      </c>
      <c r="S226" s="31" t="n">
        <f aca="false">(R226+4.27)</f>
        <v>76.874</v>
      </c>
      <c r="T226" s="31" t="n">
        <f aca="false">(S226+4.27)</f>
        <v>81.144</v>
      </c>
      <c r="U226" s="31" t="n">
        <f aca="false">(T226+4.27)</f>
        <v>85.414</v>
      </c>
      <c r="V226" s="31" t="n">
        <f aca="false">(U226+4.27)</f>
        <v>89.684</v>
      </c>
      <c r="W226" s="31" t="n">
        <f aca="false">(V226+4.27)</f>
        <v>93.954</v>
      </c>
      <c r="X226" s="31" t="n">
        <f aca="false">(W226+4.27)</f>
        <v>98.224</v>
      </c>
      <c r="Y226" s="31" t="n">
        <f aca="false">(X226+4.27)</f>
        <v>102.494</v>
      </c>
      <c r="Z226" s="31" t="n">
        <f aca="false">(Y226+4.27)</f>
        <v>106.764</v>
      </c>
      <c r="AA226" s="240"/>
      <c r="AB226" s="240"/>
      <c r="AC226" s="240"/>
      <c r="AD226" s="240"/>
      <c r="AE226" s="240"/>
      <c r="AF226" s="240"/>
      <c r="AG226" s="240"/>
      <c r="AH226" s="24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</row>
    <row r="227" s="55" customFormat="true" ht="15.95" hidden="false" customHeight="true" outlineLevel="2" collapsed="false">
      <c r="A227" s="36" t="n">
        <v>15</v>
      </c>
      <c r="B227" s="132" t="s">
        <v>236</v>
      </c>
      <c r="C227" s="89" t="s">
        <v>259</v>
      </c>
      <c r="D227" s="89" t="s">
        <v>254</v>
      </c>
      <c r="E227" s="91" t="s">
        <v>48</v>
      </c>
      <c r="F227" s="92" t="s">
        <v>48</v>
      </c>
      <c r="G227" s="93" t="s">
        <v>249</v>
      </c>
      <c r="H227" s="89" t="n">
        <v>2.749</v>
      </c>
      <c r="I227" s="92" t="n">
        <v>1.2</v>
      </c>
      <c r="J227" s="31" t="n">
        <v>35</v>
      </c>
      <c r="K227" s="245" t="n">
        <f aca="false">(H227*I227*J227)</f>
        <v>115.458</v>
      </c>
      <c r="L227" s="31" t="n">
        <f aca="false">(K227+11.55)</f>
        <v>127.008</v>
      </c>
      <c r="M227" s="31" t="n">
        <f aca="false">(L227+11.55)</f>
        <v>138.558</v>
      </c>
      <c r="N227" s="31" t="n">
        <f aca="false">(M227+11.55)</f>
        <v>150.108</v>
      </c>
      <c r="O227" s="31" t="n">
        <f aca="false">(N227+11.55)</f>
        <v>161.658</v>
      </c>
      <c r="P227" s="31" t="n">
        <f aca="false">(O227+11.55)</f>
        <v>173.208</v>
      </c>
      <c r="Q227" s="31" t="n">
        <f aca="false">(P227+11.55)</f>
        <v>184.758</v>
      </c>
      <c r="R227" s="31" t="n">
        <f aca="false">(Q227+11.55)</f>
        <v>196.308</v>
      </c>
      <c r="S227" s="31" t="n">
        <f aca="false">(R227+11.55)</f>
        <v>207.858</v>
      </c>
      <c r="T227" s="31" t="n">
        <f aca="false">(S227+11.55)</f>
        <v>219.408</v>
      </c>
      <c r="U227" s="31" t="n">
        <f aca="false">(T227+11.55)</f>
        <v>230.958</v>
      </c>
      <c r="V227" s="31" t="n">
        <f aca="false">(U227+11.55)</f>
        <v>242.508</v>
      </c>
      <c r="W227" s="31" t="n">
        <f aca="false">(V227+11.55)</f>
        <v>254.058</v>
      </c>
      <c r="X227" s="31" t="n">
        <f aca="false">(W227+11.55)</f>
        <v>265.608</v>
      </c>
      <c r="Y227" s="31" t="n">
        <f aca="false">(X227+11.55)</f>
        <v>277.158</v>
      </c>
      <c r="Z227" s="31" t="n">
        <f aca="false">(Y227+11.55)</f>
        <v>288.708</v>
      </c>
      <c r="AA227" s="31" t="n">
        <f aca="false">(Z227+11.55)</f>
        <v>300.258</v>
      </c>
      <c r="AB227" s="31"/>
      <c r="AC227" s="240"/>
      <c r="AD227" s="240"/>
      <c r="AE227" s="240"/>
      <c r="AF227" s="240"/>
      <c r="AG227" s="240"/>
      <c r="AH227" s="24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</row>
    <row r="228" s="55" customFormat="true" ht="15.95" hidden="false" customHeight="true" outlineLevel="2" collapsed="false">
      <c r="A228" s="36" t="n">
        <v>16</v>
      </c>
      <c r="B228" s="132" t="s">
        <v>236</v>
      </c>
      <c r="C228" s="89" t="s">
        <v>260</v>
      </c>
      <c r="D228" s="89" t="s">
        <v>254</v>
      </c>
      <c r="E228" s="91" t="s">
        <v>48</v>
      </c>
      <c r="F228" s="92" t="s">
        <v>48</v>
      </c>
      <c r="G228" s="93" t="s">
        <v>249</v>
      </c>
      <c r="H228" s="89" t="n">
        <v>1.528</v>
      </c>
      <c r="I228" s="92" t="n">
        <v>1.2</v>
      </c>
      <c r="J228" s="31" t="n">
        <v>35</v>
      </c>
      <c r="K228" s="245" t="n">
        <f aca="false">(H228*I228*J228)</f>
        <v>64.176</v>
      </c>
      <c r="L228" s="31" t="n">
        <f aca="false">(K228+6.42)</f>
        <v>70.596</v>
      </c>
      <c r="M228" s="31" t="n">
        <f aca="false">(L228+6.42)</f>
        <v>77.016</v>
      </c>
      <c r="N228" s="31" t="n">
        <f aca="false">(M228+6.42)</f>
        <v>83.436</v>
      </c>
      <c r="O228" s="31" t="n">
        <f aca="false">(N228+6.42)</f>
        <v>89.856</v>
      </c>
      <c r="P228" s="31" t="n">
        <f aca="false">(O228+6.42)</f>
        <v>96.276</v>
      </c>
      <c r="Q228" s="31" t="n">
        <f aca="false">(P228+6.42)</f>
        <v>102.696</v>
      </c>
      <c r="R228" s="31" t="n">
        <f aca="false">(Q228+6.42)</f>
        <v>109.116</v>
      </c>
      <c r="S228" s="31" t="n">
        <f aca="false">(R228+6.42)</f>
        <v>115.536</v>
      </c>
      <c r="T228" s="31" t="n">
        <f aca="false">(S228+6.42)</f>
        <v>121.956</v>
      </c>
      <c r="U228" s="31" t="n">
        <f aca="false">(T228+6.42)</f>
        <v>128.376</v>
      </c>
      <c r="V228" s="31" t="n">
        <f aca="false">(U228+6.42)</f>
        <v>134.796</v>
      </c>
      <c r="W228" s="31" t="n">
        <f aca="false">(V228+6.42)</f>
        <v>141.216</v>
      </c>
      <c r="X228" s="31" t="n">
        <f aca="false">(W228+6.42)</f>
        <v>147.636</v>
      </c>
      <c r="Y228" s="31" t="n">
        <f aca="false">(X228+6.42)</f>
        <v>154.056</v>
      </c>
      <c r="Z228" s="240"/>
      <c r="AA228" s="240"/>
      <c r="AB228" s="240"/>
      <c r="AC228" s="240"/>
      <c r="AD228" s="240"/>
      <c r="AE228" s="240"/>
      <c r="AF228" s="240"/>
      <c r="AG228" s="240"/>
      <c r="AH228" s="24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</row>
    <row r="229" s="55" customFormat="true" ht="15.95" hidden="false" customHeight="true" outlineLevel="2" collapsed="false">
      <c r="A229" s="36" t="n">
        <v>17</v>
      </c>
      <c r="B229" s="132" t="s">
        <v>236</v>
      </c>
      <c r="C229" s="25" t="s">
        <v>261</v>
      </c>
      <c r="D229" s="36" t="s">
        <v>254</v>
      </c>
      <c r="E229" s="86" t="s">
        <v>48</v>
      </c>
      <c r="F229" s="92" t="s">
        <v>48</v>
      </c>
      <c r="G229" s="157" t="s">
        <v>116</v>
      </c>
      <c r="H229" s="138" t="n">
        <v>5.709</v>
      </c>
      <c r="I229" s="92" t="n">
        <v>1.2</v>
      </c>
      <c r="J229" s="31" t="n">
        <v>35</v>
      </c>
      <c r="K229" s="245" t="n">
        <f aca="false">(H229*I229*J229)</f>
        <v>239.778</v>
      </c>
      <c r="L229" s="31" t="n">
        <f aca="false">(K229+23.98)</f>
        <v>263.758</v>
      </c>
      <c r="M229" s="31" t="n">
        <f aca="false">(L229+23.98)</f>
        <v>287.738</v>
      </c>
      <c r="N229" s="31" t="n">
        <f aca="false">(M229+23.98)</f>
        <v>311.718</v>
      </c>
      <c r="O229" s="31" t="n">
        <f aca="false">(N229+23.98)</f>
        <v>335.698</v>
      </c>
      <c r="P229" s="31" t="n">
        <f aca="false">(O229+23.98)</f>
        <v>359.678</v>
      </c>
      <c r="Q229" s="31" t="n">
        <f aca="false">(P229+23.98)</f>
        <v>383.658</v>
      </c>
      <c r="R229" s="31" t="n">
        <f aca="false">(Q229+23.98)</f>
        <v>407.638</v>
      </c>
      <c r="S229" s="31" t="n">
        <f aca="false">(R229+23.98)</f>
        <v>431.618</v>
      </c>
      <c r="T229" s="31" t="n">
        <f aca="false">(S229+23.98)</f>
        <v>455.598</v>
      </c>
      <c r="U229" s="31" t="n">
        <f aca="false">(T229+23.98)</f>
        <v>479.578</v>
      </c>
      <c r="V229" s="31" t="n">
        <f aca="false">(U229+23.98)</f>
        <v>503.558</v>
      </c>
      <c r="W229" s="31" t="n">
        <f aca="false">(V229+23.98)</f>
        <v>527.538</v>
      </c>
      <c r="X229" s="31" t="n">
        <f aca="false">(W229+23.98)</f>
        <v>551.518</v>
      </c>
      <c r="Y229" s="31" t="n">
        <f aca="false">(X229+23.98)</f>
        <v>575.498</v>
      </c>
      <c r="Z229" s="31" t="n">
        <f aca="false">(Y229+23.98)</f>
        <v>599.478</v>
      </c>
      <c r="AA229" s="240"/>
      <c r="AB229" s="240"/>
      <c r="AC229" s="240"/>
      <c r="AD229" s="240"/>
      <c r="AE229" s="240"/>
      <c r="AF229" s="240"/>
      <c r="AG229" s="240"/>
      <c r="AH229" s="24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</row>
    <row r="230" s="55" customFormat="true" ht="15.95" hidden="false" customHeight="true" outlineLevel="2" collapsed="false">
      <c r="A230" s="36" t="n">
        <v>18</v>
      </c>
      <c r="B230" s="132" t="s">
        <v>236</v>
      </c>
      <c r="C230" s="25" t="s">
        <v>262</v>
      </c>
      <c r="D230" s="36" t="s">
        <v>215</v>
      </c>
      <c r="E230" s="86" t="s">
        <v>263</v>
      </c>
      <c r="F230" s="50" t="s">
        <v>38</v>
      </c>
      <c r="G230" s="157" t="s">
        <v>116</v>
      </c>
      <c r="H230" s="138" t="n">
        <v>4.67</v>
      </c>
      <c r="I230" s="38" t="n">
        <v>0.7</v>
      </c>
      <c r="J230" s="31" t="n">
        <v>35</v>
      </c>
      <c r="K230" s="245" t="n">
        <f aca="false">(H230*I230*J230)</f>
        <v>114.415</v>
      </c>
      <c r="L230" s="31" t="n">
        <f aca="false">(K230+11.44)</f>
        <v>125.855</v>
      </c>
      <c r="M230" s="31" t="n">
        <f aca="false">(L230+11.44)</f>
        <v>137.295</v>
      </c>
      <c r="N230" s="31" t="n">
        <f aca="false">(M230+11.44)</f>
        <v>148.735</v>
      </c>
      <c r="O230" s="31" t="n">
        <f aca="false">(N230+11.44)</f>
        <v>160.175</v>
      </c>
      <c r="P230" s="31" t="n">
        <f aca="false">(O230+11.44)</f>
        <v>171.615</v>
      </c>
      <c r="Q230" s="31" t="n">
        <f aca="false">(P230+11.44)</f>
        <v>183.055</v>
      </c>
      <c r="R230" s="31" t="n">
        <f aca="false">(Q230+11.44)</f>
        <v>194.495</v>
      </c>
      <c r="S230" s="31" t="n">
        <f aca="false">(R230+11.44)</f>
        <v>205.935</v>
      </c>
      <c r="T230" s="31" t="n">
        <f aca="false">(S230+11.44)</f>
        <v>217.375</v>
      </c>
      <c r="U230" s="31" t="n">
        <f aca="false">(T230+11.44)</f>
        <v>228.815</v>
      </c>
      <c r="V230" s="31" t="n">
        <f aca="false">(U230+11.44)</f>
        <v>240.255</v>
      </c>
      <c r="W230" s="31" t="n">
        <f aca="false">(V230+11.44)</f>
        <v>251.695</v>
      </c>
      <c r="X230" s="31" t="n">
        <f aca="false">(W230+11.44)</f>
        <v>263.135</v>
      </c>
      <c r="Y230" s="31" t="n">
        <f aca="false">(X230+11.44)</f>
        <v>274.575</v>
      </c>
      <c r="Z230" s="31" t="n">
        <f aca="false">(Y230+11.44)</f>
        <v>286.015</v>
      </c>
      <c r="AA230" s="31" t="n">
        <f aca="false">(Z230+11.44)</f>
        <v>297.455</v>
      </c>
      <c r="AB230" s="31" t="n">
        <f aca="false">(AA230+11.44)</f>
        <v>308.895</v>
      </c>
      <c r="AC230" s="31" t="n">
        <f aca="false">(AB230+11.44)</f>
        <v>320.335</v>
      </c>
      <c r="AD230" s="31" t="n">
        <f aca="false">(AC230+11.44)</f>
        <v>331.775</v>
      </c>
      <c r="AE230" s="31" t="n">
        <f aca="false">(AD230+11.44)</f>
        <v>343.215</v>
      </c>
      <c r="AF230" s="31" t="n">
        <f aca="false">(AE230+11.44)</f>
        <v>354.655</v>
      </c>
      <c r="AG230" s="31" t="n">
        <f aca="false">(AF230+11.44)</f>
        <v>366.095</v>
      </c>
      <c r="AH230" s="31" t="n">
        <f aca="false">(AG230+11.44)</f>
        <v>377.535</v>
      </c>
      <c r="AI230" s="31" t="n">
        <f aca="false">(AH230+11.44)</f>
        <v>388.975</v>
      </c>
      <c r="AJ230" s="31" t="n">
        <f aca="false">(AI230+11.44)</f>
        <v>400.415</v>
      </c>
      <c r="AK230" s="31" t="n">
        <f aca="false">(AJ230+11.44)</f>
        <v>411.855</v>
      </c>
      <c r="AL230" s="31" t="n">
        <f aca="false">(AK230+11.44)</f>
        <v>423.295</v>
      </c>
      <c r="AM230" s="31" t="n">
        <f aca="false">(AL230+11.44)</f>
        <v>434.735</v>
      </c>
      <c r="AN230" s="31" t="n">
        <f aca="false">(AM230+11.44)</f>
        <v>446.175</v>
      </c>
      <c r="AO230" s="31" t="n">
        <f aca="false">(AN230+11.44)</f>
        <v>457.615</v>
      </c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</row>
    <row r="231" s="55" customFormat="true" ht="15.95" hidden="false" customHeight="true" outlineLevel="2" collapsed="false">
      <c r="A231" s="36" t="n">
        <v>19</v>
      </c>
      <c r="B231" s="132" t="s">
        <v>236</v>
      </c>
      <c r="C231" s="25" t="s">
        <v>264</v>
      </c>
      <c r="D231" s="36" t="s">
        <v>215</v>
      </c>
      <c r="E231" s="86" t="s">
        <v>38</v>
      </c>
      <c r="F231" s="50" t="s">
        <v>38</v>
      </c>
      <c r="G231" s="157" t="s">
        <v>116</v>
      </c>
      <c r="H231" s="138" t="n">
        <v>32.054</v>
      </c>
      <c r="I231" s="50" t="n">
        <v>1.2</v>
      </c>
      <c r="J231" s="31" t="n">
        <v>35</v>
      </c>
      <c r="K231" s="245" t="n">
        <f aca="false">(H231*I231*J231)</f>
        <v>1346.268</v>
      </c>
      <c r="L231" s="31" t="n">
        <f aca="false">(K231+134.63)</f>
        <v>1480.898</v>
      </c>
      <c r="M231" s="31" t="n">
        <f aca="false">(L231+134.63)</f>
        <v>1615.528</v>
      </c>
      <c r="N231" s="31" t="n">
        <f aca="false">(M231+134.63)</f>
        <v>1750.158</v>
      </c>
      <c r="O231" s="31" t="n">
        <f aca="false">(N231+134.63)</f>
        <v>1884.788</v>
      </c>
      <c r="P231" s="31" t="n">
        <f aca="false">(O231+134.63)</f>
        <v>2019.418</v>
      </c>
      <c r="Q231" s="31" t="n">
        <f aca="false">(P231+134.63)</f>
        <v>2154.048</v>
      </c>
      <c r="R231" s="31" t="n">
        <f aca="false">(Q231+134.63)</f>
        <v>2288.678</v>
      </c>
      <c r="S231" s="31" t="n">
        <f aca="false">(R231+134.63)</f>
        <v>2423.308</v>
      </c>
      <c r="T231" s="31" t="n">
        <f aca="false">(S231+134.63)</f>
        <v>2557.938</v>
      </c>
      <c r="U231" s="31" t="n">
        <f aca="false">(T231+134.63)</f>
        <v>2692.568</v>
      </c>
      <c r="V231" s="31" t="n">
        <f aca="false">(U231+134.63)</f>
        <v>2827.198</v>
      </c>
      <c r="W231" s="31" t="n">
        <f aca="false">(V231+134.63)</f>
        <v>2961.828</v>
      </c>
      <c r="X231" s="31" t="n">
        <f aca="false">(W231+134.63)</f>
        <v>3096.458</v>
      </c>
      <c r="Y231" s="31" t="n">
        <f aca="false">(X231+134.63)</f>
        <v>3231.088</v>
      </c>
      <c r="Z231" s="31" t="n">
        <f aca="false">(Y231+134.63)</f>
        <v>3365.718</v>
      </c>
      <c r="AA231" s="240"/>
      <c r="AB231" s="240"/>
      <c r="AC231" s="240"/>
      <c r="AD231" s="240"/>
      <c r="AE231" s="240"/>
      <c r="AF231" s="240"/>
      <c r="AG231" s="240"/>
      <c r="AH231" s="24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</row>
    <row r="232" s="10" customFormat="true" ht="15.95" hidden="false" customHeight="true" outlineLevel="2" collapsed="false">
      <c r="A232" s="36" t="n">
        <v>20</v>
      </c>
      <c r="B232" s="132" t="s">
        <v>236</v>
      </c>
      <c r="C232" s="25" t="s">
        <v>265</v>
      </c>
      <c r="D232" s="36" t="s">
        <v>215</v>
      </c>
      <c r="E232" s="86" t="s">
        <v>263</v>
      </c>
      <c r="F232" s="50" t="s">
        <v>38</v>
      </c>
      <c r="G232" s="132" t="s">
        <v>116</v>
      </c>
      <c r="H232" s="138" t="n">
        <v>9.48</v>
      </c>
      <c r="I232" s="38" t="n">
        <v>0.7</v>
      </c>
      <c r="J232" s="31" t="n">
        <v>35</v>
      </c>
      <c r="K232" s="245" t="n">
        <f aca="false">(H232*I232*J232)</f>
        <v>232.26</v>
      </c>
      <c r="L232" s="31" t="n">
        <f aca="false">(K232+23.23)</f>
        <v>255.49</v>
      </c>
      <c r="M232" s="31" t="n">
        <f aca="false">(L232+23.23)</f>
        <v>278.72</v>
      </c>
      <c r="N232" s="31" t="n">
        <f aca="false">(M232+23.23)</f>
        <v>301.95</v>
      </c>
      <c r="O232" s="31" t="n">
        <f aca="false">(N232+23.23)</f>
        <v>325.18</v>
      </c>
      <c r="P232" s="31" t="n">
        <f aca="false">(O232+23.23)</f>
        <v>348.41</v>
      </c>
      <c r="Q232" s="31" t="n">
        <f aca="false">(P232+23.23)</f>
        <v>371.64</v>
      </c>
      <c r="R232" s="31" t="n">
        <f aca="false">(Q232+23.23)</f>
        <v>394.87</v>
      </c>
      <c r="S232" s="31" t="n">
        <f aca="false">(R232+23.23)</f>
        <v>418.1</v>
      </c>
      <c r="T232" s="31" t="n">
        <f aca="false">(S232+23.23)</f>
        <v>441.33</v>
      </c>
      <c r="U232" s="31" t="n">
        <f aca="false">(T232+23.23)</f>
        <v>464.56</v>
      </c>
      <c r="V232" s="31" t="n">
        <f aca="false">(U232+23.23)</f>
        <v>487.79</v>
      </c>
      <c r="W232" s="31" t="n">
        <f aca="false">(V232+23.23)</f>
        <v>511.02</v>
      </c>
      <c r="X232" s="31" t="n">
        <f aca="false">(W232+23.23)</f>
        <v>534.25</v>
      </c>
      <c r="Y232" s="31" t="n">
        <f aca="false">(X232+23.23)</f>
        <v>557.48</v>
      </c>
      <c r="Z232" s="31" t="n">
        <f aca="false">(Y232+23.23)</f>
        <v>580.71</v>
      </c>
      <c r="AA232" s="31" t="n">
        <f aca="false">(Z232+23.23)</f>
        <v>603.94</v>
      </c>
      <c r="AB232" s="31" t="n">
        <f aca="false">(AA232+23.23)</f>
        <v>627.17</v>
      </c>
      <c r="AC232" s="31" t="n">
        <f aca="false">(AB232+23.23)</f>
        <v>650.4</v>
      </c>
      <c r="AD232" s="31" t="n">
        <f aca="false">(AC232+23.23)</f>
        <v>673.63</v>
      </c>
      <c r="AE232" s="31" t="n">
        <f aca="false">(AD232+23.23)</f>
        <v>696.86</v>
      </c>
      <c r="AF232" s="31" t="n">
        <f aca="false">(AE232+23.23)</f>
        <v>720.09</v>
      </c>
      <c r="AG232" s="31" t="n">
        <f aca="false">(AF232+23.23)</f>
        <v>743.32</v>
      </c>
      <c r="AH232" s="31" t="n">
        <f aca="false">(AG232+23.23)</f>
        <v>766.55</v>
      </c>
      <c r="AI232" s="31" t="n">
        <f aca="false">(AH232+23.23)</f>
        <v>789.78</v>
      </c>
      <c r="AJ232" s="31" t="n">
        <f aca="false">(AI232+23.23)</f>
        <v>813.01</v>
      </c>
      <c r="AK232" s="31" t="n">
        <f aca="false">(AJ232+23.23)</f>
        <v>836.24</v>
      </c>
      <c r="AL232" s="31" t="n">
        <f aca="false">(AK232+23.23)</f>
        <v>859.47</v>
      </c>
      <c r="AM232" s="31" t="n">
        <f aca="false">(AL232+23.23)</f>
        <v>882.7</v>
      </c>
      <c r="AN232" s="31" t="n">
        <f aca="false">(AM232+23.23)</f>
        <v>905.93</v>
      </c>
      <c r="AO232" s="31" t="n">
        <f aca="false">(AN232+23.23)</f>
        <v>929.16</v>
      </c>
      <c r="AP232" s="31" t="n">
        <f aca="false">(AO232+23.23)</f>
        <v>952.39</v>
      </c>
    </row>
    <row r="233" customFormat="false" ht="15.95" hidden="false" customHeight="true" outlineLevel="2" collapsed="false">
      <c r="A233" s="36" t="n">
        <v>21</v>
      </c>
      <c r="B233" s="132" t="s">
        <v>236</v>
      </c>
      <c r="C233" s="89" t="s">
        <v>266</v>
      </c>
      <c r="D233" s="89" t="s">
        <v>248</v>
      </c>
      <c r="E233" s="91" t="s">
        <v>45</v>
      </c>
      <c r="F233" s="112" t="s">
        <v>45</v>
      </c>
      <c r="G233" s="37" t="s">
        <v>249</v>
      </c>
      <c r="H233" s="89" t="n">
        <v>1.089</v>
      </c>
      <c r="I233" s="92" t="n">
        <v>1.2</v>
      </c>
      <c r="J233" s="31" t="n">
        <v>35</v>
      </c>
      <c r="K233" s="245" t="n">
        <f aca="false">(H233*I233*J233)</f>
        <v>45.738</v>
      </c>
      <c r="L233" s="31" t="n">
        <f aca="false">(K233+4.57)</f>
        <v>50.308</v>
      </c>
      <c r="M233" s="31" t="n">
        <f aca="false">(L233+4.57)</f>
        <v>54.878</v>
      </c>
      <c r="N233" s="31" t="n">
        <f aca="false">(M233+4.57)</f>
        <v>59.448</v>
      </c>
      <c r="O233" s="31" t="n">
        <f aca="false">(N233+4.57)</f>
        <v>64.018</v>
      </c>
      <c r="P233" s="31" t="n">
        <f aca="false">(O233+4.57)</f>
        <v>68.588</v>
      </c>
      <c r="Q233" s="31" t="n">
        <f aca="false">(P233+4.57)</f>
        <v>73.158</v>
      </c>
      <c r="R233" s="31" t="n">
        <f aca="false">(Q233+4.57)</f>
        <v>77.728</v>
      </c>
      <c r="S233" s="31" t="n">
        <f aca="false">(R233+4.57)</f>
        <v>82.298</v>
      </c>
      <c r="T233" s="31" t="n">
        <f aca="false">(S233+4.57)</f>
        <v>86.868</v>
      </c>
      <c r="U233" s="31" t="n">
        <f aca="false">(T233+4.57)</f>
        <v>91.438</v>
      </c>
      <c r="V233" s="31" t="n">
        <f aca="false">(U233+4.57)</f>
        <v>96.008</v>
      </c>
      <c r="W233" s="31" t="n">
        <f aca="false">(V233+4.57)</f>
        <v>100.578</v>
      </c>
      <c r="X233" s="31" t="n">
        <f aca="false">(W233+4.57)</f>
        <v>105.148</v>
      </c>
      <c r="Y233" s="31" t="n">
        <f aca="false">(X233+4.57)</f>
        <v>109.718</v>
      </c>
      <c r="Z233" s="31" t="n">
        <f aca="false">(Y233+4.57)</f>
        <v>114.288</v>
      </c>
    </row>
    <row r="234" s="134" customFormat="true" ht="15.95" hidden="false" customHeight="true" outlineLevel="2" collapsed="false">
      <c r="A234" s="36" t="n">
        <v>22</v>
      </c>
      <c r="B234" s="132" t="s">
        <v>236</v>
      </c>
      <c r="C234" s="89" t="s">
        <v>267</v>
      </c>
      <c r="D234" s="89" t="s">
        <v>268</v>
      </c>
      <c r="E234" s="91" t="s">
        <v>45</v>
      </c>
      <c r="F234" s="112" t="s">
        <v>45</v>
      </c>
      <c r="G234" s="37" t="s">
        <v>249</v>
      </c>
      <c r="H234" s="89" t="n">
        <v>2.952</v>
      </c>
      <c r="I234" s="92" t="n">
        <v>1.2</v>
      </c>
      <c r="J234" s="31" t="n">
        <v>35</v>
      </c>
      <c r="K234" s="245" t="n">
        <f aca="false">(H234*I234*J234)</f>
        <v>123.984</v>
      </c>
      <c r="L234" s="31" t="n">
        <f aca="false">(K234+12.4)</f>
        <v>136.384</v>
      </c>
      <c r="M234" s="31" t="n">
        <f aca="false">(L234+12.4)</f>
        <v>148.784</v>
      </c>
      <c r="N234" s="31" t="n">
        <f aca="false">(M234+12.4)</f>
        <v>161.184</v>
      </c>
      <c r="O234" s="31" t="n">
        <f aca="false">(N234+12.4)</f>
        <v>173.584</v>
      </c>
      <c r="P234" s="31" t="n">
        <f aca="false">(O234+12.4)</f>
        <v>185.984</v>
      </c>
      <c r="Q234" s="31" t="n">
        <f aca="false">(P234+12.4)</f>
        <v>198.384</v>
      </c>
      <c r="R234" s="31" t="n">
        <f aca="false">(Q234+12.4)</f>
        <v>210.784</v>
      </c>
      <c r="S234" s="31" t="n">
        <f aca="false">(R234+12.4)</f>
        <v>223.184</v>
      </c>
      <c r="T234" s="31" t="n">
        <f aca="false">(S234+12.4)</f>
        <v>235.584</v>
      </c>
      <c r="U234" s="31" t="n">
        <f aca="false">(T234+12.4)</f>
        <v>247.984</v>
      </c>
      <c r="V234" s="31" t="n">
        <f aca="false">(U234+12.4)</f>
        <v>260.384</v>
      </c>
      <c r="W234" s="31" t="n">
        <f aca="false">(V234+12.4)</f>
        <v>272.784</v>
      </c>
      <c r="X234" s="31" t="n">
        <f aca="false">(W234+12.4)</f>
        <v>285.184</v>
      </c>
      <c r="Y234" s="31" t="n">
        <f aca="false">(X234+12.4)</f>
        <v>297.584</v>
      </c>
      <c r="Z234" s="31" t="n">
        <f aca="false">(Y234+12.4)</f>
        <v>309.984</v>
      </c>
      <c r="AA234" s="31"/>
      <c r="AB234" s="31"/>
      <c r="AC234" s="240"/>
      <c r="AD234" s="240"/>
      <c r="AE234" s="240"/>
      <c r="AF234" s="240"/>
      <c r="AG234" s="240"/>
      <c r="AH234" s="24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</row>
    <row r="235" s="134" customFormat="true" ht="15.95" hidden="false" customHeight="true" outlineLevel="2" collapsed="false">
      <c r="A235" s="36" t="n">
        <v>23</v>
      </c>
      <c r="B235" s="132" t="s">
        <v>236</v>
      </c>
      <c r="C235" s="25" t="s">
        <v>269</v>
      </c>
      <c r="D235" s="36" t="s">
        <v>268</v>
      </c>
      <c r="E235" s="136" t="s">
        <v>115</v>
      </c>
      <c r="F235" s="112" t="s">
        <v>45</v>
      </c>
      <c r="G235" s="48" t="s">
        <v>239</v>
      </c>
      <c r="H235" s="138" t="n">
        <v>3.089</v>
      </c>
      <c r="I235" s="92" t="n">
        <v>1.2</v>
      </c>
      <c r="J235" s="31" t="n">
        <v>35</v>
      </c>
      <c r="K235" s="245" t="n">
        <f aca="false">(H235*I235*J235)</f>
        <v>129.738</v>
      </c>
      <c r="L235" s="31" t="n">
        <f aca="false">(K235+12.97)</f>
        <v>142.708</v>
      </c>
      <c r="M235" s="31" t="n">
        <f aca="false">(L235+12.97)</f>
        <v>155.678</v>
      </c>
      <c r="N235" s="31" t="n">
        <f aca="false">(M235+12.97)</f>
        <v>168.648</v>
      </c>
      <c r="O235" s="31" t="n">
        <f aca="false">(N235+12.97)</f>
        <v>181.618</v>
      </c>
      <c r="P235" s="31" t="n">
        <f aca="false">(O235+12.97)</f>
        <v>194.588</v>
      </c>
      <c r="Q235" s="31" t="n">
        <f aca="false">(P235+12.97)</f>
        <v>207.558</v>
      </c>
      <c r="R235" s="31" t="n">
        <f aca="false">(Q235+12.97)</f>
        <v>220.528</v>
      </c>
      <c r="S235" s="31" t="n">
        <f aca="false">(R235+12.97)</f>
        <v>233.498</v>
      </c>
      <c r="T235" s="31" t="n">
        <f aca="false">(S235+12.97)</f>
        <v>246.468</v>
      </c>
      <c r="U235" s="31" t="n">
        <f aca="false">(T235+12.97)</f>
        <v>259.438</v>
      </c>
      <c r="V235" s="31" t="n">
        <f aca="false">(U235+12.97)</f>
        <v>272.408</v>
      </c>
      <c r="W235" s="31" t="n">
        <f aca="false">(V235+12.97)</f>
        <v>285.378</v>
      </c>
      <c r="X235" s="31" t="n">
        <f aca="false">(W235+12.97)</f>
        <v>298.348</v>
      </c>
      <c r="Y235" s="31" t="n">
        <f aca="false">(X235+12.97)</f>
        <v>311.318</v>
      </c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</row>
    <row r="236" customFormat="false" ht="15.95" hidden="false" customHeight="true" outlineLevel="2" collapsed="false">
      <c r="A236" s="36" t="n">
        <v>24</v>
      </c>
      <c r="B236" s="132" t="s">
        <v>236</v>
      </c>
      <c r="C236" s="89" t="s">
        <v>270</v>
      </c>
      <c r="D236" s="89" t="s">
        <v>271</v>
      </c>
      <c r="E236" s="91" t="s">
        <v>272</v>
      </c>
      <c r="F236" s="112" t="s">
        <v>272</v>
      </c>
      <c r="G236" s="37" t="s">
        <v>249</v>
      </c>
      <c r="H236" s="89" t="n">
        <v>2.365</v>
      </c>
      <c r="I236" s="38" t="n">
        <v>0.7</v>
      </c>
      <c r="J236" s="31" t="n">
        <v>35</v>
      </c>
      <c r="K236" s="245" t="n">
        <f aca="false">(H236*I236*J236)</f>
        <v>57.9425</v>
      </c>
      <c r="L236" s="31" t="n">
        <f aca="false">(K236+5.79)</f>
        <v>63.7325</v>
      </c>
      <c r="M236" s="31" t="n">
        <f aca="false">(L236+5.79)</f>
        <v>69.5225</v>
      </c>
      <c r="N236" s="31" t="n">
        <f aca="false">(M236+5.79)</f>
        <v>75.3125</v>
      </c>
      <c r="O236" s="31" t="n">
        <f aca="false">(N236+5.79)</f>
        <v>81.1025</v>
      </c>
      <c r="P236" s="31" t="n">
        <f aca="false">(O236+5.79)</f>
        <v>86.8925</v>
      </c>
      <c r="Q236" s="31" t="n">
        <f aca="false">(P236+5.79)</f>
        <v>92.6825</v>
      </c>
      <c r="R236" s="31" t="n">
        <f aca="false">(Q236+5.79)</f>
        <v>98.4725</v>
      </c>
      <c r="S236" s="31" t="n">
        <f aca="false">(R236+5.79)</f>
        <v>104.2625</v>
      </c>
      <c r="T236" s="31" t="n">
        <f aca="false">(S236+5.79)</f>
        <v>110.0525</v>
      </c>
      <c r="U236" s="31" t="n">
        <f aca="false">(T236+5.79)</f>
        <v>115.8425</v>
      </c>
      <c r="V236" s="31" t="n">
        <f aca="false">(U236+5.79)</f>
        <v>121.6325</v>
      </c>
      <c r="W236" s="31" t="n">
        <f aca="false">(V236+5.79)</f>
        <v>127.4225</v>
      </c>
      <c r="X236" s="31" t="n">
        <f aca="false">(W236+5.79)</f>
        <v>133.2125</v>
      </c>
      <c r="Y236" s="31" t="n">
        <f aca="false">(X236+5.79)</f>
        <v>139.0025</v>
      </c>
      <c r="Z236" s="31" t="n">
        <f aca="false">(Y236+5.79)</f>
        <v>144.7925</v>
      </c>
      <c r="AA236" s="31" t="n">
        <f aca="false">(Z236+5.79)</f>
        <v>150.5825</v>
      </c>
      <c r="AB236" s="31" t="n">
        <f aca="false">(AA236+5.79)</f>
        <v>156.3725</v>
      </c>
      <c r="AC236" s="31" t="n">
        <f aca="false">(AB236+5.79)</f>
        <v>162.1625</v>
      </c>
      <c r="AD236" s="31" t="n">
        <f aca="false">(AC236+5.79)</f>
        <v>167.9525</v>
      </c>
      <c r="AE236" s="31" t="n">
        <f aca="false">(AD236+5.79)</f>
        <v>173.7425</v>
      </c>
      <c r="AF236" s="31" t="n">
        <f aca="false">(AE236+5.79)</f>
        <v>179.5325</v>
      </c>
      <c r="AG236" s="31" t="n">
        <f aca="false">(AF236+5.79)</f>
        <v>185.3225</v>
      </c>
      <c r="AH236" s="31" t="n">
        <f aca="false">(AG236+5.79)</f>
        <v>191.1125</v>
      </c>
      <c r="AI236" s="31" t="n">
        <f aca="false">(AH236+5.79)</f>
        <v>196.9025</v>
      </c>
      <c r="AJ236" s="31" t="n">
        <f aca="false">(AI236+5.79)</f>
        <v>202.6925</v>
      </c>
      <c r="AK236" s="31" t="n">
        <f aca="false">(AJ236+5.79)</f>
        <v>208.4825</v>
      </c>
      <c r="AL236" s="31" t="n">
        <f aca="false">(AK236+5.79)</f>
        <v>214.2725</v>
      </c>
      <c r="AM236" s="31" t="n">
        <f aca="false">(AL236+5.79)</f>
        <v>220.0625</v>
      </c>
      <c r="AN236" s="31" t="n">
        <f aca="false">(AM236+5.79)</f>
        <v>225.8525</v>
      </c>
      <c r="AO236" s="31" t="n">
        <f aca="false">(AN236+5.79)</f>
        <v>231.6425</v>
      </c>
      <c r="AP236" s="31" t="n">
        <f aca="false">(AO236+5.79)</f>
        <v>237.4325</v>
      </c>
      <c r="AQ236" s="31" t="n">
        <f aca="false">(AP236+5.79)</f>
        <v>243.2225</v>
      </c>
      <c r="AR236" s="31" t="n">
        <f aca="false">(AQ236+5.79)</f>
        <v>249.0125</v>
      </c>
      <c r="AS236" s="31" t="n">
        <f aca="false">(AR236+5.79)</f>
        <v>254.8025</v>
      </c>
      <c r="AT236" s="31" t="n">
        <f aca="false">(AS236+5.79)</f>
        <v>260.5925</v>
      </c>
    </row>
    <row r="237" customFormat="false" ht="15.95" hidden="false" customHeight="true" outlineLevel="2" collapsed="false">
      <c r="A237" s="36" t="n">
        <v>25</v>
      </c>
      <c r="B237" s="132" t="s">
        <v>236</v>
      </c>
      <c r="C237" s="36" t="s">
        <v>273</v>
      </c>
      <c r="D237" s="36" t="s">
        <v>271</v>
      </c>
      <c r="E237" s="35" t="s">
        <v>38</v>
      </c>
      <c r="F237" s="50" t="s">
        <v>38</v>
      </c>
      <c r="G237" s="173" t="s">
        <v>210</v>
      </c>
      <c r="H237" s="36" t="n">
        <v>17.214</v>
      </c>
      <c r="I237" s="50" t="n">
        <v>1.2</v>
      </c>
      <c r="J237" s="31" t="n">
        <v>35</v>
      </c>
      <c r="K237" s="245" t="n">
        <f aca="false">(H237*I237*J237)</f>
        <v>722.988</v>
      </c>
      <c r="L237" s="31" t="n">
        <f aca="false">(K237+72.3)</f>
        <v>795.288</v>
      </c>
      <c r="M237" s="31" t="n">
        <f aca="false">(L237+72.3)</f>
        <v>867.588</v>
      </c>
      <c r="N237" s="31" t="n">
        <f aca="false">(M237+72.3)</f>
        <v>939.888</v>
      </c>
      <c r="O237" s="31" t="n">
        <f aca="false">(N237+72.3)</f>
        <v>1012.188</v>
      </c>
      <c r="P237" s="31" t="n">
        <f aca="false">(O237+72.3)</f>
        <v>1084.488</v>
      </c>
      <c r="Q237" s="31" t="n">
        <f aca="false">(P237+72.3)</f>
        <v>1156.788</v>
      </c>
      <c r="R237" s="31" t="n">
        <f aca="false">(Q237+72.3)</f>
        <v>1229.088</v>
      </c>
      <c r="S237" s="31" t="n">
        <f aca="false">(R237+72.3)</f>
        <v>1301.388</v>
      </c>
      <c r="T237" s="31" t="n">
        <f aca="false">(S237+72.3)</f>
        <v>1373.688</v>
      </c>
      <c r="U237" s="31" t="n">
        <f aca="false">(T237+72.3)</f>
        <v>1445.988</v>
      </c>
      <c r="V237" s="31" t="n">
        <f aca="false">(U237+72.3)</f>
        <v>1518.288</v>
      </c>
      <c r="W237" s="31" t="n">
        <f aca="false">(V237+72.3)</f>
        <v>1590.588</v>
      </c>
      <c r="X237" s="31" t="n">
        <f aca="false">(W237+72.3)</f>
        <v>1662.888</v>
      </c>
      <c r="Y237" s="31" t="n">
        <f aca="false">(X237+72.3)</f>
        <v>1735.188</v>
      </c>
      <c r="Z237" s="31" t="n">
        <f aca="false">(Y237+72.3)</f>
        <v>1807.488</v>
      </c>
    </row>
    <row r="238" customFormat="false" ht="15.95" hidden="false" customHeight="true" outlineLevel="2" collapsed="false">
      <c r="A238" s="36" t="n">
        <v>26</v>
      </c>
      <c r="B238" s="132" t="s">
        <v>236</v>
      </c>
      <c r="C238" s="25" t="s">
        <v>274</v>
      </c>
      <c r="D238" s="36" t="s">
        <v>271</v>
      </c>
      <c r="E238" s="136" t="s">
        <v>221</v>
      </c>
      <c r="F238" s="157" t="s">
        <v>38</v>
      </c>
      <c r="G238" s="50" t="s">
        <v>239</v>
      </c>
      <c r="H238" s="138" t="n">
        <v>4.178</v>
      </c>
      <c r="I238" s="38" t="n">
        <v>0.7</v>
      </c>
      <c r="J238" s="31" t="n">
        <v>35</v>
      </c>
      <c r="K238" s="245" t="n">
        <f aca="false">(H238*I238*J238)</f>
        <v>102.361</v>
      </c>
      <c r="L238" s="31" t="n">
        <f aca="false">(K238+10.24)</f>
        <v>112.601</v>
      </c>
      <c r="M238" s="31" t="n">
        <f aca="false">(L238+10.24)</f>
        <v>122.841</v>
      </c>
      <c r="N238" s="31" t="n">
        <f aca="false">(M238+10.24)</f>
        <v>133.081</v>
      </c>
      <c r="O238" s="31" t="n">
        <f aca="false">(N238+10.24)</f>
        <v>143.321</v>
      </c>
      <c r="P238" s="31" t="n">
        <f aca="false">(O238+10.24)</f>
        <v>153.561</v>
      </c>
      <c r="Q238" s="31" t="n">
        <f aca="false">(P238+10.24)</f>
        <v>163.801</v>
      </c>
      <c r="R238" s="31" t="n">
        <f aca="false">(Q238+10.24)</f>
        <v>174.041</v>
      </c>
      <c r="S238" s="31" t="n">
        <f aca="false">(R238+10.24)</f>
        <v>184.281</v>
      </c>
      <c r="T238" s="31" t="n">
        <f aca="false">(S238+10.24)</f>
        <v>194.521</v>
      </c>
      <c r="U238" s="31" t="n">
        <f aca="false">(T238+10.24)</f>
        <v>204.761</v>
      </c>
      <c r="V238" s="31" t="n">
        <f aca="false">(U238+10.24)</f>
        <v>215.001</v>
      </c>
      <c r="W238" s="31" t="n">
        <f aca="false">(V238+10.24)</f>
        <v>225.241</v>
      </c>
      <c r="X238" s="31" t="n">
        <f aca="false">(W238+10.24)</f>
        <v>235.481</v>
      </c>
      <c r="Y238" s="31" t="n">
        <f aca="false">(X238+10.24)</f>
        <v>245.721</v>
      </c>
      <c r="Z238" s="31" t="n">
        <f aca="false">(Y238+10.24)</f>
        <v>255.961</v>
      </c>
      <c r="AA238" s="31" t="n">
        <f aca="false">(Z238+10.24)</f>
        <v>266.201</v>
      </c>
      <c r="AB238" s="31" t="n">
        <f aca="false">(AA238+10.24)</f>
        <v>276.441</v>
      </c>
      <c r="AC238" s="31" t="n">
        <f aca="false">(AB238+10.24)</f>
        <v>286.681</v>
      </c>
      <c r="AD238" s="31" t="n">
        <f aca="false">(AC238+10.24)</f>
        <v>296.921</v>
      </c>
      <c r="AE238" s="31" t="n">
        <f aca="false">(AD238+10.24)</f>
        <v>307.161</v>
      </c>
      <c r="AF238" s="31" t="n">
        <f aca="false">(AE238+10.24)</f>
        <v>317.401</v>
      </c>
      <c r="AG238" s="31" t="n">
        <f aca="false">(AF238+10.24)</f>
        <v>327.641</v>
      </c>
      <c r="AH238" s="31" t="n">
        <f aca="false">(AG238+10.24)</f>
        <v>337.881</v>
      </c>
      <c r="AI238" s="31" t="n">
        <f aca="false">(AH238+10.24)</f>
        <v>348.121</v>
      </c>
      <c r="AJ238" s="31" t="n">
        <f aca="false">(AI238+10.24)</f>
        <v>358.361</v>
      </c>
      <c r="AK238" s="31" t="n">
        <f aca="false">(AJ238+10.24)</f>
        <v>368.601</v>
      </c>
      <c r="AL238" s="31" t="n">
        <f aca="false">(AK238+10.24)</f>
        <v>378.841</v>
      </c>
      <c r="AM238" s="31" t="n">
        <f aca="false">(AL238+10.24)</f>
        <v>389.081</v>
      </c>
      <c r="AN238" s="31" t="n">
        <f aca="false">(AM238+10.24)</f>
        <v>399.321</v>
      </c>
    </row>
    <row r="239" customFormat="false" ht="15.95" hidden="false" customHeight="true" outlineLevel="2" collapsed="false">
      <c r="A239" s="36" t="n">
        <v>27</v>
      </c>
      <c r="B239" s="132" t="s">
        <v>236</v>
      </c>
      <c r="C239" s="25" t="s">
        <v>275</v>
      </c>
      <c r="D239" s="36" t="s">
        <v>271</v>
      </c>
      <c r="E239" s="86" t="s">
        <v>28</v>
      </c>
      <c r="F239" s="48" t="s">
        <v>28</v>
      </c>
      <c r="G239" s="48" t="s">
        <v>239</v>
      </c>
      <c r="H239" s="138" t="n">
        <v>19.08</v>
      </c>
      <c r="I239" s="50" t="n">
        <v>1.2</v>
      </c>
      <c r="J239" s="31" t="n">
        <v>35</v>
      </c>
      <c r="K239" s="245" t="n">
        <f aca="false">(H239*I239*J239)</f>
        <v>801.36</v>
      </c>
      <c r="L239" s="31" t="n">
        <f aca="false">(K239+80.14)</f>
        <v>881.5</v>
      </c>
      <c r="M239" s="31" t="n">
        <f aca="false">(L239+80.14)</f>
        <v>961.64</v>
      </c>
      <c r="N239" s="31" t="n">
        <f aca="false">(M239+80.14)</f>
        <v>1041.78</v>
      </c>
      <c r="O239" s="31" t="n">
        <f aca="false">(N239+80.14)</f>
        <v>1121.92</v>
      </c>
      <c r="P239" s="31" t="n">
        <f aca="false">(O239+80.14)</f>
        <v>1202.06</v>
      </c>
      <c r="Q239" s="31" t="n">
        <f aca="false">(P239+80.14)</f>
        <v>1282.2</v>
      </c>
      <c r="R239" s="31" t="n">
        <f aca="false">(Q239+80.14)</f>
        <v>1362.34</v>
      </c>
      <c r="S239" s="31" t="n">
        <f aca="false">(R239+80.14)</f>
        <v>1442.48</v>
      </c>
      <c r="T239" s="31" t="n">
        <f aca="false">(S239+80.14)</f>
        <v>1522.62</v>
      </c>
      <c r="U239" s="31" t="n">
        <f aca="false">(T239+80.14)</f>
        <v>1602.76</v>
      </c>
      <c r="V239" s="31" t="n">
        <f aca="false">(U239+80.14)</f>
        <v>1682.9</v>
      </c>
      <c r="W239" s="31" t="n">
        <f aca="false">(V239+80.14)</f>
        <v>1763.04</v>
      </c>
      <c r="X239" s="31" t="n">
        <f aca="false">(W239+80.14)</f>
        <v>1843.18</v>
      </c>
      <c r="Y239" s="31" t="n">
        <f aca="false">(X239+80.14)</f>
        <v>1923.32</v>
      </c>
      <c r="Z239" s="31" t="n">
        <f aca="false">(Y239+80.14)</f>
        <v>2003.46</v>
      </c>
      <c r="AA239" s="31"/>
      <c r="AB239" s="31"/>
    </row>
    <row r="240" s="39" customFormat="true" ht="15.95" hidden="false" customHeight="true" outlineLevel="2" collapsed="false">
      <c r="A240" s="36" t="n">
        <v>28</v>
      </c>
      <c r="B240" s="132" t="s">
        <v>236</v>
      </c>
      <c r="C240" s="25" t="s">
        <v>276</v>
      </c>
      <c r="D240" s="36" t="s">
        <v>108</v>
      </c>
      <c r="E240" s="86" t="s">
        <v>48</v>
      </c>
      <c r="F240" s="48" t="s">
        <v>48</v>
      </c>
      <c r="G240" s="37" t="s">
        <v>23</v>
      </c>
      <c r="H240" s="138" t="n">
        <v>9.525</v>
      </c>
      <c r="I240" s="92" t="n">
        <v>1.2</v>
      </c>
      <c r="J240" s="31" t="n">
        <v>35</v>
      </c>
      <c r="K240" s="245" t="n">
        <f aca="false">(H240*I240*J240)</f>
        <v>400.05</v>
      </c>
      <c r="L240" s="31" t="n">
        <f aca="false">(K240+40.01)</f>
        <v>440.06</v>
      </c>
      <c r="M240" s="31" t="n">
        <f aca="false">(L240+40.01)</f>
        <v>480.07</v>
      </c>
      <c r="N240" s="31" t="n">
        <f aca="false">(M240+40.01)</f>
        <v>520.08</v>
      </c>
      <c r="O240" s="31" t="n">
        <f aca="false">(N240+40.01)</f>
        <v>560.09</v>
      </c>
      <c r="P240" s="31" t="n">
        <f aca="false">(O240+40.01)</f>
        <v>600.1</v>
      </c>
      <c r="Q240" s="31" t="n">
        <f aca="false">(P240+40.01)</f>
        <v>640.11</v>
      </c>
      <c r="R240" s="31" t="n">
        <f aca="false">(Q240+40.01)</f>
        <v>680.12</v>
      </c>
      <c r="S240" s="31" t="n">
        <f aca="false">(R240+40.01)</f>
        <v>720.13</v>
      </c>
      <c r="T240" s="31" t="n">
        <f aca="false">(S240+40.01)</f>
        <v>760.14</v>
      </c>
      <c r="U240" s="31" t="n">
        <f aca="false">(T240+40.01)</f>
        <v>800.15</v>
      </c>
      <c r="V240" s="31" t="n">
        <f aca="false">(U240+40.01)</f>
        <v>840.16</v>
      </c>
      <c r="W240" s="31" t="n">
        <f aca="false">(V240+40.01)</f>
        <v>880.17</v>
      </c>
      <c r="X240" s="31" t="n">
        <f aca="false">(W240+40.01)</f>
        <v>920.18</v>
      </c>
      <c r="Y240" s="31" t="n">
        <f aca="false">(X240+40.01)</f>
        <v>960.19</v>
      </c>
      <c r="Z240" s="31" t="n">
        <f aca="false">(Y240+40.01)</f>
        <v>1000.2</v>
      </c>
      <c r="AA240" s="240"/>
      <c r="AB240" s="240"/>
      <c r="AC240" s="240"/>
      <c r="AD240" s="240"/>
      <c r="AE240" s="240"/>
      <c r="AF240" s="240"/>
      <c r="AG240" s="240"/>
      <c r="AH240" s="24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</row>
    <row r="241" s="39" customFormat="true" ht="15.95" hidden="false" customHeight="true" outlineLevel="2" collapsed="false">
      <c r="A241" s="36" t="n">
        <v>29</v>
      </c>
      <c r="B241" s="132" t="s">
        <v>236</v>
      </c>
      <c r="C241" s="131" t="s">
        <v>277</v>
      </c>
      <c r="D241" s="36" t="s">
        <v>278</v>
      </c>
      <c r="E241" s="86" t="s">
        <v>263</v>
      </c>
      <c r="F241" s="48" t="s">
        <v>38</v>
      </c>
      <c r="G241" s="37" t="s">
        <v>23</v>
      </c>
      <c r="H241" s="138" t="n">
        <v>4.462</v>
      </c>
      <c r="I241" s="38" t="n">
        <v>0.7</v>
      </c>
      <c r="J241" s="31" t="n">
        <v>35</v>
      </c>
      <c r="K241" s="245" t="n">
        <f aca="false">(H241*I241*J241)</f>
        <v>109.319</v>
      </c>
      <c r="L241" s="31" t="n">
        <f aca="false">(K241+10.93)</f>
        <v>120.249</v>
      </c>
      <c r="M241" s="31" t="n">
        <f aca="false">(L241+10.93)</f>
        <v>131.179</v>
      </c>
      <c r="N241" s="31" t="n">
        <f aca="false">(M241+10.93)</f>
        <v>142.109</v>
      </c>
      <c r="O241" s="31" t="n">
        <f aca="false">(N241+10.93)</f>
        <v>153.039</v>
      </c>
      <c r="P241" s="31" t="n">
        <f aca="false">(O241+10.93)</f>
        <v>163.969</v>
      </c>
      <c r="Q241" s="31" t="n">
        <f aca="false">(P241+10.93)</f>
        <v>174.899</v>
      </c>
      <c r="R241" s="31" t="n">
        <f aca="false">(Q241+10.93)</f>
        <v>185.829</v>
      </c>
      <c r="S241" s="31" t="n">
        <f aca="false">(R241+10.93)</f>
        <v>196.759</v>
      </c>
      <c r="T241" s="31" t="n">
        <f aca="false">(S241+10.93)</f>
        <v>207.689</v>
      </c>
      <c r="U241" s="31" t="n">
        <f aca="false">(T241+10.93)</f>
        <v>218.619</v>
      </c>
      <c r="V241" s="31" t="n">
        <f aca="false">(U241+10.93)</f>
        <v>229.549</v>
      </c>
      <c r="W241" s="31" t="n">
        <f aca="false">(V241+10.93)</f>
        <v>240.479</v>
      </c>
      <c r="X241" s="31" t="n">
        <f aca="false">(W241+10.93)</f>
        <v>251.409</v>
      </c>
      <c r="Y241" s="31" t="n">
        <f aca="false">(X241+10.93)</f>
        <v>262.339</v>
      </c>
      <c r="Z241" s="31" t="n">
        <f aca="false">(Y241+10.93)</f>
        <v>273.269</v>
      </c>
      <c r="AA241" s="31" t="n">
        <f aca="false">(Z241+10.93)</f>
        <v>284.199</v>
      </c>
      <c r="AB241" s="31" t="n">
        <f aca="false">(AA241+10.93)</f>
        <v>295.129</v>
      </c>
      <c r="AC241" s="31" t="n">
        <f aca="false">(AB241+10.93)</f>
        <v>306.059</v>
      </c>
      <c r="AD241" s="31" t="n">
        <f aca="false">(AC241+10.93)</f>
        <v>316.989</v>
      </c>
      <c r="AE241" s="31" t="n">
        <f aca="false">(AD241+10.93)</f>
        <v>327.919</v>
      </c>
      <c r="AF241" s="31" t="n">
        <f aca="false">(AE241+10.93)</f>
        <v>338.849</v>
      </c>
      <c r="AG241" s="31" t="n">
        <f aca="false">(AF241+10.93)</f>
        <v>349.779</v>
      </c>
      <c r="AH241" s="31" t="n">
        <f aca="false">(AG241+10.93)</f>
        <v>360.709</v>
      </c>
      <c r="AI241" s="31" t="n">
        <f aca="false">(AH241+10.93)</f>
        <v>371.639</v>
      </c>
      <c r="AJ241" s="31" t="n">
        <f aca="false">(AI241+10.93)</f>
        <v>382.569</v>
      </c>
      <c r="AK241" s="31" t="n">
        <f aca="false">(AJ241+10.93)</f>
        <v>393.499</v>
      </c>
      <c r="AL241" s="31" t="n">
        <f aca="false">(AK241+10.93)</f>
        <v>404.429</v>
      </c>
      <c r="AM241" s="31" t="n">
        <f aca="false">(AL241+10.93)</f>
        <v>415.359</v>
      </c>
      <c r="AN241" s="31" t="n">
        <f aca="false">(AM241+10.93)</f>
        <v>426.289</v>
      </c>
      <c r="AO241" s="31" t="n">
        <f aca="false">(AN241+10.93)</f>
        <v>437.219</v>
      </c>
      <c r="AP241" s="31" t="n">
        <f aca="false">(AO241+10.93)</f>
        <v>448.149</v>
      </c>
      <c r="AQ241" s="31" t="n">
        <f aca="false">(AP241+10.93)</f>
        <v>459.079</v>
      </c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</row>
    <row r="242" s="39" customFormat="true" ht="15.95" hidden="false" customHeight="true" outlineLevel="2" collapsed="false">
      <c r="A242" s="36" t="n">
        <v>30</v>
      </c>
      <c r="B242" s="132" t="s">
        <v>236</v>
      </c>
      <c r="C242" s="89" t="s">
        <v>279</v>
      </c>
      <c r="D242" s="89" t="s">
        <v>280</v>
      </c>
      <c r="E242" s="91" t="s">
        <v>48</v>
      </c>
      <c r="F242" s="48" t="s">
        <v>48</v>
      </c>
      <c r="G242" s="93" t="s">
        <v>249</v>
      </c>
      <c r="H242" s="89" t="n">
        <v>2.934</v>
      </c>
      <c r="I242" s="92" t="n">
        <v>1.2</v>
      </c>
      <c r="J242" s="31" t="n">
        <v>35</v>
      </c>
      <c r="K242" s="245" t="n">
        <f aca="false">(H242*I242*J242)</f>
        <v>123.228</v>
      </c>
      <c r="L242" s="31" t="n">
        <f aca="false">(K242+12.32)</f>
        <v>135.548</v>
      </c>
      <c r="M242" s="31" t="n">
        <f aca="false">(L242+12.32)</f>
        <v>147.868</v>
      </c>
      <c r="N242" s="31" t="n">
        <f aca="false">(M242+12.32)</f>
        <v>160.188</v>
      </c>
      <c r="O242" s="31" t="n">
        <f aca="false">(N242+12.32)</f>
        <v>172.508</v>
      </c>
      <c r="P242" s="31" t="n">
        <f aca="false">(O242+12.32)</f>
        <v>184.828</v>
      </c>
      <c r="Q242" s="31" t="n">
        <f aca="false">(P242+12.32)</f>
        <v>197.148</v>
      </c>
      <c r="R242" s="31" t="n">
        <f aca="false">(Q242+12.32)</f>
        <v>209.468</v>
      </c>
      <c r="S242" s="31" t="n">
        <f aca="false">(R242+12.32)</f>
        <v>221.788</v>
      </c>
      <c r="T242" s="31" t="n">
        <f aca="false">(S242+12.32)</f>
        <v>234.108</v>
      </c>
      <c r="U242" s="31" t="n">
        <f aca="false">(T242+12.32)</f>
        <v>246.428</v>
      </c>
      <c r="V242" s="31" t="n">
        <f aca="false">(U242+12.32)</f>
        <v>258.748</v>
      </c>
      <c r="W242" s="31" t="n">
        <f aca="false">(V242+12.32)</f>
        <v>271.068</v>
      </c>
      <c r="X242" s="31" t="n">
        <f aca="false">(W242+12.32)</f>
        <v>283.388</v>
      </c>
      <c r="Y242" s="31" t="n">
        <f aca="false">(X242+12.32)</f>
        <v>295.708</v>
      </c>
      <c r="Z242" s="31" t="n">
        <f aca="false">(Y242+12.32)</f>
        <v>308.028</v>
      </c>
      <c r="AA242" s="31" t="n">
        <f aca="false">(Z242+12.32)</f>
        <v>320.348</v>
      </c>
      <c r="AB242" s="240"/>
      <c r="AC242" s="240"/>
      <c r="AD242" s="240"/>
      <c r="AE242" s="240"/>
      <c r="AF242" s="240"/>
      <c r="AG242" s="240"/>
      <c r="AH242" s="24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</row>
    <row r="243" s="39" customFormat="true" ht="15.95" hidden="false" customHeight="true" outlineLevel="2" collapsed="false">
      <c r="A243" s="36" t="n">
        <v>31</v>
      </c>
      <c r="B243" s="132" t="s">
        <v>236</v>
      </c>
      <c r="C243" s="89" t="s">
        <v>281</v>
      </c>
      <c r="D243" s="89" t="s">
        <v>280</v>
      </c>
      <c r="E243" s="91" t="s">
        <v>48</v>
      </c>
      <c r="F243" s="48" t="s">
        <v>48</v>
      </c>
      <c r="G243" s="37" t="s">
        <v>249</v>
      </c>
      <c r="H243" s="53" t="n">
        <v>2</v>
      </c>
      <c r="I243" s="92" t="n">
        <v>1.2</v>
      </c>
      <c r="J243" s="31" t="n">
        <v>35</v>
      </c>
      <c r="K243" s="245" t="n">
        <f aca="false">(H243*I243*J243)</f>
        <v>84</v>
      </c>
      <c r="L243" s="31" t="n">
        <f aca="false">(K243+8.4)</f>
        <v>92.4</v>
      </c>
      <c r="M243" s="31" t="n">
        <f aca="false">(L243+8.4)</f>
        <v>100.8</v>
      </c>
      <c r="N243" s="31" t="n">
        <f aca="false">(M243+8.4)</f>
        <v>109.2</v>
      </c>
      <c r="O243" s="31" t="n">
        <f aca="false">(N243+8.4)</f>
        <v>117.6</v>
      </c>
      <c r="P243" s="31" t="n">
        <f aca="false">(O243+8.4)</f>
        <v>126</v>
      </c>
      <c r="Q243" s="31" t="n">
        <f aca="false">(P243+8.4)</f>
        <v>134.4</v>
      </c>
      <c r="R243" s="31" t="n">
        <f aca="false">(Q243+8.4)</f>
        <v>142.8</v>
      </c>
      <c r="S243" s="31" t="n">
        <f aca="false">(R243+8.4)</f>
        <v>151.2</v>
      </c>
      <c r="T243" s="31" t="n">
        <f aca="false">(S243+8.4)</f>
        <v>159.6</v>
      </c>
      <c r="U243" s="31" t="n">
        <f aca="false">(T243+8.4)</f>
        <v>168</v>
      </c>
      <c r="V243" s="31" t="n">
        <f aca="false">(U243+8.4)</f>
        <v>176.4</v>
      </c>
      <c r="W243" s="31" t="n">
        <f aca="false">(V243+8.4)</f>
        <v>184.8</v>
      </c>
      <c r="X243" s="31" t="n">
        <f aca="false">(W243+8.4)</f>
        <v>193.2</v>
      </c>
      <c r="Y243" s="31" t="n">
        <f aca="false">(X243+8.4)</f>
        <v>201.6</v>
      </c>
      <c r="Z243" s="31" t="n">
        <f aca="false">(Y243+8.4)</f>
        <v>210</v>
      </c>
      <c r="AA243" s="31" t="n">
        <f aca="false">(Z243+8.4)</f>
        <v>218.4</v>
      </c>
      <c r="AB243" s="31"/>
      <c r="AC243" s="31"/>
      <c r="AD243" s="31"/>
      <c r="AE243" s="31"/>
      <c r="AF243" s="240"/>
      <c r="AG243" s="240"/>
      <c r="AH243" s="24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</row>
    <row r="244" s="39" customFormat="true" ht="15.95" hidden="false" customHeight="true" outlineLevel="2" collapsed="false">
      <c r="A244" s="36" t="n">
        <v>32</v>
      </c>
      <c r="B244" s="132" t="s">
        <v>236</v>
      </c>
      <c r="C244" s="89" t="s">
        <v>282</v>
      </c>
      <c r="D244" s="89" t="s">
        <v>283</v>
      </c>
      <c r="E244" s="91" t="s">
        <v>38</v>
      </c>
      <c r="F244" s="112" t="s">
        <v>38</v>
      </c>
      <c r="G244" s="37" t="s">
        <v>249</v>
      </c>
      <c r="H244" s="89" t="n">
        <v>3.207</v>
      </c>
      <c r="I244" s="38" t="n">
        <v>0.7</v>
      </c>
      <c r="J244" s="31" t="n">
        <v>35</v>
      </c>
      <c r="K244" s="245" t="n">
        <f aca="false">(H244*I244*J244)</f>
        <v>78.5715</v>
      </c>
      <c r="L244" s="31" t="n">
        <f aca="false">(K244+7.86)</f>
        <v>86.4315</v>
      </c>
      <c r="M244" s="31" t="n">
        <f aca="false">(L244+7.86)</f>
        <v>94.2915</v>
      </c>
      <c r="N244" s="31" t="n">
        <f aca="false">(M244+7.86)</f>
        <v>102.1515</v>
      </c>
      <c r="O244" s="31" t="n">
        <f aca="false">(N244+7.86)</f>
        <v>110.0115</v>
      </c>
      <c r="P244" s="31" t="n">
        <f aca="false">(O244+7.86)</f>
        <v>117.8715</v>
      </c>
      <c r="Q244" s="31" t="n">
        <f aca="false">(P244+7.86)</f>
        <v>125.7315</v>
      </c>
      <c r="R244" s="31" t="n">
        <f aca="false">(Q244+7.86)</f>
        <v>133.5915</v>
      </c>
      <c r="S244" s="31" t="n">
        <f aca="false">(R244+7.86)</f>
        <v>141.4515</v>
      </c>
      <c r="T244" s="31" t="n">
        <f aca="false">(S244+7.86)</f>
        <v>149.3115</v>
      </c>
      <c r="U244" s="31" t="n">
        <f aca="false">(T244+7.86)</f>
        <v>157.1715</v>
      </c>
      <c r="V244" s="31" t="n">
        <f aca="false">(U244+7.86)</f>
        <v>165.0315</v>
      </c>
      <c r="W244" s="31" t="n">
        <f aca="false">(V244+7.86)</f>
        <v>172.8915</v>
      </c>
      <c r="X244" s="31" t="n">
        <f aca="false">(W244+7.86)</f>
        <v>180.7515</v>
      </c>
      <c r="Y244" s="31" t="n">
        <f aca="false">(X244+7.86)</f>
        <v>188.6115</v>
      </c>
      <c r="Z244" s="31" t="n">
        <f aca="false">(Y244+7.86)</f>
        <v>196.4715</v>
      </c>
      <c r="AA244" s="31" t="n">
        <f aca="false">(Z244+7.86)</f>
        <v>204.3315</v>
      </c>
      <c r="AB244" s="31" t="n">
        <f aca="false">(AA244+7.86)</f>
        <v>212.1915</v>
      </c>
      <c r="AC244" s="31" t="n">
        <f aca="false">(AB244+7.86)</f>
        <v>220.0515</v>
      </c>
      <c r="AD244" s="31" t="n">
        <f aca="false">(AC244+7.86)</f>
        <v>227.9115</v>
      </c>
      <c r="AE244" s="31" t="n">
        <f aca="false">(AD244+7.86)</f>
        <v>235.7715</v>
      </c>
      <c r="AF244" s="31" t="n">
        <f aca="false">(AE244+7.86)</f>
        <v>243.6315</v>
      </c>
      <c r="AG244" s="31" t="n">
        <f aca="false">(AF244+7.86)</f>
        <v>251.4915</v>
      </c>
      <c r="AH244" s="31" t="n">
        <f aca="false">(AG244+7.86)</f>
        <v>259.3515</v>
      </c>
      <c r="AI244" s="31" t="n">
        <f aca="false">(AH244+7.86)</f>
        <v>267.2115</v>
      </c>
      <c r="AJ244" s="31" t="n">
        <f aca="false">(AI244+7.86)</f>
        <v>275.0715</v>
      </c>
      <c r="AK244" s="31" t="n">
        <f aca="false">(AJ244+7.86)</f>
        <v>282.9315</v>
      </c>
      <c r="AL244" s="31" t="n">
        <f aca="false">(AK244+7.86)</f>
        <v>290.7915</v>
      </c>
      <c r="AM244" s="31" t="n">
        <f aca="false">(AL244+7.86)</f>
        <v>298.6515</v>
      </c>
      <c r="AN244" s="31" t="n">
        <f aca="false">(AM244+7.86)</f>
        <v>306.5115</v>
      </c>
      <c r="AO244" s="31" t="n">
        <f aca="false">(AN244+7.86)</f>
        <v>314.3715</v>
      </c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</row>
    <row r="245" s="39" customFormat="true" ht="15.95" hidden="false" customHeight="true" outlineLevel="2" collapsed="false">
      <c r="A245" s="36" t="n">
        <v>33</v>
      </c>
      <c r="B245" s="132" t="s">
        <v>236</v>
      </c>
      <c r="C245" s="25" t="s">
        <v>284</v>
      </c>
      <c r="D245" s="36" t="s">
        <v>278</v>
      </c>
      <c r="E245" s="86" t="s">
        <v>70</v>
      </c>
      <c r="F245" s="48" t="s">
        <v>70</v>
      </c>
      <c r="G245" s="37" t="s">
        <v>23</v>
      </c>
      <c r="H245" s="138" t="n">
        <v>5.7</v>
      </c>
      <c r="I245" s="38" t="n">
        <v>0.7</v>
      </c>
      <c r="J245" s="31" t="n">
        <v>35</v>
      </c>
      <c r="K245" s="245" t="n">
        <f aca="false">(H245*I245*J245)</f>
        <v>139.65</v>
      </c>
      <c r="L245" s="31" t="n">
        <f aca="false">(K245+13.97)</f>
        <v>153.62</v>
      </c>
      <c r="M245" s="31" t="n">
        <f aca="false">(L245+13.97)</f>
        <v>167.59</v>
      </c>
      <c r="N245" s="31" t="n">
        <f aca="false">(M245+13.97)</f>
        <v>181.56</v>
      </c>
      <c r="O245" s="31" t="n">
        <f aca="false">(N245+13.97)</f>
        <v>195.53</v>
      </c>
      <c r="P245" s="31" t="n">
        <f aca="false">(O245+13.97)</f>
        <v>209.5</v>
      </c>
      <c r="Q245" s="31" t="n">
        <f aca="false">(P245+13.97)</f>
        <v>223.47</v>
      </c>
      <c r="R245" s="31" t="n">
        <f aca="false">(Q245+13.97)</f>
        <v>237.44</v>
      </c>
      <c r="S245" s="31" t="n">
        <f aca="false">(R245+13.97)</f>
        <v>251.41</v>
      </c>
      <c r="T245" s="31" t="n">
        <f aca="false">(S245+13.97)</f>
        <v>265.38</v>
      </c>
      <c r="U245" s="31" t="n">
        <f aca="false">(T245+13.97)</f>
        <v>279.35</v>
      </c>
      <c r="V245" s="31" t="n">
        <f aca="false">(U245+13.97)</f>
        <v>293.32</v>
      </c>
      <c r="W245" s="31" t="n">
        <f aca="false">(V245+13.97)</f>
        <v>307.29</v>
      </c>
      <c r="X245" s="31" t="n">
        <f aca="false">(W245+13.97)</f>
        <v>321.26</v>
      </c>
      <c r="Y245" s="31" t="n">
        <f aca="false">(X245+13.97)</f>
        <v>335.23</v>
      </c>
      <c r="Z245" s="31" t="n">
        <f aca="false">(Y245+13.97)</f>
        <v>349.2</v>
      </c>
      <c r="AA245" s="31" t="n">
        <f aca="false">(Z245+13.97)</f>
        <v>363.17</v>
      </c>
      <c r="AB245" s="31" t="n">
        <f aca="false">(AA245+13.97)</f>
        <v>377.14</v>
      </c>
      <c r="AC245" s="31" t="n">
        <f aca="false">(AB245+13.97)</f>
        <v>391.11</v>
      </c>
      <c r="AD245" s="31" t="n">
        <f aca="false">(AC245+13.97)</f>
        <v>405.08</v>
      </c>
      <c r="AE245" s="31" t="n">
        <f aca="false">(AD245+13.97)</f>
        <v>419.05</v>
      </c>
      <c r="AF245" s="31" t="n">
        <f aca="false">(AE245+13.97)</f>
        <v>433.02</v>
      </c>
      <c r="AG245" s="31" t="n">
        <f aca="false">(AF245+13.97)</f>
        <v>446.99</v>
      </c>
      <c r="AH245" s="31" t="n">
        <f aca="false">(AG245+13.97)</f>
        <v>460.96</v>
      </c>
      <c r="AI245" s="31" t="n">
        <f aca="false">(AH245+13.97)</f>
        <v>474.93</v>
      </c>
      <c r="AJ245" s="31" t="n">
        <f aca="false">(AI245+13.97)</f>
        <v>488.9</v>
      </c>
      <c r="AK245" s="31" t="n">
        <f aca="false">(AJ245+13.97)</f>
        <v>502.87</v>
      </c>
      <c r="AL245" s="31" t="n">
        <f aca="false">(AK245+13.97)</f>
        <v>516.840000000001</v>
      </c>
      <c r="AM245" s="31" t="n">
        <f aca="false">(AL245+13.97)</f>
        <v>530.810000000001</v>
      </c>
      <c r="AN245" s="31" t="n">
        <f aca="false">(AM245+13.97)</f>
        <v>544.780000000001</v>
      </c>
      <c r="AO245" s="31" t="n">
        <f aca="false">(AN245+13.97)</f>
        <v>558.750000000001</v>
      </c>
      <c r="AP245" s="31" t="n">
        <f aca="false">(AO245+13.97)</f>
        <v>572.720000000001</v>
      </c>
      <c r="AQ245" s="31" t="n">
        <f aca="false">(AP245+13.97)</f>
        <v>586.690000000001</v>
      </c>
      <c r="AR245" s="31"/>
      <c r="AS245" s="31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</row>
    <row r="246" s="39" customFormat="true" ht="15.95" hidden="false" customHeight="true" outlineLevel="2" collapsed="false">
      <c r="A246" s="36" t="n">
        <v>34</v>
      </c>
      <c r="B246" s="132" t="s">
        <v>236</v>
      </c>
      <c r="C246" s="89" t="s">
        <v>285</v>
      </c>
      <c r="D246" s="89" t="s">
        <v>283</v>
      </c>
      <c r="E246" s="91" t="s">
        <v>48</v>
      </c>
      <c r="F246" s="112" t="s">
        <v>48</v>
      </c>
      <c r="G246" s="37" t="s">
        <v>249</v>
      </c>
      <c r="H246" s="89" t="n">
        <v>3.915</v>
      </c>
      <c r="I246" s="92" t="n">
        <v>1.2</v>
      </c>
      <c r="J246" s="31" t="n">
        <v>35</v>
      </c>
      <c r="K246" s="245" t="n">
        <f aca="false">(H246*I246*J246)</f>
        <v>164.43</v>
      </c>
      <c r="L246" s="31" t="n">
        <f aca="false">(K246+16.44)</f>
        <v>180.87</v>
      </c>
      <c r="M246" s="31" t="n">
        <f aca="false">(L246+16.44)</f>
        <v>197.31</v>
      </c>
      <c r="N246" s="31" t="n">
        <f aca="false">(M246+16.44)</f>
        <v>213.75</v>
      </c>
      <c r="O246" s="31" t="n">
        <f aca="false">(N246+16.44)</f>
        <v>230.19</v>
      </c>
      <c r="P246" s="31" t="n">
        <f aca="false">(O246+16.44)</f>
        <v>246.63</v>
      </c>
      <c r="Q246" s="31" t="n">
        <f aca="false">(P246+16.44)</f>
        <v>263.07</v>
      </c>
      <c r="R246" s="31" t="n">
        <f aca="false">(Q246+16.44)</f>
        <v>279.51</v>
      </c>
      <c r="S246" s="31" t="n">
        <f aca="false">(R246+16.44)</f>
        <v>295.95</v>
      </c>
      <c r="T246" s="31" t="n">
        <f aca="false">(S246+16.44)</f>
        <v>312.39</v>
      </c>
      <c r="U246" s="31" t="n">
        <f aca="false">(T246+16.44)</f>
        <v>328.83</v>
      </c>
      <c r="V246" s="31" t="n">
        <f aca="false">(U246+16.44)</f>
        <v>345.27</v>
      </c>
      <c r="W246" s="31" t="n">
        <f aca="false">(V246+16.44)</f>
        <v>361.71</v>
      </c>
      <c r="X246" s="31" t="n">
        <f aca="false">(W246+16.44)</f>
        <v>378.15</v>
      </c>
      <c r="Y246" s="31" t="n">
        <f aca="false">(X246+16.44)</f>
        <v>394.59</v>
      </c>
      <c r="Z246" s="31" t="n">
        <f aca="false">(Y246+16.44)</f>
        <v>411.03</v>
      </c>
      <c r="AA246" s="31" t="n">
        <f aca="false">(Z246+16.44)</f>
        <v>427.47</v>
      </c>
      <c r="AB246" s="240"/>
      <c r="AC246" s="240"/>
      <c r="AD246" s="240"/>
      <c r="AE246" s="240"/>
      <c r="AF246" s="240"/>
      <c r="AG246" s="240"/>
      <c r="AH246" s="24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</row>
    <row r="247" s="39" customFormat="true" ht="15.95" hidden="false" customHeight="true" outlineLevel="2" collapsed="false">
      <c r="A247" s="36" t="n">
        <v>35</v>
      </c>
      <c r="B247" s="132" t="s">
        <v>236</v>
      </c>
      <c r="C247" s="89" t="s">
        <v>286</v>
      </c>
      <c r="D247" s="89" t="s">
        <v>283</v>
      </c>
      <c r="E247" s="91" t="s">
        <v>70</v>
      </c>
      <c r="F247" s="112" t="s">
        <v>70</v>
      </c>
      <c r="G247" s="37" t="s">
        <v>249</v>
      </c>
      <c r="H247" s="89" t="n">
        <v>2.001</v>
      </c>
      <c r="I247" s="38" t="n">
        <v>0.7</v>
      </c>
      <c r="J247" s="31" t="n">
        <v>35</v>
      </c>
      <c r="K247" s="245" t="n">
        <f aca="false">(H247*I247*J247)</f>
        <v>49.0245</v>
      </c>
      <c r="L247" s="31" t="n">
        <f aca="false">(K247+4.9)</f>
        <v>53.9245</v>
      </c>
      <c r="M247" s="31" t="n">
        <f aca="false">(L247+4.9)</f>
        <v>58.8245</v>
      </c>
      <c r="N247" s="31" t="n">
        <f aca="false">(M247+4.9)</f>
        <v>63.7245</v>
      </c>
      <c r="O247" s="31" t="n">
        <f aca="false">(N247+4.9)</f>
        <v>68.6245</v>
      </c>
      <c r="P247" s="31" t="n">
        <f aca="false">(O247+4.9)</f>
        <v>73.5245</v>
      </c>
      <c r="Q247" s="31" t="n">
        <f aca="false">(P247+4.9)</f>
        <v>78.4245</v>
      </c>
      <c r="R247" s="31" t="n">
        <f aca="false">(Q247+4.9)</f>
        <v>83.3245</v>
      </c>
      <c r="S247" s="31" t="n">
        <f aca="false">(R247+4.9)</f>
        <v>88.2245</v>
      </c>
      <c r="T247" s="31" t="n">
        <f aca="false">(S247+4.9)</f>
        <v>93.1245</v>
      </c>
      <c r="U247" s="31" t="n">
        <f aca="false">(T247+4.9)</f>
        <v>98.0245</v>
      </c>
      <c r="V247" s="31" t="n">
        <f aca="false">(U247+4.9)</f>
        <v>102.9245</v>
      </c>
      <c r="W247" s="31" t="n">
        <f aca="false">(V247+4.9)</f>
        <v>107.8245</v>
      </c>
      <c r="X247" s="31" t="n">
        <f aca="false">(W247+4.9)</f>
        <v>112.7245</v>
      </c>
      <c r="Y247" s="31" t="n">
        <f aca="false">(X247+4.9)</f>
        <v>117.6245</v>
      </c>
      <c r="Z247" s="31" t="n">
        <f aca="false">(Y247+4.9)</f>
        <v>122.5245</v>
      </c>
      <c r="AA247" s="31" t="n">
        <f aca="false">(Z247+4.9)</f>
        <v>127.4245</v>
      </c>
      <c r="AB247" s="31" t="n">
        <f aca="false">(AA247+4.9)</f>
        <v>132.3245</v>
      </c>
      <c r="AC247" s="31" t="n">
        <f aca="false">(AB247+4.9)</f>
        <v>137.2245</v>
      </c>
      <c r="AD247" s="31" t="n">
        <f aca="false">(AC247+4.9)</f>
        <v>142.1245</v>
      </c>
      <c r="AE247" s="31" t="n">
        <f aca="false">(AD247+4.9)</f>
        <v>147.0245</v>
      </c>
      <c r="AF247" s="31" t="n">
        <f aca="false">(AE247+4.9)</f>
        <v>151.9245</v>
      </c>
      <c r="AG247" s="31" t="n">
        <f aca="false">(AF247+4.9)</f>
        <v>156.8245</v>
      </c>
      <c r="AH247" s="31" t="n">
        <f aca="false">(AG247+4.9)</f>
        <v>161.7245</v>
      </c>
      <c r="AI247" s="31" t="n">
        <f aca="false">(AH247+4.9)</f>
        <v>166.6245</v>
      </c>
      <c r="AJ247" s="31" t="n">
        <f aca="false">(AI247+4.9)</f>
        <v>171.5245</v>
      </c>
      <c r="AK247" s="31" t="n">
        <f aca="false">(AJ247+4.9)</f>
        <v>176.4245</v>
      </c>
      <c r="AL247" s="31" t="n">
        <f aca="false">(AK247+4.9)</f>
        <v>181.3245</v>
      </c>
      <c r="AM247" s="31" t="n">
        <f aca="false">(AL247+4.9)</f>
        <v>186.2245</v>
      </c>
      <c r="AN247" s="31" t="n">
        <f aca="false">(AM247+4.9)</f>
        <v>191.1245</v>
      </c>
      <c r="AO247" s="31" t="n">
        <f aca="false">(AN247+4.9)</f>
        <v>196.0245</v>
      </c>
      <c r="AP247" s="31" t="n">
        <f aca="false">(AO247+4.9)</f>
        <v>200.9245</v>
      </c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</row>
    <row r="248" s="125" customFormat="true" ht="15.95" hidden="false" customHeight="true" outlineLevel="2" collapsed="false">
      <c r="A248" s="36" t="n">
        <v>36</v>
      </c>
      <c r="B248" s="132" t="s">
        <v>236</v>
      </c>
      <c r="C248" s="89" t="s">
        <v>287</v>
      </c>
      <c r="D248" s="89" t="s">
        <v>288</v>
      </c>
      <c r="E248" s="91"/>
      <c r="F248" s="112" t="s">
        <v>70</v>
      </c>
      <c r="G248" s="37" t="s">
        <v>249</v>
      </c>
      <c r="H248" s="53" t="n">
        <v>3.8</v>
      </c>
      <c r="I248" s="38" t="n">
        <v>0.7</v>
      </c>
      <c r="J248" s="31" t="n">
        <v>35</v>
      </c>
      <c r="K248" s="245" t="n">
        <f aca="false">(H248*I248*J248)</f>
        <v>93.1</v>
      </c>
      <c r="L248" s="31" t="n">
        <f aca="false">(K248+9.31)</f>
        <v>102.41</v>
      </c>
      <c r="M248" s="31" t="n">
        <f aca="false">(L248+9.31)</f>
        <v>111.72</v>
      </c>
      <c r="N248" s="31" t="n">
        <f aca="false">(M248+9.31)</f>
        <v>121.03</v>
      </c>
      <c r="O248" s="31" t="n">
        <f aca="false">(N248+9.31)</f>
        <v>130.34</v>
      </c>
      <c r="P248" s="31" t="n">
        <f aca="false">(O248+9.31)</f>
        <v>139.65</v>
      </c>
      <c r="Q248" s="31" t="n">
        <f aca="false">(P248+9.31)</f>
        <v>148.96</v>
      </c>
      <c r="R248" s="31" t="n">
        <f aca="false">(Q248+9.31)</f>
        <v>158.27</v>
      </c>
      <c r="S248" s="31" t="n">
        <f aca="false">(R248+9.31)</f>
        <v>167.58</v>
      </c>
      <c r="T248" s="31" t="n">
        <f aca="false">(S248+9.31)</f>
        <v>176.89</v>
      </c>
      <c r="U248" s="31" t="n">
        <f aca="false">(T248+9.31)</f>
        <v>186.2</v>
      </c>
      <c r="V248" s="31" t="n">
        <f aca="false">(U248+9.31)</f>
        <v>195.51</v>
      </c>
      <c r="W248" s="31" t="n">
        <f aca="false">(V248+9.31)</f>
        <v>204.82</v>
      </c>
      <c r="X248" s="31" t="n">
        <f aca="false">(W248+9.31)</f>
        <v>214.13</v>
      </c>
      <c r="Y248" s="31" t="n">
        <f aca="false">(X248+9.31)</f>
        <v>223.44</v>
      </c>
      <c r="Z248" s="31" t="n">
        <f aca="false">(Y248+9.31)</f>
        <v>232.75</v>
      </c>
      <c r="AA248" s="31" t="n">
        <f aca="false">(Z248+9.31)</f>
        <v>242.06</v>
      </c>
      <c r="AB248" s="31" t="n">
        <f aca="false">(AA248+9.31)</f>
        <v>251.37</v>
      </c>
      <c r="AC248" s="31" t="n">
        <f aca="false">(AB248+9.31)</f>
        <v>260.68</v>
      </c>
      <c r="AD248" s="31" t="n">
        <f aca="false">(AC248+9.31)</f>
        <v>269.99</v>
      </c>
      <c r="AE248" s="31" t="n">
        <f aca="false">(AD248+9.31)</f>
        <v>279.3</v>
      </c>
      <c r="AF248" s="31" t="n">
        <f aca="false">(AE248+9.31)</f>
        <v>288.61</v>
      </c>
      <c r="AG248" s="31" t="n">
        <f aca="false">(AF248+9.31)</f>
        <v>297.92</v>
      </c>
      <c r="AH248" s="31" t="n">
        <f aca="false">(AG248+9.31)</f>
        <v>307.23</v>
      </c>
      <c r="AI248" s="31" t="n">
        <f aca="false">(AH248+9.31)</f>
        <v>316.54</v>
      </c>
      <c r="AJ248" s="31" t="n">
        <f aca="false">(AI248+9.31)</f>
        <v>325.85</v>
      </c>
      <c r="AK248" s="31" t="n">
        <f aca="false">(AJ248+9.31)</f>
        <v>335.16</v>
      </c>
      <c r="AL248" s="31" t="n">
        <f aca="false">(AK248+9.31)</f>
        <v>344.47</v>
      </c>
      <c r="AM248" s="31" t="n">
        <f aca="false">(AL248+9.31)</f>
        <v>353.78</v>
      </c>
      <c r="AN248" s="31" t="n">
        <f aca="false">(AM248+9.31)</f>
        <v>363.09</v>
      </c>
      <c r="AO248" s="31" t="n">
        <f aca="false">(AN248+9.31)</f>
        <v>372.4</v>
      </c>
      <c r="AP248" s="31" t="n">
        <f aca="false">(AO248+9.31)</f>
        <v>381.71</v>
      </c>
    </row>
    <row r="249" s="125" customFormat="true" ht="15.95" hidden="false" customHeight="true" outlineLevel="2" collapsed="false">
      <c r="A249" s="36" t="n">
        <v>37</v>
      </c>
      <c r="B249" s="132" t="s">
        <v>236</v>
      </c>
      <c r="C249" s="89" t="s">
        <v>289</v>
      </c>
      <c r="D249" s="89" t="s">
        <v>215</v>
      </c>
      <c r="E249" s="91"/>
      <c r="F249" s="157" t="s">
        <v>38</v>
      </c>
      <c r="G249" s="37" t="s">
        <v>23</v>
      </c>
      <c r="H249" s="89" t="n">
        <v>3.851</v>
      </c>
      <c r="I249" s="38" t="n">
        <v>0.7</v>
      </c>
      <c r="J249" s="31" t="n">
        <v>35</v>
      </c>
      <c r="K249" s="245" t="n">
        <f aca="false">(H249*I249*J249)</f>
        <v>94.3495</v>
      </c>
      <c r="L249" s="31" t="n">
        <f aca="false">(K249+9.44)</f>
        <v>103.7895</v>
      </c>
      <c r="M249" s="31" t="n">
        <f aca="false">(L249+9.44)</f>
        <v>113.2295</v>
      </c>
      <c r="N249" s="31" t="n">
        <f aca="false">(M249+9.44)</f>
        <v>122.6695</v>
      </c>
      <c r="O249" s="31" t="n">
        <f aca="false">(N249+9.44)</f>
        <v>132.1095</v>
      </c>
      <c r="P249" s="31" t="n">
        <f aca="false">(O249+9.44)</f>
        <v>141.5495</v>
      </c>
      <c r="Q249" s="31" t="n">
        <f aca="false">(P249+9.44)</f>
        <v>150.9895</v>
      </c>
      <c r="R249" s="31" t="n">
        <f aca="false">(Q249+9.44)</f>
        <v>160.4295</v>
      </c>
      <c r="S249" s="31" t="n">
        <f aca="false">(R249+9.44)</f>
        <v>169.8695</v>
      </c>
      <c r="T249" s="31" t="n">
        <f aca="false">(S249+9.44)</f>
        <v>179.3095</v>
      </c>
      <c r="U249" s="31" t="n">
        <f aca="false">(T249+9.44)</f>
        <v>188.7495</v>
      </c>
      <c r="V249" s="31" t="n">
        <f aca="false">(U249+9.44)</f>
        <v>198.1895</v>
      </c>
      <c r="W249" s="31" t="n">
        <f aca="false">(V249+9.44)</f>
        <v>207.6295</v>
      </c>
      <c r="X249" s="31" t="n">
        <f aca="false">(W249+9.44)</f>
        <v>217.0695</v>
      </c>
      <c r="Y249" s="31" t="n">
        <f aca="false">(X249+9.44)</f>
        <v>226.5095</v>
      </c>
      <c r="Z249" s="31" t="n">
        <f aca="false">(Y249+9.44)</f>
        <v>235.9495</v>
      </c>
      <c r="AA249" s="31" t="n">
        <f aca="false">(Z249+9.44)</f>
        <v>245.3895</v>
      </c>
      <c r="AB249" s="31" t="n">
        <f aca="false">(AA249+9.44)</f>
        <v>254.8295</v>
      </c>
      <c r="AC249" s="31" t="n">
        <f aca="false">(AB249+9.44)</f>
        <v>264.2695</v>
      </c>
      <c r="AD249" s="31" t="n">
        <f aca="false">(AC249+9.44)</f>
        <v>273.7095</v>
      </c>
      <c r="AE249" s="31" t="n">
        <f aca="false">(AD249+9.44)</f>
        <v>283.1495</v>
      </c>
      <c r="AF249" s="31" t="n">
        <f aca="false">(AE249+9.44)</f>
        <v>292.5895</v>
      </c>
      <c r="AG249" s="31" t="n">
        <f aca="false">(AF249+9.44)</f>
        <v>302.0295</v>
      </c>
      <c r="AH249" s="31" t="n">
        <f aca="false">(AG249+9.44)</f>
        <v>311.4695</v>
      </c>
      <c r="AI249" s="31" t="n">
        <f aca="false">(AH249+9.44)</f>
        <v>320.9095</v>
      </c>
      <c r="AJ249" s="31" t="n">
        <f aca="false">(AI249+9.44)</f>
        <v>330.3495</v>
      </c>
      <c r="AK249" s="31" t="n">
        <f aca="false">(AJ249+9.44)</f>
        <v>339.7895</v>
      </c>
      <c r="AL249" s="31" t="n">
        <f aca="false">(AK249+9.44)</f>
        <v>349.2295</v>
      </c>
      <c r="AM249" s="31" t="n">
        <f aca="false">(AL249+9.44)</f>
        <v>358.6695</v>
      </c>
      <c r="AN249" s="31" t="n">
        <f aca="false">(AM249+9.44)</f>
        <v>368.1095</v>
      </c>
      <c r="AO249" s="31" t="n">
        <f aca="false">(AN249+9.44)</f>
        <v>377.5495</v>
      </c>
      <c r="AP249" s="31" t="n">
        <f aca="false">(AO249+9.44)</f>
        <v>386.9895</v>
      </c>
    </row>
    <row r="250" s="125" customFormat="true" ht="15.95" hidden="false" customHeight="true" outlineLevel="2" collapsed="false">
      <c r="A250" s="36" t="n">
        <v>38</v>
      </c>
      <c r="B250" s="132" t="s">
        <v>236</v>
      </c>
      <c r="C250" s="89" t="s">
        <v>290</v>
      </c>
      <c r="D250" s="89" t="s">
        <v>280</v>
      </c>
      <c r="E250" s="91"/>
      <c r="F250" s="48" t="s">
        <v>48</v>
      </c>
      <c r="G250" s="37" t="s">
        <v>210</v>
      </c>
      <c r="H250" s="89" t="n">
        <v>2.999</v>
      </c>
      <c r="I250" s="92" t="n">
        <v>1.2</v>
      </c>
      <c r="J250" s="31" t="n">
        <v>35</v>
      </c>
      <c r="K250" s="245" t="n">
        <f aca="false">(H250*I250*J250)</f>
        <v>125.958</v>
      </c>
      <c r="L250" s="31" t="n">
        <f aca="false">(K250+12.6)</f>
        <v>138.558</v>
      </c>
      <c r="M250" s="31" t="n">
        <f aca="false">(L250+12.6)</f>
        <v>151.158</v>
      </c>
      <c r="N250" s="31" t="n">
        <f aca="false">(M250+12.6)</f>
        <v>163.758</v>
      </c>
      <c r="O250" s="31" t="n">
        <f aca="false">(N250+12.6)</f>
        <v>176.358</v>
      </c>
      <c r="P250" s="31" t="n">
        <f aca="false">(O250+12.6)</f>
        <v>188.958</v>
      </c>
      <c r="Q250" s="31" t="n">
        <f aca="false">(P250+12.6)</f>
        <v>201.558</v>
      </c>
      <c r="R250" s="31" t="n">
        <f aca="false">(Q250+12.6)</f>
        <v>214.158</v>
      </c>
      <c r="S250" s="31" t="n">
        <f aca="false">(R250+12.6)</f>
        <v>226.758</v>
      </c>
      <c r="T250" s="31" t="n">
        <f aca="false">(S250+12.6)</f>
        <v>239.358</v>
      </c>
      <c r="U250" s="31" t="n">
        <f aca="false">(T250+12.6)</f>
        <v>251.958</v>
      </c>
      <c r="V250" s="31" t="n">
        <f aca="false">(U250+12.6)</f>
        <v>264.558</v>
      </c>
      <c r="W250" s="31" t="n">
        <f aca="false">(V250+12.6)</f>
        <v>277.158</v>
      </c>
      <c r="X250" s="31" t="n">
        <f aca="false">(W250+12.6)</f>
        <v>289.758</v>
      </c>
      <c r="Y250" s="31" t="n">
        <f aca="false">(X250+12.6)</f>
        <v>302.358</v>
      </c>
      <c r="Z250" s="31"/>
      <c r="AA250" s="31"/>
      <c r="AB250" s="31"/>
      <c r="AC250" s="31"/>
      <c r="AD250" s="31"/>
      <c r="AE250" s="31"/>
      <c r="AF250" s="31"/>
      <c r="AG250" s="31"/>
      <c r="AH250" s="240"/>
    </row>
    <row r="251" s="125" customFormat="true" ht="15.95" hidden="false" customHeight="true" outlineLevel="2" collapsed="false">
      <c r="A251" s="36" t="n">
        <v>39</v>
      </c>
      <c r="B251" s="132" t="s">
        <v>236</v>
      </c>
      <c r="C251" s="89" t="s">
        <v>291</v>
      </c>
      <c r="D251" s="89" t="s">
        <v>215</v>
      </c>
      <c r="E251" s="91"/>
      <c r="F251" s="157" t="s">
        <v>38</v>
      </c>
      <c r="G251" s="37" t="s">
        <v>23</v>
      </c>
      <c r="H251" s="89" t="n">
        <v>5.001</v>
      </c>
      <c r="I251" s="38" t="n">
        <v>0.7</v>
      </c>
      <c r="J251" s="31" t="n">
        <v>35</v>
      </c>
      <c r="K251" s="245" t="n">
        <f aca="false">(H251*I251*J251)</f>
        <v>122.5245</v>
      </c>
      <c r="L251" s="31" t="n">
        <f aca="false">(K251+12.25)</f>
        <v>134.7745</v>
      </c>
      <c r="M251" s="31" t="n">
        <f aca="false">(L251+12.25)</f>
        <v>147.0245</v>
      </c>
      <c r="N251" s="31" t="n">
        <f aca="false">(M251+12.25)</f>
        <v>159.2745</v>
      </c>
      <c r="O251" s="31" t="n">
        <f aca="false">(N251+12.25)</f>
        <v>171.5245</v>
      </c>
      <c r="P251" s="31" t="n">
        <f aca="false">(O251+12.25)</f>
        <v>183.7745</v>
      </c>
      <c r="Q251" s="31" t="n">
        <f aca="false">(P251+12.25)</f>
        <v>196.0245</v>
      </c>
      <c r="R251" s="31" t="n">
        <f aca="false">(Q251+12.25)</f>
        <v>208.2745</v>
      </c>
      <c r="S251" s="31" t="n">
        <f aca="false">(R251+12.25)</f>
        <v>220.5245</v>
      </c>
      <c r="T251" s="31" t="n">
        <f aca="false">(S251+12.25)</f>
        <v>232.7745</v>
      </c>
      <c r="U251" s="31" t="n">
        <f aca="false">(T251+12.25)</f>
        <v>245.0245</v>
      </c>
      <c r="V251" s="31" t="n">
        <f aca="false">(U251+12.25)</f>
        <v>257.2745</v>
      </c>
      <c r="W251" s="31" t="n">
        <f aca="false">(V251+12.25)</f>
        <v>269.5245</v>
      </c>
      <c r="X251" s="31" t="n">
        <f aca="false">(W251+12.25)</f>
        <v>281.7745</v>
      </c>
      <c r="Y251" s="31" t="n">
        <f aca="false">(X251+12.25)</f>
        <v>294.0245</v>
      </c>
      <c r="Z251" s="31" t="n">
        <f aca="false">(Y251+12.25)</f>
        <v>306.2745</v>
      </c>
      <c r="AA251" s="31" t="n">
        <f aca="false">(Z251+12.25)</f>
        <v>318.5245</v>
      </c>
      <c r="AB251" s="31" t="n">
        <f aca="false">(AA251+12.25)</f>
        <v>330.7745</v>
      </c>
      <c r="AC251" s="31" t="n">
        <f aca="false">(AB251+12.25)</f>
        <v>343.0245</v>
      </c>
      <c r="AD251" s="31" t="n">
        <f aca="false">(AC251+12.25)</f>
        <v>355.2745</v>
      </c>
      <c r="AE251" s="31" t="n">
        <f aca="false">(AD251+12.25)</f>
        <v>367.5245</v>
      </c>
      <c r="AF251" s="31" t="n">
        <f aca="false">(AE251+12.25)</f>
        <v>379.7745</v>
      </c>
      <c r="AG251" s="31" t="n">
        <f aca="false">(AF251+12.25)</f>
        <v>392.0245</v>
      </c>
      <c r="AH251" s="31" t="n">
        <f aca="false">(AG251+12.25)</f>
        <v>404.2745</v>
      </c>
      <c r="AI251" s="31" t="n">
        <f aca="false">(AH251+12.25)</f>
        <v>416.5245</v>
      </c>
      <c r="AJ251" s="31" t="n">
        <f aca="false">(AI251+12.25)</f>
        <v>428.7745</v>
      </c>
      <c r="AK251" s="31" t="n">
        <f aca="false">(AJ251+12.25)</f>
        <v>441.0245</v>
      </c>
      <c r="AL251" s="31" t="n">
        <f aca="false">(AK251+12.25)</f>
        <v>453.2745</v>
      </c>
      <c r="AM251" s="31" t="n">
        <f aca="false">(AL251+12.25)</f>
        <v>465.5245</v>
      </c>
      <c r="AN251" s="31" t="n">
        <f aca="false">(AM251+12.25)</f>
        <v>477.7745</v>
      </c>
      <c r="AO251" s="31" t="n">
        <f aca="false">(AN251+12.25)</f>
        <v>490.0245</v>
      </c>
      <c r="AP251" s="31" t="n">
        <f aca="false">(AO251+12.25)</f>
        <v>502.2745</v>
      </c>
    </row>
    <row r="252" s="125" customFormat="true" ht="15.95" hidden="false" customHeight="true" outlineLevel="2" collapsed="false">
      <c r="A252" s="36" t="n">
        <v>40</v>
      </c>
      <c r="B252" s="132" t="s">
        <v>236</v>
      </c>
      <c r="C252" s="89" t="s">
        <v>292</v>
      </c>
      <c r="D252" s="89" t="s">
        <v>280</v>
      </c>
      <c r="E252" s="91"/>
      <c r="F252" s="157" t="s">
        <v>38</v>
      </c>
      <c r="G252" s="37" t="s">
        <v>23</v>
      </c>
      <c r="H252" s="89" t="n">
        <v>4.172</v>
      </c>
      <c r="I252" s="38" t="n">
        <v>0.7</v>
      </c>
      <c r="J252" s="31" t="n">
        <v>35</v>
      </c>
      <c r="K252" s="245" t="n">
        <f aca="false">(H252*I252*J252)</f>
        <v>102.214</v>
      </c>
      <c r="L252" s="31" t="n">
        <f aca="false">(K252+10.22)</f>
        <v>112.434</v>
      </c>
      <c r="M252" s="31" t="n">
        <f aca="false">(L252+10.22)</f>
        <v>122.654</v>
      </c>
      <c r="N252" s="31" t="n">
        <f aca="false">(M252+10.22)</f>
        <v>132.874</v>
      </c>
      <c r="O252" s="31" t="n">
        <f aca="false">(N252+10.22)</f>
        <v>143.094</v>
      </c>
      <c r="P252" s="31" t="n">
        <f aca="false">(O252+10.22)</f>
        <v>153.314</v>
      </c>
      <c r="Q252" s="31" t="n">
        <f aca="false">(P252+10.22)</f>
        <v>163.534</v>
      </c>
      <c r="R252" s="31" t="n">
        <f aca="false">(Q252+10.22)</f>
        <v>173.754</v>
      </c>
      <c r="S252" s="31" t="n">
        <f aca="false">(R252+10.22)</f>
        <v>183.974</v>
      </c>
      <c r="T252" s="31" t="n">
        <f aca="false">(S252+10.22)</f>
        <v>194.194</v>
      </c>
      <c r="U252" s="31" t="n">
        <f aca="false">(T252+10.22)</f>
        <v>204.414</v>
      </c>
      <c r="V252" s="31" t="n">
        <f aca="false">(U252+10.22)</f>
        <v>214.634</v>
      </c>
      <c r="W252" s="31" t="n">
        <f aca="false">(V252+10.22)</f>
        <v>224.854</v>
      </c>
      <c r="X252" s="31" t="n">
        <f aca="false">(W252+10.22)</f>
        <v>235.074</v>
      </c>
      <c r="Y252" s="31" t="n">
        <f aca="false">(X252+10.22)</f>
        <v>245.294</v>
      </c>
      <c r="Z252" s="31" t="n">
        <f aca="false">(Y252+10.22)</f>
        <v>255.514</v>
      </c>
      <c r="AA252" s="31" t="n">
        <f aca="false">(Z252+10.22)</f>
        <v>265.734</v>
      </c>
      <c r="AB252" s="31" t="n">
        <f aca="false">(AA252+10.22)</f>
        <v>275.954</v>
      </c>
      <c r="AC252" s="31" t="n">
        <f aca="false">(AB252+10.22)</f>
        <v>286.174</v>
      </c>
      <c r="AD252" s="31" t="n">
        <f aca="false">(AC252+10.22)</f>
        <v>296.394</v>
      </c>
      <c r="AE252" s="31" t="n">
        <f aca="false">(AD252+10.22)</f>
        <v>306.614</v>
      </c>
      <c r="AF252" s="31" t="n">
        <f aca="false">(AE252+10.22)</f>
        <v>316.834</v>
      </c>
      <c r="AG252" s="31" t="n">
        <f aca="false">(AF252+10.22)</f>
        <v>327.054</v>
      </c>
      <c r="AH252" s="31" t="n">
        <f aca="false">(AG252+10.22)</f>
        <v>337.274</v>
      </c>
      <c r="AI252" s="31" t="n">
        <f aca="false">(AH252+10.22)</f>
        <v>347.494</v>
      </c>
      <c r="AJ252" s="31" t="n">
        <f aca="false">(AI252+10.22)</f>
        <v>357.714</v>
      </c>
      <c r="AK252" s="31" t="n">
        <f aca="false">(AJ252+10.22)</f>
        <v>367.934</v>
      </c>
      <c r="AL252" s="31" t="n">
        <f aca="false">(AK252+10.22)</f>
        <v>378.154</v>
      </c>
      <c r="AM252" s="31" t="n">
        <f aca="false">(AL252+10.22)</f>
        <v>388.374</v>
      </c>
      <c r="AN252" s="31" t="n">
        <f aca="false">(AM252+10.22)</f>
        <v>398.594</v>
      </c>
      <c r="AO252" s="31" t="n">
        <f aca="false">(AN252+10.22)</f>
        <v>408.814</v>
      </c>
      <c r="AP252" s="31" t="n">
        <f aca="false">(AO252+10.22)</f>
        <v>419.034</v>
      </c>
    </row>
    <row r="253" s="125" customFormat="true" ht="15.95" hidden="false" customHeight="true" outlineLevel="2" collapsed="false">
      <c r="A253" s="36" t="n">
        <v>41</v>
      </c>
      <c r="B253" s="132" t="s">
        <v>236</v>
      </c>
      <c r="C253" s="89" t="s">
        <v>293</v>
      </c>
      <c r="D253" s="89" t="s">
        <v>280</v>
      </c>
      <c r="E253" s="91"/>
      <c r="F253" s="157" t="s">
        <v>38</v>
      </c>
      <c r="G253" s="37" t="s">
        <v>210</v>
      </c>
      <c r="H253" s="89" t="n">
        <v>7.274</v>
      </c>
      <c r="I253" s="38" t="n">
        <v>0.7</v>
      </c>
      <c r="J253" s="31" t="n">
        <v>35</v>
      </c>
      <c r="K253" s="245" t="n">
        <f aca="false">(H253*I253*J253)</f>
        <v>178.213</v>
      </c>
      <c r="L253" s="31" t="n">
        <f aca="false">(K253+17.82)</f>
        <v>196.033</v>
      </c>
      <c r="M253" s="31" t="n">
        <f aca="false">(L253+17.82)</f>
        <v>213.853</v>
      </c>
      <c r="N253" s="31" t="n">
        <f aca="false">(M253+17.82)</f>
        <v>231.673</v>
      </c>
      <c r="O253" s="31" t="n">
        <f aca="false">(N253+17.82)</f>
        <v>249.493</v>
      </c>
      <c r="P253" s="31" t="n">
        <f aca="false">(O253+17.82)</f>
        <v>267.313</v>
      </c>
      <c r="Q253" s="31" t="n">
        <f aca="false">(P253+17.82)</f>
        <v>285.133</v>
      </c>
      <c r="R253" s="31" t="n">
        <f aca="false">(Q253+17.82)</f>
        <v>302.953</v>
      </c>
      <c r="S253" s="31" t="n">
        <f aca="false">(R253+17.82)</f>
        <v>320.773</v>
      </c>
      <c r="T253" s="31" t="n">
        <f aca="false">(S253+17.82)</f>
        <v>338.593</v>
      </c>
      <c r="U253" s="31" t="n">
        <f aca="false">(T253+17.82)</f>
        <v>356.413</v>
      </c>
      <c r="V253" s="31" t="n">
        <f aca="false">(U253+17.82)</f>
        <v>374.233</v>
      </c>
      <c r="W253" s="31" t="n">
        <f aca="false">(V253+17.82)</f>
        <v>392.053</v>
      </c>
      <c r="X253" s="31" t="n">
        <f aca="false">(W253+17.82)</f>
        <v>409.873</v>
      </c>
      <c r="Y253" s="31" t="n">
        <f aca="false">(X253+17.82)</f>
        <v>427.693</v>
      </c>
      <c r="Z253" s="31" t="n">
        <f aca="false">(Y253+17.82)</f>
        <v>445.513</v>
      </c>
      <c r="AA253" s="31" t="n">
        <f aca="false">(Z253+17.82)</f>
        <v>463.333</v>
      </c>
      <c r="AB253" s="31" t="n">
        <f aca="false">(AA253+17.82)</f>
        <v>481.153</v>
      </c>
      <c r="AC253" s="31" t="n">
        <f aca="false">(AB253+17.82)</f>
        <v>498.973</v>
      </c>
      <c r="AD253" s="31" t="n">
        <f aca="false">(AC253+17.82)</f>
        <v>516.793</v>
      </c>
      <c r="AE253" s="31" t="n">
        <f aca="false">(AD253+17.82)</f>
        <v>534.613</v>
      </c>
      <c r="AF253" s="31" t="n">
        <f aca="false">(AE253+17.82)</f>
        <v>552.433</v>
      </c>
      <c r="AG253" s="31" t="n">
        <f aca="false">(AF253+17.82)</f>
        <v>570.253</v>
      </c>
      <c r="AH253" s="31" t="n">
        <f aca="false">(AG253+17.82)</f>
        <v>588.073</v>
      </c>
      <c r="AI253" s="31" t="n">
        <f aca="false">(AH253+17.82)</f>
        <v>605.893</v>
      </c>
      <c r="AJ253" s="31" t="n">
        <f aca="false">(AI253+17.82)</f>
        <v>623.713</v>
      </c>
      <c r="AK253" s="31" t="n">
        <f aca="false">(AJ253+17.82)</f>
        <v>641.533</v>
      </c>
      <c r="AL253" s="31" t="n">
        <f aca="false">(AK253+17.82)</f>
        <v>659.353</v>
      </c>
      <c r="AM253" s="31" t="n">
        <f aca="false">(AL253+17.82)</f>
        <v>677.173</v>
      </c>
      <c r="AN253" s="31" t="n">
        <f aca="false">(AM253+17.82)</f>
        <v>694.993</v>
      </c>
      <c r="AO253" s="31" t="n">
        <f aca="false">(AN253+17.82)</f>
        <v>712.813</v>
      </c>
      <c r="AP253" s="31" t="n">
        <f aca="false">(AO253+17.82)</f>
        <v>730.633000000001</v>
      </c>
      <c r="AQ253" s="31"/>
      <c r="AR253" s="31"/>
      <c r="AS253" s="31"/>
      <c r="AT253" s="31"/>
      <c r="AU253" s="31"/>
      <c r="AV253" s="31"/>
    </row>
    <row r="254" s="125" customFormat="true" ht="15.95" hidden="false" customHeight="true" outlineLevel="2" collapsed="false">
      <c r="A254" s="36" t="n">
        <v>42</v>
      </c>
      <c r="B254" s="132" t="s">
        <v>236</v>
      </c>
      <c r="C254" s="89" t="s">
        <v>294</v>
      </c>
      <c r="D254" s="89" t="s">
        <v>280</v>
      </c>
      <c r="E254" s="91"/>
      <c r="F254" s="157" t="s">
        <v>38</v>
      </c>
      <c r="G254" s="37" t="s">
        <v>210</v>
      </c>
      <c r="H254" s="53" t="n">
        <v>4</v>
      </c>
      <c r="I254" s="38" t="n">
        <v>0.7</v>
      </c>
      <c r="J254" s="31" t="n">
        <v>35</v>
      </c>
      <c r="K254" s="245" t="n">
        <f aca="false">(H254*I254*J254)</f>
        <v>98</v>
      </c>
      <c r="L254" s="31" t="n">
        <f aca="false">(K254+9.8)</f>
        <v>107.8</v>
      </c>
      <c r="M254" s="31" t="n">
        <f aca="false">(L254+9.8)</f>
        <v>117.6</v>
      </c>
      <c r="N254" s="31" t="n">
        <f aca="false">(M254+9.8)</f>
        <v>127.4</v>
      </c>
      <c r="O254" s="31" t="n">
        <f aca="false">(N254+9.8)</f>
        <v>137.2</v>
      </c>
      <c r="P254" s="31" t="n">
        <f aca="false">(O254+9.8)</f>
        <v>147</v>
      </c>
      <c r="Q254" s="31" t="n">
        <f aca="false">(P254+9.8)</f>
        <v>156.8</v>
      </c>
      <c r="R254" s="31" t="n">
        <f aca="false">(Q254+9.8)</f>
        <v>166.6</v>
      </c>
      <c r="S254" s="31" t="n">
        <f aca="false">(R254+9.8)</f>
        <v>176.4</v>
      </c>
      <c r="T254" s="31" t="n">
        <f aca="false">(S254+9.8)</f>
        <v>186.2</v>
      </c>
      <c r="U254" s="31" t="n">
        <f aca="false">(T254+9.8)</f>
        <v>196</v>
      </c>
      <c r="V254" s="31" t="n">
        <f aca="false">(U254+9.8)</f>
        <v>205.8</v>
      </c>
      <c r="W254" s="31" t="n">
        <f aca="false">(V254+9.8)</f>
        <v>215.6</v>
      </c>
      <c r="X254" s="31" t="n">
        <f aca="false">(W254+9.8)</f>
        <v>225.4</v>
      </c>
      <c r="Y254" s="31" t="n">
        <f aca="false">(X254+9.8)</f>
        <v>235.2</v>
      </c>
      <c r="Z254" s="31" t="n">
        <f aca="false">(Y254+9.8)</f>
        <v>245</v>
      </c>
      <c r="AA254" s="31" t="n">
        <f aca="false">(Z254+9.8)</f>
        <v>254.8</v>
      </c>
      <c r="AB254" s="31" t="n">
        <f aca="false">(AA254+9.8)</f>
        <v>264.6</v>
      </c>
      <c r="AC254" s="31" t="n">
        <f aca="false">(AB254+9.8)</f>
        <v>274.4</v>
      </c>
      <c r="AD254" s="31" t="n">
        <f aca="false">(AC254+9.8)</f>
        <v>284.2</v>
      </c>
      <c r="AE254" s="31" t="n">
        <f aca="false">(AD254+9.8)</f>
        <v>294</v>
      </c>
      <c r="AF254" s="31" t="n">
        <f aca="false">(AE254+9.8)</f>
        <v>303.8</v>
      </c>
      <c r="AG254" s="31" t="n">
        <f aca="false">(AF254+9.8)</f>
        <v>313.6</v>
      </c>
      <c r="AH254" s="31" t="n">
        <f aca="false">(AG254+9.8)</f>
        <v>323.4</v>
      </c>
      <c r="AI254" s="31" t="n">
        <f aca="false">(AH254+9.8)</f>
        <v>333.2</v>
      </c>
      <c r="AJ254" s="31" t="n">
        <f aca="false">(AI254+9.8)</f>
        <v>343</v>
      </c>
      <c r="AK254" s="31" t="n">
        <f aca="false">(AJ254+9.8)</f>
        <v>352.8</v>
      </c>
      <c r="AL254" s="31" t="n">
        <f aca="false">(AK254+9.8)</f>
        <v>362.6</v>
      </c>
      <c r="AM254" s="31" t="n">
        <f aca="false">(AL254+9.8)</f>
        <v>372.4</v>
      </c>
      <c r="AN254" s="31" t="n">
        <f aca="false">(AM254+9.8)</f>
        <v>382.2</v>
      </c>
      <c r="AO254" s="31" t="n">
        <f aca="false">(AN254+9.8)</f>
        <v>392</v>
      </c>
      <c r="AP254" s="31" t="n">
        <f aca="false">(AO254+9.8)</f>
        <v>401.8</v>
      </c>
      <c r="AQ254" s="31" t="n">
        <f aca="false">(AP254+9.8)</f>
        <v>411.6</v>
      </c>
      <c r="AR254" s="31" t="n">
        <f aca="false">(AQ254+9.8)</f>
        <v>421.4</v>
      </c>
    </row>
    <row r="255" s="125" customFormat="true" ht="15.95" hidden="false" customHeight="true" outlineLevel="1" collapsed="false">
      <c r="A255" s="36"/>
      <c r="B255" s="160" t="s">
        <v>54</v>
      </c>
      <c r="C255" s="89"/>
      <c r="D255" s="89"/>
      <c r="E255" s="174"/>
      <c r="F255" s="92"/>
      <c r="G255" s="37"/>
      <c r="H255" s="168" t="n">
        <f aca="false">SUBTOTAL(9,H213:H254)</f>
        <v>216.831</v>
      </c>
      <c r="I255" s="92"/>
      <c r="J255" s="22"/>
      <c r="K255" s="245"/>
      <c r="L255" s="22"/>
      <c r="M255" s="22"/>
      <c r="N255" s="239"/>
      <c r="O255" s="240"/>
      <c r="P255" s="240"/>
      <c r="Q255" s="240"/>
      <c r="R255" s="240"/>
      <c r="S255" s="240"/>
      <c r="T255" s="240"/>
      <c r="U255" s="240"/>
      <c r="V255" s="240"/>
      <c r="W255" s="240"/>
      <c r="X255" s="240"/>
      <c r="Y255" s="240"/>
      <c r="Z255" s="240"/>
      <c r="AA255" s="240"/>
      <c r="AB255" s="240"/>
      <c r="AC255" s="240"/>
      <c r="AD255" s="240"/>
      <c r="AE255" s="240"/>
      <c r="AF255" s="240"/>
      <c r="AG255" s="240"/>
      <c r="AH255" s="240"/>
    </row>
    <row r="256" s="39" customFormat="true" ht="15.95" hidden="false" customHeight="true" outlineLevel="1" collapsed="false">
      <c r="A256" s="36"/>
      <c r="B256" s="130"/>
      <c r="C256" s="36"/>
      <c r="D256" s="36"/>
      <c r="E256" s="173"/>
      <c r="F256" s="50"/>
      <c r="G256" s="35"/>
      <c r="H256" s="84"/>
      <c r="I256" s="50"/>
      <c r="J256" s="22"/>
      <c r="K256" s="245"/>
      <c r="L256" s="22"/>
      <c r="M256" s="22"/>
      <c r="N256" s="239"/>
      <c r="O256" s="240"/>
      <c r="P256" s="240"/>
      <c r="Q256" s="240"/>
      <c r="R256" s="240"/>
      <c r="S256" s="240"/>
      <c r="T256" s="240"/>
      <c r="U256" s="240"/>
      <c r="V256" s="240"/>
      <c r="W256" s="240"/>
      <c r="X256" s="240"/>
      <c r="Y256" s="240"/>
      <c r="Z256" s="240"/>
      <c r="AA256" s="240"/>
      <c r="AB256" s="240"/>
      <c r="AC256" s="240"/>
      <c r="AD256" s="240"/>
      <c r="AE256" s="240"/>
      <c r="AF256" s="240"/>
      <c r="AG256" s="240"/>
      <c r="AH256" s="24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</row>
    <row r="257" s="39" customFormat="true" ht="15.95" hidden="false" customHeight="true" outlineLevel="1" collapsed="false">
      <c r="A257" s="36"/>
      <c r="B257" s="130"/>
      <c r="C257" s="25"/>
      <c r="D257" s="36"/>
      <c r="E257" s="91"/>
      <c r="F257" s="112"/>
      <c r="G257" s="48"/>
      <c r="H257" s="138"/>
      <c r="I257" s="92"/>
      <c r="J257" s="22"/>
      <c r="K257" s="245"/>
      <c r="L257" s="22"/>
      <c r="M257" s="22"/>
      <c r="N257" s="239"/>
      <c r="O257" s="240"/>
      <c r="P257" s="240"/>
      <c r="Q257" s="240"/>
      <c r="R257" s="240"/>
      <c r="S257" s="240"/>
      <c r="T257" s="240"/>
      <c r="U257" s="240"/>
      <c r="V257" s="240"/>
      <c r="W257" s="240"/>
      <c r="X257" s="240"/>
      <c r="Y257" s="240"/>
      <c r="Z257" s="240"/>
      <c r="AA257" s="240"/>
      <c r="AB257" s="240"/>
      <c r="AC257" s="240"/>
      <c r="AD257" s="240"/>
      <c r="AE257" s="240"/>
      <c r="AF257" s="240"/>
      <c r="AG257" s="240"/>
      <c r="AH257" s="24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</row>
    <row r="258" s="39" customFormat="true" ht="15.95" hidden="false" customHeight="true" outlineLevel="1" collapsed="false">
      <c r="A258" s="36"/>
      <c r="B258" s="132"/>
      <c r="C258" s="25"/>
      <c r="D258" s="36"/>
      <c r="E258" s="86"/>
      <c r="F258" s="48"/>
      <c r="G258" s="48"/>
      <c r="H258" s="175"/>
      <c r="I258" s="50"/>
      <c r="J258" s="22"/>
      <c r="K258" s="245"/>
      <c r="L258" s="22"/>
      <c r="M258" s="22"/>
      <c r="N258" s="239"/>
      <c r="O258" s="240"/>
      <c r="P258" s="240"/>
      <c r="Q258" s="240"/>
      <c r="R258" s="240"/>
      <c r="S258" s="240"/>
      <c r="T258" s="240"/>
      <c r="U258" s="240"/>
      <c r="V258" s="240"/>
      <c r="W258" s="240"/>
      <c r="X258" s="240"/>
      <c r="Y258" s="240"/>
      <c r="Z258" s="240"/>
      <c r="AA258" s="240"/>
      <c r="AB258" s="240"/>
      <c r="AC258" s="240"/>
      <c r="AD258" s="240"/>
      <c r="AE258" s="240"/>
      <c r="AF258" s="240"/>
      <c r="AG258" s="240"/>
      <c r="AH258" s="24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</row>
    <row r="259" s="39" customFormat="true" ht="15.95" hidden="false" customHeight="true" outlineLevel="1" collapsed="false">
      <c r="A259" s="36"/>
      <c r="B259" s="132"/>
      <c r="C259" s="25"/>
      <c r="D259" s="36"/>
      <c r="E259" s="86"/>
      <c r="F259" s="48"/>
      <c r="G259" s="48"/>
      <c r="H259" s="175"/>
      <c r="I259" s="50"/>
      <c r="J259" s="22"/>
      <c r="K259" s="245"/>
      <c r="L259" s="22"/>
      <c r="M259" s="22"/>
      <c r="N259" s="239"/>
      <c r="O259" s="240"/>
      <c r="P259" s="240"/>
      <c r="Q259" s="240"/>
      <c r="R259" s="240"/>
      <c r="S259" s="240"/>
      <c r="T259" s="240"/>
      <c r="U259" s="240"/>
      <c r="V259" s="240"/>
      <c r="W259" s="240"/>
      <c r="X259" s="240"/>
      <c r="Y259" s="240"/>
      <c r="Z259" s="240"/>
      <c r="AA259" s="240"/>
      <c r="AB259" s="240"/>
      <c r="AC259" s="240"/>
      <c r="AD259" s="240"/>
      <c r="AE259" s="240"/>
      <c r="AF259" s="240"/>
      <c r="AG259" s="240"/>
      <c r="AH259" s="24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</row>
    <row r="260" s="39" customFormat="true" ht="15.95" hidden="false" customHeight="true" outlineLevel="2" collapsed="false">
      <c r="A260" s="395" t="n">
        <v>1</v>
      </c>
      <c r="B260" s="396" t="s">
        <v>295</v>
      </c>
      <c r="C260" s="408" t="s">
        <v>664</v>
      </c>
      <c r="D260" s="395" t="s">
        <v>297</v>
      </c>
      <c r="E260" s="400" t="s">
        <v>186</v>
      </c>
      <c r="F260" s="396" t="s">
        <v>48</v>
      </c>
      <c r="G260" s="396" t="s">
        <v>23</v>
      </c>
      <c r="H260" s="395" t="n">
        <v>0.937</v>
      </c>
      <c r="I260" s="409" t="n">
        <v>1</v>
      </c>
      <c r="J260" s="388" t="n">
        <v>34</v>
      </c>
      <c r="K260" s="245" t="n">
        <f aca="false">(H260*I260*J260)</f>
        <v>31.858</v>
      </c>
      <c r="L260" s="388" t="n">
        <f aca="false">(K260+3.19)</f>
        <v>35.048</v>
      </c>
      <c r="M260" s="388" t="n">
        <f aca="false">(L260+3.19)</f>
        <v>38.238</v>
      </c>
      <c r="N260" s="388" t="n">
        <f aca="false">(M260+3.19)</f>
        <v>41.428</v>
      </c>
      <c r="O260" s="388" t="n">
        <f aca="false">(N260+3.19)</f>
        <v>44.618</v>
      </c>
      <c r="P260" s="388" t="n">
        <f aca="false">(O260+3.19)</f>
        <v>47.808</v>
      </c>
      <c r="Q260" s="388" t="n">
        <f aca="false">(P260+3.19)</f>
        <v>50.998</v>
      </c>
      <c r="R260" s="388" t="n">
        <f aca="false">(Q260+3.19)</f>
        <v>54.188</v>
      </c>
      <c r="S260" s="388" t="n">
        <f aca="false">(R260+3.19)</f>
        <v>57.378</v>
      </c>
      <c r="T260" s="388" t="n">
        <f aca="false">(S260+3.19)</f>
        <v>60.568</v>
      </c>
      <c r="U260" s="388" t="n">
        <f aca="false">(T260+3.19)</f>
        <v>63.758</v>
      </c>
      <c r="V260" s="388" t="n">
        <f aca="false">(U260+3.19)</f>
        <v>66.948</v>
      </c>
      <c r="W260" s="388" t="n">
        <f aca="false">(V260+3.19)</f>
        <v>70.138</v>
      </c>
      <c r="X260" s="388" t="n">
        <f aca="false">(W260+3.19)</f>
        <v>73.328</v>
      </c>
      <c r="Y260" s="388" t="n">
        <f aca="false">(X260+3.19)</f>
        <v>76.518</v>
      </c>
      <c r="Z260" s="388" t="n">
        <f aca="false">(Y260+3.19)</f>
        <v>79.708</v>
      </c>
      <c r="AA260" s="388" t="n">
        <f aca="false">(Z260+3.19)</f>
        <v>82.898</v>
      </c>
      <c r="AB260" s="388" t="n">
        <f aca="false">(AA260+3.19)</f>
        <v>86.088</v>
      </c>
      <c r="AC260" s="388" t="n">
        <f aca="false">(AB260+3.19)</f>
        <v>89.278</v>
      </c>
      <c r="AD260" s="388" t="n">
        <f aca="false">(AC260+3.19)</f>
        <v>92.468</v>
      </c>
      <c r="AE260" s="388" t="n">
        <f aca="false">(AD260+3.19)</f>
        <v>95.658</v>
      </c>
      <c r="AF260" s="388" t="n">
        <f aca="false">(AE260+3.19)</f>
        <v>98.848</v>
      </c>
      <c r="AG260" s="388" t="n">
        <f aca="false">(AF260+3.19)</f>
        <v>102.038</v>
      </c>
      <c r="AH260" s="376"/>
    </row>
    <row r="261" s="10" customFormat="true" ht="15.95" hidden="false" customHeight="true" outlineLevel="2" collapsed="false">
      <c r="A261" s="90" t="n">
        <v>2</v>
      </c>
      <c r="B261" s="132" t="s">
        <v>295</v>
      </c>
      <c r="C261" s="176" t="s">
        <v>296</v>
      </c>
      <c r="D261" s="90" t="s">
        <v>297</v>
      </c>
      <c r="E261" s="136" t="s">
        <v>18</v>
      </c>
      <c r="F261" s="132" t="s">
        <v>18</v>
      </c>
      <c r="G261" s="48" t="s">
        <v>239</v>
      </c>
      <c r="H261" s="90" t="n">
        <v>41.386</v>
      </c>
      <c r="I261" s="50" t="n">
        <v>1.2</v>
      </c>
      <c r="J261" s="31" t="n">
        <v>34</v>
      </c>
      <c r="K261" s="245" t="n">
        <f aca="false">(H261*I261*J261)</f>
        <v>1688.5488</v>
      </c>
      <c r="L261" s="31" t="n">
        <f aca="false">(K261+168.86)</f>
        <v>1857.4088</v>
      </c>
      <c r="M261" s="31" t="n">
        <f aca="false">(L261+168.86)</f>
        <v>2026.2688</v>
      </c>
      <c r="N261" s="31" t="n">
        <f aca="false">(M261+168.86)</f>
        <v>2195.1288</v>
      </c>
      <c r="O261" s="31" t="n">
        <f aca="false">(N261+168.86)</f>
        <v>2363.9888</v>
      </c>
      <c r="P261" s="31" t="n">
        <f aca="false">(O261+168.86)</f>
        <v>2532.8488</v>
      </c>
      <c r="Q261" s="31" t="n">
        <f aca="false">(P261+168.86)</f>
        <v>2701.7088</v>
      </c>
      <c r="R261" s="31" t="n">
        <f aca="false">(Q261+168.86)</f>
        <v>2870.5688</v>
      </c>
      <c r="S261" s="31" t="n">
        <f aca="false">(R261+168.86)</f>
        <v>3039.4288</v>
      </c>
      <c r="T261" s="31" t="n">
        <f aca="false">(S261+168.86)</f>
        <v>3208.2888</v>
      </c>
      <c r="U261" s="31" t="n">
        <f aca="false">(T261+168.86)</f>
        <v>3377.1488</v>
      </c>
      <c r="V261" s="31" t="n">
        <f aca="false">(U261+168.86)</f>
        <v>3546.0088</v>
      </c>
      <c r="W261" s="31" t="n">
        <f aca="false">(V261+168.86)</f>
        <v>3714.8688</v>
      </c>
      <c r="X261" s="31" t="n">
        <f aca="false">(W261+168.86)</f>
        <v>3883.7288</v>
      </c>
      <c r="Y261" s="31" t="n">
        <f aca="false">(X261+168.86)</f>
        <v>4052.5888</v>
      </c>
      <c r="Z261" s="31" t="n">
        <f aca="false">(Y261+168.86)</f>
        <v>4221.4488</v>
      </c>
      <c r="AA261" s="240"/>
      <c r="AB261" s="240"/>
      <c r="AC261" s="240"/>
      <c r="AD261" s="240"/>
      <c r="AE261" s="240"/>
      <c r="AF261" s="240"/>
      <c r="AG261" s="240"/>
      <c r="AH261" s="240"/>
    </row>
    <row r="262" s="10" customFormat="true" ht="15.95" hidden="false" customHeight="true" outlineLevel="2" collapsed="false">
      <c r="A262" s="90" t="n">
        <v>3</v>
      </c>
      <c r="B262" s="132" t="s">
        <v>295</v>
      </c>
      <c r="C262" s="141" t="s">
        <v>298</v>
      </c>
      <c r="D262" s="90" t="s">
        <v>297</v>
      </c>
      <c r="E262" s="136" t="s">
        <v>18</v>
      </c>
      <c r="F262" s="132" t="s">
        <v>18</v>
      </c>
      <c r="G262" s="48" t="s">
        <v>239</v>
      </c>
      <c r="H262" s="163" t="n">
        <v>4.19</v>
      </c>
      <c r="I262" s="50" t="n">
        <v>1.2</v>
      </c>
      <c r="J262" s="31" t="n">
        <v>34</v>
      </c>
      <c r="K262" s="245" t="n">
        <f aca="false">(H262*I262*J262)</f>
        <v>170.952</v>
      </c>
      <c r="L262" s="31" t="n">
        <f aca="false">(K262+17.1)</f>
        <v>188.052</v>
      </c>
      <c r="M262" s="31" t="n">
        <f aca="false">(L262+17.1)</f>
        <v>205.152</v>
      </c>
      <c r="N262" s="31" t="n">
        <f aca="false">(M262+17.1)</f>
        <v>222.252</v>
      </c>
      <c r="O262" s="31" t="n">
        <f aca="false">(N262+17.1)</f>
        <v>239.352</v>
      </c>
      <c r="P262" s="31" t="n">
        <f aca="false">(O262+17.1)</f>
        <v>256.452</v>
      </c>
      <c r="Q262" s="31" t="n">
        <f aca="false">(P262+17.1)</f>
        <v>273.552</v>
      </c>
      <c r="R262" s="31" t="n">
        <f aca="false">(Q262+17.1)</f>
        <v>290.652</v>
      </c>
      <c r="S262" s="31" t="n">
        <f aca="false">(R262+17.1)</f>
        <v>307.752</v>
      </c>
      <c r="T262" s="31" t="n">
        <f aca="false">(S262+17.1)</f>
        <v>324.852</v>
      </c>
      <c r="U262" s="31" t="n">
        <f aca="false">(T262+17.1)</f>
        <v>341.952</v>
      </c>
      <c r="V262" s="31" t="n">
        <f aca="false">(U262+17.1)</f>
        <v>359.052</v>
      </c>
      <c r="W262" s="31" t="n">
        <f aca="false">(V262+17.1)</f>
        <v>376.152</v>
      </c>
      <c r="X262" s="31" t="n">
        <f aca="false">(W262+17.1)</f>
        <v>393.252</v>
      </c>
      <c r="Y262" s="31" t="n">
        <f aca="false">(X262+17.1)</f>
        <v>410.352</v>
      </c>
      <c r="Z262" s="240"/>
      <c r="AA262" s="240"/>
      <c r="AB262" s="240"/>
      <c r="AC262" s="240"/>
      <c r="AD262" s="240"/>
      <c r="AE262" s="240"/>
      <c r="AF262" s="240"/>
      <c r="AG262" s="240"/>
      <c r="AH262" s="240"/>
    </row>
    <row r="263" s="39" customFormat="true" ht="15.95" hidden="false" customHeight="true" outlineLevel="2" collapsed="false">
      <c r="A263" s="395" t="n">
        <v>4</v>
      </c>
      <c r="B263" s="396" t="s">
        <v>295</v>
      </c>
      <c r="C263" s="408" t="s">
        <v>665</v>
      </c>
      <c r="D263" s="395" t="s">
        <v>108</v>
      </c>
      <c r="E263" s="400" t="s">
        <v>186</v>
      </c>
      <c r="F263" s="396" t="s">
        <v>48</v>
      </c>
      <c r="G263" s="396" t="s">
        <v>23</v>
      </c>
      <c r="H263" s="395" t="n">
        <v>4.139</v>
      </c>
      <c r="I263" s="372" t="n">
        <v>1.2</v>
      </c>
      <c r="J263" s="388" t="n">
        <v>34</v>
      </c>
      <c r="K263" s="245" t="n">
        <f aca="false">(H263*I263*J263)</f>
        <v>168.8712</v>
      </c>
      <c r="L263" s="388" t="n">
        <f aca="false">(K263+16.89)</f>
        <v>185.7612</v>
      </c>
      <c r="M263" s="388" t="n">
        <f aca="false">(L263+16.89)</f>
        <v>202.6512</v>
      </c>
      <c r="N263" s="388" t="n">
        <f aca="false">(M263+16.89)</f>
        <v>219.5412</v>
      </c>
      <c r="O263" s="388" t="n">
        <f aca="false">(N263+16.89)</f>
        <v>236.4312</v>
      </c>
      <c r="P263" s="388" t="n">
        <f aca="false">(O263+16.89)</f>
        <v>253.3212</v>
      </c>
      <c r="Q263" s="388" t="n">
        <f aca="false">(P263+16.89)</f>
        <v>270.2112</v>
      </c>
      <c r="R263" s="388" t="n">
        <f aca="false">(Q263+16.89)</f>
        <v>287.1012</v>
      </c>
      <c r="S263" s="388" t="n">
        <f aca="false">(R263+16.89)</f>
        <v>303.9912</v>
      </c>
      <c r="T263" s="388" t="n">
        <f aca="false">(S263+16.89)</f>
        <v>320.8812</v>
      </c>
      <c r="U263" s="388" t="n">
        <f aca="false">(T263+16.89)</f>
        <v>337.7712</v>
      </c>
      <c r="V263" s="388" t="n">
        <f aca="false">(U263+16.89)</f>
        <v>354.6612</v>
      </c>
      <c r="W263" s="388" t="n">
        <f aca="false">(V263+16.89)</f>
        <v>371.5512</v>
      </c>
      <c r="X263" s="388" t="n">
        <f aca="false">(W263+16.89)</f>
        <v>388.4412</v>
      </c>
      <c r="Y263" s="388" t="n">
        <f aca="false">(X263+16.89)</f>
        <v>405.3312</v>
      </c>
      <c r="Z263" s="376"/>
      <c r="AA263" s="376"/>
      <c r="AB263" s="376"/>
      <c r="AC263" s="376"/>
      <c r="AD263" s="376"/>
      <c r="AE263" s="376"/>
      <c r="AF263" s="376"/>
      <c r="AG263" s="376"/>
      <c r="AH263" s="376"/>
    </row>
    <row r="264" s="39" customFormat="true" ht="15.95" hidden="false" customHeight="true" outlineLevel="2" collapsed="false">
      <c r="A264" s="395" t="n">
        <v>5</v>
      </c>
      <c r="B264" s="396" t="s">
        <v>295</v>
      </c>
      <c r="C264" s="408" t="s">
        <v>666</v>
      </c>
      <c r="D264" s="395" t="s">
        <v>108</v>
      </c>
      <c r="E264" s="400" t="s">
        <v>186</v>
      </c>
      <c r="F264" s="396" t="s">
        <v>48</v>
      </c>
      <c r="G264" s="396" t="s">
        <v>23</v>
      </c>
      <c r="H264" s="395" t="n">
        <v>3.382</v>
      </c>
      <c r="I264" s="372" t="n">
        <v>1.2</v>
      </c>
      <c r="J264" s="388" t="n">
        <v>34</v>
      </c>
      <c r="K264" s="245" t="n">
        <f aca="false">(H264*I264*J264)</f>
        <v>137.9856</v>
      </c>
      <c r="L264" s="388" t="n">
        <f aca="false">(K264+13.8)</f>
        <v>151.7856</v>
      </c>
      <c r="M264" s="388" t="n">
        <f aca="false">(L264+13.8)</f>
        <v>165.5856</v>
      </c>
      <c r="N264" s="388" t="n">
        <f aca="false">(M264+13.8)</f>
        <v>179.3856</v>
      </c>
      <c r="O264" s="388" t="n">
        <f aca="false">(N264+13.8)</f>
        <v>193.1856</v>
      </c>
      <c r="P264" s="388" t="n">
        <f aca="false">(O264+13.8)</f>
        <v>206.9856</v>
      </c>
      <c r="Q264" s="388" t="n">
        <f aca="false">(P264+13.8)</f>
        <v>220.7856</v>
      </c>
      <c r="R264" s="388" t="n">
        <f aca="false">(Q264+13.8)</f>
        <v>234.5856</v>
      </c>
      <c r="S264" s="388" t="n">
        <f aca="false">(R264+13.8)</f>
        <v>248.3856</v>
      </c>
      <c r="T264" s="388" t="n">
        <f aca="false">(S264+13.8)</f>
        <v>262.1856</v>
      </c>
      <c r="U264" s="388" t="n">
        <f aca="false">(T264+13.8)</f>
        <v>275.9856</v>
      </c>
      <c r="V264" s="388" t="n">
        <f aca="false">(U264+13.8)</f>
        <v>289.7856</v>
      </c>
      <c r="W264" s="388" t="n">
        <f aca="false">(V264+13.8)</f>
        <v>303.5856</v>
      </c>
      <c r="X264" s="376"/>
      <c r="Y264" s="376"/>
      <c r="Z264" s="376"/>
      <c r="AA264" s="376"/>
      <c r="AB264" s="376"/>
      <c r="AC264" s="376"/>
      <c r="AD264" s="376"/>
      <c r="AE264" s="376"/>
      <c r="AF264" s="376"/>
      <c r="AG264" s="376"/>
      <c r="AH264" s="376"/>
    </row>
    <row r="265" s="39" customFormat="true" ht="15.95" hidden="false" customHeight="true" outlineLevel="2" collapsed="false">
      <c r="A265" s="395" t="n">
        <v>6</v>
      </c>
      <c r="B265" s="396" t="s">
        <v>295</v>
      </c>
      <c r="C265" s="408" t="s">
        <v>667</v>
      </c>
      <c r="D265" s="395" t="s">
        <v>297</v>
      </c>
      <c r="E265" s="400" t="s">
        <v>115</v>
      </c>
      <c r="F265" s="396" t="s">
        <v>45</v>
      </c>
      <c r="G265" s="396" t="s">
        <v>23</v>
      </c>
      <c r="H265" s="371" t="n">
        <v>9.819</v>
      </c>
      <c r="I265" s="372" t="n">
        <v>1.2</v>
      </c>
      <c r="J265" s="388" t="n">
        <v>34</v>
      </c>
      <c r="K265" s="245" t="n">
        <f aca="false">(H265*I265*J265)</f>
        <v>400.6152</v>
      </c>
      <c r="L265" s="388" t="n">
        <f aca="false">(K265+40.06)</f>
        <v>440.6752</v>
      </c>
      <c r="M265" s="388" t="n">
        <f aca="false">(L265+40.06)</f>
        <v>480.7352</v>
      </c>
      <c r="N265" s="388" t="n">
        <f aca="false">(M265+40.06)</f>
        <v>520.7952</v>
      </c>
      <c r="O265" s="388" t="n">
        <f aca="false">(N265+40.06)</f>
        <v>560.8552</v>
      </c>
      <c r="P265" s="388" t="n">
        <f aca="false">(O265+40.06)</f>
        <v>600.9152</v>
      </c>
      <c r="Q265" s="388" t="n">
        <f aca="false">(P265+40.06)</f>
        <v>640.9752</v>
      </c>
      <c r="R265" s="388" t="n">
        <f aca="false">(Q265+40.06)</f>
        <v>681.0352</v>
      </c>
      <c r="S265" s="388" t="n">
        <f aca="false">(R265+40.06)</f>
        <v>721.0952</v>
      </c>
      <c r="T265" s="388" t="n">
        <f aca="false">(S265+40.06)</f>
        <v>761.1552</v>
      </c>
      <c r="U265" s="388" t="n">
        <f aca="false">(T265+40.06)</f>
        <v>801.2152</v>
      </c>
      <c r="V265" s="388" t="n">
        <f aca="false">(U265+40.06)</f>
        <v>841.2752</v>
      </c>
      <c r="W265" s="388" t="n">
        <f aca="false">(V265+40.06)</f>
        <v>881.3352</v>
      </c>
      <c r="X265" s="388" t="n">
        <f aca="false">(W265+40.06)</f>
        <v>921.3952</v>
      </c>
      <c r="Y265" s="388" t="n">
        <f aca="false">(X265+40.06)</f>
        <v>961.455199999999</v>
      </c>
      <c r="Z265" s="388" t="n">
        <f aca="false">(Y265+40.06)</f>
        <v>1001.5152</v>
      </c>
      <c r="AA265" s="376"/>
      <c r="AB265" s="376"/>
      <c r="AC265" s="376"/>
      <c r="AD265" s="376"/>
      <c r="AE265" s="376"/>
      <c r="AF265" s="376"/>
      <c r="AG265" s="376"/>
      <c r="AH265" s="376"/>
    </row>
    <row r="266" s="39" customFormat="true" ht="15.95" hidden="false" customHeight="true" outlineLevel="2" collapsed="false">
      <c r="A266" s="395" t="n">
        <v>7</v>
      </c>
      <c r="B266" s="396" t="s">
        <v>295</v>
      </c>
      <c r="C266" s="135" t="s">
        <v>668</v>
      </c>
      <c r="D266" s="395" t="s">
        <v>297</v>
      </c>
      <c r="E266" s="400"/>
      <c r="F266" s="396" t="s">
        <v>45</v>
      </c>
      <c r="G266" s="396" t="s">
        <v>23</v>
      </c>
      <c r="H266" s="135" t="n">
        <v>12.576</v>
      </c>
      <c r="I266" s="372" t="n">
        <v>1.2</v>
      </c>
      <c r="J266" s="388" t="n">
        <v>34</v>
      </c>
      <c r="K266" s="245" t="n">
        <f aca="false">(H266*I266*J266)</f>
        <v>513.1008</v>
      </c>
      <c r="L266" s="388" t="n">
        <f aca="false">(K266+51.31)</f>
        <v>564.4108</v>
      </c>
      <c r="M266" s="388" t="n">
        <f aca="false">(L266+51.31)</f>
        <v>615.7208</v>
      </c>
      <c r="N266" s="388" t="n">
        <f aca="false">(M266+51.31)</f>
        <v>667.0308</v>
      </c>
      <c r="O266" s="388" t="n">
        <f aca="false">(N266+51.31)</f>
        <v>718.3408</v>
      </c>
      <c r="P266" s="388" t="n">
        <f aca="false">(O266+51.31)</f>
        <v>769.6508</v>
      </c>
      <c r="Q266" s="388" t="n">
        <f aca="false">(P266+51.31)</f>
        <v>820.9608</v>
      </c>
      <c r="R266" s="388" t="n">
        <f aca="false">(Q266+51.31)</f>
        <v>872.2708</v>
      </c>
      <c r="S266" s="388" t="n">
        <f aca="false">(R266+51.31)</f>
        <v>923.5808</v>
      </c>
      <c r="T266" s="388" t="n">
        <f aca="false">(S266+51.31)</f>
        <v>974.8908</v>
      </c>
      <c r="U266" s="388" t="n">
        <f aca="false">(T266+51.31)</f>
        <v>1026.2008</v>
      </c>
      <c r="V266" s="388" t="n">
        <f aca="false">(U266+51.31)</f>
        <v>1077.5108</v>
      </c>
      <c r="W266" s="388" t="n">
        <f aca="false">(V266+51.31)</f>
        <v>1128.8208</v>
      </c>
      <c r="X266" s="388" t="n">
        <f aca="false">(W266+51.31)</f>
        <v>1180.1308</v>
      </c>
      <c r="Y266" s="388" t="n">
        <f aca="false">(X266+51.31)</f>
        <v>1231.4408</v>
      </c>
      <c r="Z266" s="376"/>
      <c r="AA266" s="376"/>
      <c r="AB266" s="376"/>
      <c r="AC266" s="376"/>
      <c r="AD266" s="376"/>
      <c r="AE266" s="376"/>
      <c r="AF266" s="376"/>
      <c r="AG266" s="376"/>
      <c r="AH266" s="376"/>
    </row>
    <row r="267" s="39" customFormat="true" ht="15.95" hidden="false" customHeight="true" outlineLevel="2" collapsed="false">
      <c r="A267" s="395" t="n">
        <v>8</v>
      </c>
      <c r="B267" s="396" t="s">
        <v>295</v>
      </c>
      <c r="C267" s="135" t="s">
        <v>669</v>
      </c>
      <c r="D267" s="395" t="s">
        <v>297</v>
      </c>
      <c r="E267" s="400"/>
      <c r="F267" s="396" t="s">
        <v>45</v>
      </c>
      <c r="G267" s="396" t="s">
        <v>23</v>
      </c>
      <c r="H267" s="371" t="n">
        <v>31.3</v>
      </c>
      <c r="I267" s="372" t="n">
        <v>1.2</v>
      </c>
      <c r="J267" s="388" t="n">
        <v>34</v>
      </c>
      <c r="K267" s="245" t="n">
        <f aca="false">(H267*I267*J267)</f>
        <v>1277.04</v>
      </c>
      <c r="L267" s="388" t="n">
        <f aca="false">(K267+127.7)</f>
        <v>1404.74</v>
      </c>
      <c r="M267" s="388" t="n">
        <f aca="false">(L267+127.7)</f>
        <v>1532.44</v>
      </c>
      <c r="N267" s="388" t="n">
        <f aca="false">(M267+127.7)</f>
        <v>1660.14</v>
      </c>
      <c r="O267" s="388" t="n">
        <f aca="false">(N267+127.7)</f>
        <v>1787.84</v>
      </c>
      <c r="P267" s="388" t="n">
        <f aca="false">(O267+127.7)</f>
        <v>1915.54</v>
      </c>
      <c r="Q267" s="388" t="n">
        <f aca="false">(P267+127.7)</f>
        <v>2043.24</v>
      </c>
      <c r="R267" s="388" t="n">
        <f aca="false">(Q267+127.7)</f>
        <v>2170.94</v>
      </c>
      <c r="S267" s="388" t="n">
        <f aca="false">(R267+127.7)</f>
        <v>2298.64</v>
      </c>
      <c r="T267" s="388" t="n">
        <f aca="false">(S267+127.7)</f>
        <v>2426.34</v>
      </c>
      <c r="U267" s="388" t="n">
        <f aca="false">(T267+127.7)</f>
        <v>2554.04</v>
      </c>
      <c r="V267" s="388" t="n">
        <f aca="false">(U267+127.7)</f>
        <v>2681.74</v>
      </c>
      <c r="W267" s="388" t="n">
        <f aca="false">(V267+127.7)</f>
        <v>2809.44</v>
      </c>
      <c r="X267" s="388" t="n">
        <f aca="false">(W267+127.7)</f>
        <v>2937.14</v>
      </c>
      <c r="Y267" s="388" t="n">
        <f aca="false">(X267+127.7)</f>
        <v>3064.84</v>
      </c>
      <c r="Z267" s="388" t="n">
        <f aca="false">(Y267+127.7)</f>
        <v>3192.54</v>
      </c>
      <c r="AA267" s="388" t="n">
        <f aca="false">(Z267+127.7)</f>
        <v>3320.24</v>
      </c>
      <c r="AB267" s="388"/>
      <c r="AC267" s="388"/>
      <c r="AD267" s="388"/>
      <c r="AE267" s="388"/>
      <c r="AF267" s="388"/>
      <c r="AG267" s="388"/>
      <c r="AH267" s="376"/>
    </row>
    <row r="268" s="39" customFormat="true" ht="15.95" hidden="false" customHeight="true" outlineLevel="2" collapsed="false">
      <c r="A268" s="395" t="n">
        <v>9</v>
      </c>
      <c r="B268" s="396" t="s">
        <v>295</v>
      </c>
      <c r="C268" s="135" t="s">
        <v>670</v>
      </c>
      <c r="D268" s="395" t="s">
        <v>297</v>
      </c>
      <c r="E268" s="400"/>
      <c r="F268" s="396" t="s">
        <v>18</v>
      </c>
      <c r="G268" s="396" t="s">
        <v>23</v>
      </c>
      <c r="H268" s="135" t="n">
        <v>249.991</v>
      </c>
      <c r="I268" s="372" t="n">
        <v>1.2</v>
      </c>
      <c r="J268" s="388" t="n">
        <v>34</v>
      </c>
      <c r="K268" s="245" t="n">
        <f aca="false">(H268*I268*J268)</f>
        <v>10199.6328</v>
      </c>
      <c r="L268" s="388" t="n">
        <f aca="false">(K268+1019.96)</f>
        <v>11219.5928</v>
      </c>
      <c r="M268" s="388" t="n">
        <f aca="false">(L268+1019.96)</f>
        <v>12239.5528</v>
      </c>
      <c r="N268" s="388" t="n">
        <f aca="false">(M268+1019.96)</f>
        <v>13259.5128</v>
      </c>
      <c r="O268" s="388" t="n">
        <f aca="false">(N268+1019.96)</f>
        <v>14279.4728</v>
      </c>
      <c r="P268" s="388" t="n">
        <f aca="false">(O268+1019.96)</f>
        <v>15299.4328</v>
      </c>
      <c r="Q268" s="388" t="n">
        <f aca="false">(P268+1019.96)</f>
        <v>16319.3928</v>
      </c>
      <c r="R268" s="388" t="n">
        <f aca="false">(Q268+1019.96)</f>
        <v>17339.3528</v>
      </c>
      <c r="S268" s="388" t="n">
        <f aca="false">(R268+1019.96)</f>
        <v>18359.3128</v>
      </c>
      <c r="T268" s="388" t="n">
        <f aca="false">(S268+1019.96)</f>
        <v>19379.2728</v>
      </c>
      <c r="U268" s="388" t="n">
        <f aca="false">(T268+1019.96)</f>
        <v>20399.2328</v>
      </c>
      <c r="V268" s="388" t="n">
        <f aca="false">(U268+1019.96)</f>
        <v>21419.1928</v>
      </c>
      <c r="W268" s="388" t="n">
        <f aca="false">(V268+1019.96)</f>
        <v>22439.1528</v>
      </c>
      <c r="X268" s="388" t="n">
        <f aca="false">(W268+1019.96)</f>
        <v>23459.1128</v>
      </c>
      <c r="Y268" s="388" t="n">
        <f aca="false">(X268+1019.96)</f>
        <v>24479.0728</v>
      </c>
      <c r="Z268" s="388" t="n">
        <f aca="false">(Y268+1019.96)</f>
        <v>25499.0328</v>
      </c>
      <c r="AA268" s="376"/>
      <c r="AB268" s="376"/>
      <c r="AC268" s="376"/>
      <c r="AD268" s="376"/>
      <c r="AE268" s="376"/>
      <c r="AF268" s="376"/>
      <c r="AG268" s="376"/>
      <c r="AH268" s="376"/>
    </row>
    <row r="269" s="39" customFormat="true" ht="15.95" hidden="false" customHeight="true" outlineLevel="2" collapsed="false">
      <c r="A269" s="395" t="n">
        <v>10</v>
      </c>
      <c r="B269" s="396" t="s">
        <v>295</v>
      </c>
      <c r="C269" s="135" t="s">
        <v>671</v>
      </c>
      <c r="D269" s="395" t="s">
        <v>297</v>
      </c>
      <c r="E269" s="400"/>
      <c r="F269" s="396" t="s">
        <v>18</v>
      </c>
      <c r="G269" s="396" t="s">
        <v>23</v>
      </c>
      <c r="H269" s="135" t="n">
        <v>64.407</v>
      </c>
      <c r="I269" s="372" t="n">
        <v>1.2</v>
      </c>
      <c r="J269" s="388" t="n">
        <v>34</v>
      </c>
      <c r="K269" s="245" t="n">
        <f aca="false">(H269*I269*J269)</f>
        <v>2627.8056</v>
      </c>
      <c r="L269" s="388" t="n">
        <f aca="false">(K269+262.78)</f>
        <v>2890.5856</v>
      </c>
      <c r="M269" s="388" t="n">
        <f aca="false">(L269+262.78)</f>
        <v>3153.3656</v>
      </c>
      <c r="N269" s="388" t="n">
        <f aca="false">(M269+262.78)</f>
        <v>3416.1456</v>
      </c>
      <c r="O269" s="388" t="n">
        <f aca="false">(N269+262.78)</f>
        <v>3678.9256</v>
      </c>
      <c r="P269" s="388" t="n">
        <f aca="false">(O269+262.78)</f>
        <v>3941.7056</v>
      </c>
      <c r="Q269" s="388" t="n">
        <f aca="false">(P269+262.78)</f>
        <v>4204.4856</v>
      </c>
      <c r="R269" s="388" t="n">
        <f aca="false">(Q269+262.78)</f>
        <v>4467.2656</v>
      </c>
      <c r="S269" s="388" t="n">
        <f aca="false">(R269+262.78)</f>
        <v>4730.0456</v>
      </c>
      <c r="T269" s="388" t="n">
        <f aca="false">(S269+262.78)</f>
        <v>4992.8256</v>
      </c>
      <c r="U269" s="388" t="n">
        <f aca="false">(T269+262.78)</f>
        <v>5255.6056</v>
      </c>
      <c r="V269" s="388" t="n">
        <f aca="false">(U269+262.78)</f>
        <v>5518.3856</v>
      </c>
      <c r="W269" s="388" t="n">
        <f aca="false">(V269+262.78)</f>
        <v>5781.1656</v>
      </c>
      <c r="X269" s="388" t="n">
        <f aca="false">(W269+262.78)</f>
        <v>6043.9456</v>
      </c>
      <c r="Y269" s="388" t="n">
        <f aca="false">(X269+262.78)</f>
        <v>6306.7256</v>
      </c>
      <c r="Z269" s="388" t="n">
        <f aca="false">(Y269+262.78)</f>
        <v>6569.5056</v>
      </c>
      <c r="AA269" s="376"/>
      <c r="AB269" s="376"/>
      <c r="AC269" s="376"/>
      <c r="AD269" s="376"/>
      <c r="AE269" s="376"/>
      <c r="AF269" s="376"/>
      <c r="AG269" s="376"/>
      <c r="AH269" s="376"/>
    </row>
    <row r="270" s="39" customFormat="true" ht="15.95" hidden="false" customHeight="true" outlineLevel="2" collapsed="false">
      <c r="A270" s="395" t="n">
        <v>11</v>
      </c>
      <c r="B270" s="396" t="s">
        <v>295</v>
      </c>
      <c r="C270" s="135" t="s">
        <v>672</v>
      </c>
      <c r="D270" s="367" t="s">
        <v>673</v>
      </c>
      <c r="E270" s="400"/>
      <c r="F270" s="396" t="s">
        <v>18</v>
      </c>
      <c r="G270" s="396" t="s">
        <v>23</v>
      </c>
      <c r="H270" s="371" t="n">
        <v>29.02</v>
      </c>
      <c r="I270" s="372" t="n">
        <v>1.2</v>
      </c>
      <c r="J270" s="388" t="n">
        <v>34</v>
      </c>
      <c r="K270" s="245" t="n">
        <f aca="false">(H270*I270*J270)</f>
        <v>1184.016</v>
      </c>
      <c r="L270" s="388" t="n">
        <f aca="false">(K270+118.4)</f>
        <v>1302.416</v>
      </c>
      <c r="M270" s="388" t="n">
        <f aca="false">(L270+118.4)</f>
        <v>1420.816</v>
      </c>
      <c r="N270" s="388" t="n">
        <f aca="false">(M270+118.4)</f>
        <v>1539.216</v>
      </c>
      <c r="O270" s="388" t="n">
        <f aca="false">(N270+118.4)</f>
        <v>1657.616</v>
      </c>
      <c r="P270" s="388" t="n">
        <f aca="false">(O270+118.4)</f>
        <v>1776.016</v>
      </c>
      <c r="Q270" s="388" t="n">
        <f aca="false">(P270+118.4)</f>
        <v>1894.416</v>
      </c>
      <c r="R270" s="388" t="n">
        <f aca="false">(Q270+118.4)</f>
        <v>2012.816</v>
      </c>
      <c r="S270" s="388" t="n">
        <f aca="false">(R270+118.4)</f>
        <v>2131.216</v>
      </c>
      <c r="T270" s="388" t="n">
        <f aca="false">(S270+118.4)</f>
        <v>2249.616</v>
      </c>
      <c r="U270" s="388" t="n">
        <f aca="false">(T270+118.4)</f>
        <v>2368.016</v>
      </c>
      <c r="V270" s="388" t="n">
        <f aca="false">(U270+118.4)</f>
        <v>2486.416</v>
      </c>
      <c r="W270" s="388" t="n">
        <f aca="false">(V270+118.4)</f>
        <v>2604.816</v>
      </c>
      <c r="X270" s="388" t="n">
        <f aca="false">(W270+118.4)</f>
        <v>2723.216</v>
      </c>
      <c r="Y270" s="388" t="n">
        <f aca="false">(X270+118.4)</f>
        <v>2841.616</v>
      </c>
      <c r="Z270" s="388" t="n">
        <f aca="false">(Y270+118.4)</f>
        <v>2960.016</v>
      </c>
      <c r="AA270" s="376"/>
      <c r="AB270" s="376"/>
      <c r="AC270" s="376"/>
      <c r="AD270" s="376"/>
      <c r="AE270" s="376"/>
      <c r="AF270" s="376"/>
      <c r="AG270" s="376"/>
      <c r="AH270" s="376"/>
    </row>
    <row r="271" s="39" customFormat="true" ht="15.95" hidden="false" customHeight="true" outlineLevel="2" collapsed="false">
      <c r="A271" s="395" t="n">
        <v>12</v>
      </c>
      <c r="B271" s="396" t="s">
        <v>295</v>
      </c>
      <c r="C271" s="135" t="s">
        <v>674</v>
      </c>
      <c r="D271" s="367" t="s">
        <v>675</v>
      </c>
      <c r="E271" s="400"/>
      <c r="F271" s="396" t="s">
        <v>18</v>
      </c>
      <c r="G271" s="396" t="s">
        <v>23</v>
      </c>
      <c r="H271" s="135" t="n">
        <v>14.901</v>
      </c>
      <c r="I271" s="372" t="n">
        <v>1.2</v>
      </c>
      <c r="J271" s="388" t="n">
        <v>34</v>
      </c>
      <c r="K271" s="245" t="n">
        <f aca="false">(H271*I271*J271)</f>
        <v>607.9608</v>
      </c>
      <c r="L271" s="388" t="n">
        <f aca="false">(K271+60.8)</f>
        <v>668.7608</v>
      </c>
      <c r="M271" s="388" t="n">
        <f aca="false">(L271+60.8)</f>
        <v>729.5608</v>
      </c>
      <c r="N271" s="388" t="n">
        <f aca="false">(M271+60.8)</f>
        <v>790.3608</v>
      </c>
      <c r="O271" s="388" t="n">
        <f aca="false">(N271+60.8)</f>
        <v>851.1608</v>
      </c>
      <c r="P271" s="388" t="n">
        <f aca="false">(O271+60.8)</f>
        <v>911.9608</v>
      </c>
      <c r="Q271" s="388" t="n">
        <f aca="false">(P271+60.8)</f>
        <v>972.7608</v>
      </c>
      <c r="R271" s="388" t="n">
        <f aca="false">(Q271+60.8)</f>
        <v>1033.5608</v>
      </c>
      <c r="S271" s="388" t="n">
        <f aca="false">(R271+60.8)</f>
        <v>1094.3608</v>
      </c>
      <c r="T271" s="388" t="n">
        <f aca="false">(S271+60.8)</f>
        <v>1155.1608</v>
      </c>
      <c r="U271" s="388" t="n">
        <f aca="false">(T271+60.8)</f>
        <v>1215.9608</v>
      </c>
      <c r="V271" s="388" t="n">
        <f aca="false">(U271+60.8)</f>
        <v>1276.7608</v>
      </c>
      <c r="W271" s="388" t="n">
        <f aca="false">(V271+60.8)</f>
        <v>1337.5608</v>
      </c>
      <c r="X271" s="388" t="n">
        <f aca="false">(W271+60.8)</f>
        <v>1398.3608</v>
      </c>
      <c r="Y271" s="388" t="n">
        <f aca="false">(X271+60.8)</f>
        <v>1459.1608</v>
      </c>
      <c r="Z271" s="388" t="n">
        <f aca="false">(Y271+60.8)</f>
        <v>1519.9608</v>
      </c>
      <c r="AA271" s="376"/>
      <c r="AB271" s="376"/>
      <c r="AC271" s="376"/>
      <c r="AD271" s="376"/>
      <c r="AE271" s="376"/>
      <c r="AF271" s="376"/>
      <c r="AG271" s="376"/>
      <c r="AH271" s="376"/>
    </row>
    <row r="272" s="39" customFormat="true" ht="15.95" hidden="false" customHeight="true" outlineLevel="2" collapsed="false">
      <c r="A272" s="395" t="n">
        <v>13</v>
      </c>
      <c r="B272" s="396" t="s">
        <v>295</v>
      </c>
      <c r="C272" s="135" t="s">
        <v>676</v>
      </c>
      <c r="D272" s="395" t="s">
        <v>297</v>
      </c>
      <c r="E272" s="400"/>
      <c r="F272" s="396" t="s">
        <v>48</v>
      </c>
      <c r="G272" s="396" t="s">
        <v>23</v>
      </c>
      <c r="H272" s="135" t="n">
        <v>9.927</v>
      </c>
      <c r="I272" s="372" t="n">
        <v>1.2</v>
      </c>
      <c r="J272" s="388" t="n">
        <v>34</v>
      </c>
      <c r="K272" s="245" t="n">
        <f aca="false">(H272*I272*J272)</f>
        <v>405.0216</v>
      </c>
      <c r="L272" s="388" t="n">
        <f aca="false">(K272+40.5)</f>
        <v>445.5216</v>
      </c>
      <c r="M272" s="388" t="n">
        <f aca="false">(L272+40.5)</f>
        <v>486.0216</v>
      </c>
      <c r="N272" s="388" t="n">
        <f aca="false">(M272+40.5)</f>
        <v>526.5216</v>
      </c>
      <c r="O272" s="388" t="n">
        <f aca="false">(N272+40.5)</f>
        <v>567.0216</v>
      </c>
      <c r="P272" s="388" t="n">
        <f aca="false">(O272+40.5)</f>
        <v>607.5216</v>
      </c>
      <c r="Q272" s="388" t="n">
        <f aca="false">(P272+40.5)</f>
        <v>648.0216</v>
      </c>
      <c r="R272" s="388" t="n">
        <f aca="false">(Q272+40.5)</f>
        <v>688.5216</v>
      </c>
      <c r="S272" s="388" t="n">
        <f aca="false">(R272+40.5)</f>
        <v>729.0216</v>
      </c>
      <c r="T272" s="388" t="n">
        <f aca="false">(S272+40.5)</f>
        <v>769.5216</v>
      </c>
      <c r="U272" s="388" t="n">
        <f aca="false">(T272+40.5)</f>
        <v>810.0216</v>
      </c>
      <c r="V272" s="388" t="n">
        <f aca="false">(U272+40.5)</f>
        <v>850.5216</v>
      </c>
      <c r="W272" s="388" t="n">
        <f aca="false">(V272+40.5)</f>
        <v>891.0216</v>
      </c>
      <c r="X272" s="388" t="n">
        <f aca="false">(W272+40.5)</f>
        <v>931.5216</v>
      </c>
      <c r="Y272" s="388" t="n">
        <f aca="false">(X272+40.5)</f>
        <v>972.0216</v>
      </c>
      <c r="Z272" s="388" t="n">
        <f aca="false">(Y272+40.5)</f>
        <v>1012.5216</v>
      </c>
      <c r="AA272" s="376"/>
      <c r="AB272" s="376"/>
      <c r="AC272" s="376"/>
      <c r="AD272" s="376"/>
      <c r="AE272" s="376"/>
      <c r="AF272" s="376"/>
      <c r="AG272" s="376"/>
      <c r="AH272" s="376"/>
    </row>
    <row r="273" s="39" customFormat="true" ht="15.95" hidden="false" customHeight="true" outlineLevel="2" collapsed="false">
      <c r="A273" s="395" t="n">
        <v>14</v>
      </c>
      <c r="B273" s="396" t="s">
        <v>295</v>
      </c>
      <c r="C273" s="135" t="s">
        <v>677</v>
      </c>
      <c r="D273" s="367" t="s">
        <v>678</v>
      </c>
      <c r="E273" s="400"/>
      <c r="F273" s="396" t="s">
        <v>45</v>
      </c>
      <c r="G273" s="396" t="s">
        <v>23</v>
      </c>
      <c r="H273" s="135" t="n">
        <v>61.593</v>
      </c>
      <c r="I273" s="409" t="n">
        <v>1.2</v>
      </c>
      <c r="J273" s="388" t="n">
        <v>34</v>
      </c>
      <c r="K273" s="245" t="n">
        <f aca="false">(H273*I273*J273)</f>
        <v>2512.9944</v>
      </c>
      <c r="L273" s="388" t="n">
        <f aca="false">(K273+251.3)</f>
        <v>2764.2944</v>
      </c>
      <c r="M273" s="388" t="n">
        <f aca="false">(L273+251.3)</f>
        <v>3015.5944</v>
      </c>
      <c r="N273" s="388" t="n">
        <f aca="false">(M273+251.3)</f>
        <v>3266.8944</v>
      </c>
      <c r="O273" s="388" t="n">
        <f aca="false">(N273+251.3)</f>
        <v>3518.1944</v>
      </c>
      <c r="P273" s="388" t="n">
        <f aca="false">(O273+251.3)</f>
        <v>3769.4944</v>
      </c>
      <c r="Q273" s="388" t="n">
        <f aca="false">(P273+251.3)</f>
        <v>4020.7944</v>
      </c>
      <c r="R273" s="388" t="n">
        <f aca="false">(Q273+251.3)</f>
        <v>4272.0944</v>
      </c>
      <c r="S273" s="388" t="n">
        <f aca="false">(R273+251.3)</f>
        <v>4523.3944</v>
      </c>
      <c r="T273" s="388" t="n">
        <f aca="false">(S273+251.3)</f>
        <v>4774.6944</v>
      </c>
      <c r="U273" s="388" t="n">
        <f aca="false">(T273+251.3)</f>
        <v>5025.9944</v>
      </c>
      <c r="V273" s="388" t="n">
        <f aca="false">(U273+251.3)</f>
        <v>5277.2944</v>
      </c>
      <c r="W273" s="388" t="n">
        <f aca="false">(V273+251.3)</f>
        <v>5528.5944</v>
      </c>
      <c r="X273" s="388" t="n">
        <f aca="false">(W273+251.3)</f>
        <v>5779.8944</v>
      </c>
      <c r="Y273" s="388" t="n">
        <f aca="false">(X273+251.3)</f>
        <v>6031.1944</v>
      </c>
      <c r="Z273" s="388" t="n">
        <f aca="false">(Y273+251.3)</f>
        <v>6282.4944</v>
      </c>
      <c r="AA273" s="376"/>
      <c r="AB273" s="376"/>
      <c r="AC273" s="376"/>
      <c r="AD273" s="376"/>
      <c r="AE273" s="376"/>
      <c r="AF273" s="376"/>
      <c r="AG273" s="376"/>
      <c r="AH273" s="376"/>
    </row>
    <row r="274" s="39" customFormat="true" ht="15.95" hidden="false" customHeight="true" outlineLevel="2" collapsed="false">
      <c r="A274" s="395" t="n">
        <v>15</v>
      </c>
      <c r="B274" s="396" t="s">
        <v>295</v>
      </c>
      <c r="C274" s="135" t="s">
        <v>679</v>
      </c>
      <c r="D274" s="367" t="s">
        <v>108</v>
      </c>
      <c r="E274" s="400"/>
      <c r="F274" s="396" t="s">
        <v>48</v>
      </c>
      <c r="G274" s="396" t="s">
        <v>23</v>
      </c>
      <c r="H274" s="135" t="n">
        <v>0.791</v>
      </c>
      <c r="I274" s="409" t="n">
        <v>1</v>
      </c>
      <c r="J274" s="388" t="n">
        <v>34</v>
      </c>
      <c r="K274" s="245" t="n">
        <f aca="false">(H274*I274*J274)</f>
        <v>26.894</v>
      </c>
      <c r="L274" s="388" t="n">
        <f aca="false">(K274+2.69)</f>
        <v>29.584</v>
      </c>
      <c r="M274" s="388" t="n">
        <f aca="false">(L274+2.69)</f>
        <v>32.274</v>
      </c>
      <c r="N274" s="388" t="n">
        <f aca="false">(M274+2.69)</f>
        <v>34.964</v>
      </c>
      <c r="O274" s="388" t="n">
        <f aca="false">(N274+2.69)</f>
        <v>37.654</v>
      </c>
      <c r="P274" s="388" t="n">
        <f aca="false">(O274+2.69)</f>
        <v>40.344</v>
      </c>
      <c r="Q274" s="388" t="n">
        <f aca="false">(P274+2.69)</f>
        <v>43.034</v>
      </c>
      <c r="R274" s="388" t="n">
        <f aca="false">(Q274+2.69)</f>
        <v>45.724</v>
      </c>
      <c r="S274" s="388" t="n">
        <f aca="false">(R274+2.69)</f>
        <v>48.414</v>
      </c>
      <c r="T274" s="388" t="n">
        <f aca="false">(S274+2.69)</f>
        <v>51.104</v>
      </c>
      <c r="U274" s="388" t="n">
        <f aca="false">(T274+2.69)</f>
        <v>53.794</v>
      </c>
      <c r="V274" s="388" t="n">
        <f aca="false">(U274+2.69)</f>
        <v>56.484</v>
      </c>
      <c r="W274" s="388" t="n">
        <f aca="false">(V274+2.69)</f>
        <v>59.174</v>
      </c>
      <c r="X274" s="388" t="n">
        <f aca="false">(W274+2.69)</f>
        <v>61.864</v>
      </c>
      <c r="Y274" s="388" t="n">
        <f aca="false">(X274+2.69)</f>
        <v>64.554</v>
      </c>
      <c r="Z274" s="388" t="n">
        <f aca="false">(Y274+2.69)</f>
        <v>67.244</v>
      </c>
      <c r="AA274" s="388" t="n">
        <f aca="false">(Z274+2.69)</f>
        <v>69.934</v>
      </c>
      <c r="AB274" s="388" t="n">
        <f aca="false">(AA274+2.69)</f>
        <v>72.624</v>
      </c>
      <c r="AC274" s="388" t="n">
        <f aca="false">(AB274+2.69)</f>
        <v>75.314</v>
      </c>
      <c r="AD274" s="388" t="n">
        <f aca="false">(AC274+2.69)</f>
        <v>78.004</v>
      </c>
      <c r="AE274" s="388" t="n">
        <f aca="false">(AD274+2.69)</f>
        <v>80.694</v>
      </c>
      <c r="AF274" s="388"/>
      <c r="AG274" s="388"/>
      <c r="AH274" s="388"/>
      <c r="AI274" s="388"/>
      <c r="AJ274" s="388"/>
      <c r="AK274" s="388"/>
      <c r="AL274" s="388"/>
    </row>
    <row r="275" s="39" customFormat="true" ht="15.95" hidden="false" customHeight="true" outlineLevel="2" collapsed="false">
      <c r="A275" s="395" t="n">
        <v>16</v>
      </c>
      <c r="B275" s="396" t="s">
        <v>295</v>
      </c>
      <c r="C275" s="135" t="s">
        <v>680</v>
      </c>
      <c r="D275" s="367" t="s">
        <v>681</v>
      </c>
      <c r="E275" s="400"/>
      <c r="F275" s="396" t="s">
        <v>18</v>
      </c>
      <c r="G275" s="396" t="s">
        <v>23</v>
      </c>
      <c r="H275" s="135" t="n">
        <v>9.102</v>
      </c>
      <c r="I275" s="409" t="n">
        <v>1.2</v>
      </c>
      <c r="J275" s="388" t="n">
        <v>34</v>
      </c>
      <c r="K275" s="245" t="n">
        <f aca="false">(H275*I275*J275)</f>
        <v>371.3616</v>
      </c>
      <c r="L275" s="388" t="n">
        <f aca="false">(K275+37.14)</f>
        <v>408.5016</v>
      </c>
      <c r="M275" s="388" t="n">
        <f aca="false">(L275+37.14)</f>
        <v>445.6416</v>
      </c>
      <c r="N275" s="388" t="n">
        <f aca="false">(M275+37.14)</f>
        <v>482.7816</v>
      </c>
      <c r="O275" s="388" t="n">
        <f aca="false">(N275+37.14)</f>
        <v>519.9216</v>
      </c>
      <c r="P275" s="388" t="n">
        <f aca="false">(O275+37.14)</f>
        <v>557.0616</v>
      </c>
      <c r="Q275" s="388" t="n">
        <f aca="false">(P275+37.14)</f>
        <v>594.2016</v>
      </c>
      <c r="R275" s="388" t="n">
        <f aca="false">(Q275+37.14)</f>
        <v>631.3416</v>
      </c>
      <c r="S275" s="388" t="n">
        <f aca="false">(R275+37.14)</f>
        <v>668.4816</v>
      </c>
      <c r="T275" s="388" t="n">
        <f aca="false">(S275+37.14)</f>
        <v>705.6216</v>
      </c>
      <c r="U275" s="388" t="n">
        <f aca="false">(T275+37.14)</f>
        <v>742.7616</v>
      </c>
      <c r="V275" s="388" t="n">
        <f aca="false">(U275+37.14)</f>
        <v>779.9016</v>
      </c>
      <c r="W275" s="388" t="n">
        <f aca="false">(V275+37.14)</f>
        <v>817.0416</v>
      </c>
      <c r="X275" s="388" t="n">
        <f aca="false">(W275+37.14)</f>
        <v>854.1816</v>
      </c>
      <c r="Y275" s="388" t="n">
        <f aca="false">(X275+37.14)</f>
        <v>891.3216</v>
      </c>
      <c r="Z275" s="388" t="n">
        <f aca="false">(Y275+37.14)</f>
        <v>928.4616</v>
      </c>
      <c r="AA275" s="376"/>
      <c r="AB275" s="376"/>
      <c r="AC275" s="376"/>
      <c r="AD275" s="376"/>
      <c r="AE275" s="376"/>
      <c r="AF275" s="376"/>
      <c r="AG275" s="376"/>
      <c r="AH275" s="376"/>
    </row>
    <row r="276" s="39" customFormat="true" ht="15.95" hidden="false" customHeight="true" outlineLevel="2" collapsed="false">
      <c r="A276" s="395" t="n">
        <v>17</v>
      </c>
      <c r="B276" s="396" t="s">
        <v>295</v>
      </c>
      <c r="C276" s="135" t="s">
        <v>682</v>
      </c>
      <c r="D276" s="367" t="s">
        <v>683</v>
      </c>
      <c r="E276" s="400"/>
      <c r="F276" s="396" t="s">
        <v>18</v>
      </c>
      <c r="G276" s="396" t="s">
        <v>23</v>
      </c>
      <c r="H276" s="135" t="n">
        <v>4.437</v>
      </c>
      <c r="I276" s="409" t="n">
        <v>1.2</v>
      </c>
      <c r="J276" s="388" t="n">
        <v>34</v>
      </c>
      <c r="K276" s="245" t="n">
        <f aca="false">(H276*I276*J276)</f>
        <v>181.0296</v>
      </c>
      <c r="L276" s="388" t="n">
        <f aca="false">(K276+18.1)</f>
        <v>199.1296</v>
      </c>
      <c r="M276" s="388" t="n">
        <f aca="false">(L276+18.1)</f>
        <v>217.2296</v>
      </c>
      <c r="N276" s="388" t="n">
        <f aca="false">(M276+18.1)</f>
        <v>235.3296</v>
      </c>
      <c r="O276" s="388" t="n">
        <f aca="false">(N276+18.1)</f>
        <v>253.4296</v>
      </c>
      <c r="P276" s="388" t="n">
        <f aca="false">(O276+18.1)</f>
        <v>271.5296</v>
      </c>
      <c r="Q276" s="388" t="n">
        <f aca="false">(P276+18.1)</f>
        <v>289.6296</v>
      </c>
      <c r="R276" s="388" t="n">
        <f aca="false">(Q276+18.1)</f>
        <v>307.7296</v>
      </c>
      <c r="S276" s="388" t="n">
        <f aca="false">(R276+18.1)</f>
        <v>325.8296</v>
      </c>
      <c r="T276" s="388" t="n">
        <f aca="false">(S276+18.1)</f>
        <v>343.9296</v>
      </c>
      <c r="U276" s="388" t="n">
        <f aca="false">(T276+18.1)</f>
        <v>362.0296</v>
      </c>
      <c r="V276" s="388" t="n">
        <f aca="false">(U276+18.1)</f>
        <v>380.1296</v>
      </c>
      <c r="W276" s="388" t="n">
        <f aca="false">(V276+18.1)</f>
        <v>398.2296</v>
      </c>
      <c r="X276" s="388" t="n">
        <f aca="false">(W276+18.1)</f>
        <v>416.3296</v>
      </c>
      <c r="Y276" s="388" t="n">
        <f aca="false">(X276+18.1)</f>
        <v>434.4296</v>
      </c>
      <c r="Z276" s="388" t="n">
        <f aca="false">(Y276+18.1)</f>
        <v>452.5296</v>
      </c>
      <c r="AA276" s="376"/>
      <c r="AB276" s="376"/>
      <c r="AC276" s="376"/>
      <c r="AD276" s="376"/>
      <c r="AE276" s="376"/>
      <c r="AF276" s="376"/>
      <c r="AG276" s="376"/>
      <c r="AH276" s="376"/>
    </row>
    <row r="277" s="39" customFormat="true" ht="15.95" hidden="false" customHeight="true" outlineLevel="2" collapsed="false">
      <c r="A277" s="395" t="n">
        <v>18</v>
      </c>
      <c r="B277" s="396" t="s">
        <v>295</v>
      </c>
      <c r="C277" s="135" t="s">
        <v>684</v>
      </c>
      <c r="D277" s="367" t="s">
        <v>685</v>
      </c>
      <c r="E277" s="400"/>
      <c r="F277" s="396" t="s">
        <v>18</v>
      </c>
      <c r="G277" s="396" t="s">
        <v>23</v>
      </c>
      <c r="H277" s="135" t="n">
        <v>6.045</v>
      </c>
      <c r="I277" s="409" t="n">
        <v>1.2</v>
      </c>
      <c r="J277" s="388" t="n">
        <v>34</v>
      </c>
      <c r="K277" s="245" t="n">
        <f aca="false">(H277*I277*J277)</f>
        <v>246.636</v>
      </c>
      <c r="L277" s="388" t="n">
        <f aca="false">(K277+24.66)</f>
        <v>271.296</v>
      </c>
      <c r="M277" s="388" t="n">
        <f aca="false">(L277+24.66)</f>
        <v>295.956</v>
      </c>
      <c r="N277" s="388" t="n">
        <f aca="false">(M277+24.66)</f>
        <v>320.616</v>
      </c>
      <c r="O277" s="388" t="n">
        <f aca="false">(N277+24.66)</f>
        <v>345.276</v>
      </c>
      <c r="P277" s="388" t="n">
        <f aca="false">(O277+24.66)</f>
        <v>369.936</v>
      </c>
      <c r="Q277" s="388" t="n">
        <f aca="false">(P277+24.66)</f>
        <v>394.596</v>
      </c>
      <c r="R277" s="388" t="n">
        <f aca="false">(Q277+24.66)</f>
        <v>419.256</v>
      </c>
      <c r="S277" s="388" t="n">
        <f aca="false">(R277+24.66)</f>
        <v>443.916</v>
      </c>
      <c r="T277" s="388" t="n">
        <f aca="false">(S277+24.66)</f>
        <v>468.576</v>
      </c>
      <c r="U277" s="388" t="n">
        <f aca="false">(T277+24.66)</f>
        <v>493.236</v>
      </c>
      <c r="V277" s="388" t="n">
        <f aca="false">(U277+24.66)</f>
        <v>517.896</v>
      </c>
      <c r="W277" s="388" t="n">
        <f aca="false">(V277+24.66)</f>
        <v>542.556</v>
      </c>
      <c r="X277" s="388" t="n">
        <f aca="false">(W277+24.66)</f>
        <v>567.216</v>
      </c>
      <c r="Y277" s="388" t="n">
        <f aca="false">(X277+24.66)</f>
        <v>591.876</v>
      </c>
      <c r="Z277" s="388" t="n">
        <f aca="false">(Y277+24.66)</f>
        <v>616.536</v>
      </c>
      <c r="AA277" s="376"/>
      <c r="AB277" s="376"/>
      <c r="AC277" s="376"/>
      <c r="AD277" s="376"/>
      <c r="AE277" s="376"/>
      <c r="AF277" s="376"/>
      <c r="AG277" s="376"/>
      <c r="AH277" s="376"/>
    </row>
    <row r="278" s="39" customFormat="true" ht="15.95" hidden="false" customHeight="true" outlineLevel="2" collapsed="false">
      <c r="A278" s="395" t="n">
        <v>19</v>
      </c>
      <c r="B278" s="396" t="s">
        <v>295</v>
      </c>
      <c r="C278" s="135" t="s">
        <v>686</v>
      </c>
      <c r="D278" s="367" t="s">
        <v>687</v>
      </c>
      <c r="E278" s="400"/>
      <c r="F278" s="396" t="s">
        <v>18</v>
      </c>
      <c r="G278" s="396" t="s">
        <v>23</v>
      </c>
      <c r="H278" s="135" t="n">
        <v>6.444</v>
      </c>
      <c r="I278" s="409" t="n">
        <v>1.2</v>
      </c>
      <c r="J278" s="388" t="n">
        <v>34</v>
      </c>
      <c r="K278" s="245" t="n">
        <f aca="false">(H278*I278*J278)</f>
        <v>262.9152</v>
      </c>
      <c r="L278" s="388" t="n">
        <f aca="false">(K278+26.29)</f>
        <v>289.2052</v>
      </c>
      <c r="M278" s="388" t="n">
        <f aca="false">(L278+26.29)</f>
        <v>315.4952</v>
      </c>
      <c r="N278" s="388" t="n">
        <f aca="false">(M278+26.29)</f>
        <v>341.7852</v>
      </c>
      <c r="O278" s="388" t="n">
        <f aca="false">(N278+26.29)</f>
        <v>368.0752</v>
      </c>
      <c r="P278" s="388" t="n">
        <f aca="false">(O278+26.29)</f>
        <v>394.3652</v>
      </c>
      <c r="Q278" s="388" t="n">
        <f aca="false">(P278+26.29)</f>
        <v>420.6552</v>
      </c>
      <c r="R278" s="388" t="n">
        <f aca="false">(Q278+26.29)</f>
        <v>446.9452</v>
      </c>
      <c r="S278" s="388" t="n">
        <f aca="false">(R278+26.29)</f>
        <v>473.2352</v>
      </c>
      <c r="T278" s="388" t="n">
        <f aca="false">(S278+26.29)</f>
        <v>499.5252</v>
      </c>
      <c r="U278" s="388" t="n">
        <f aca="false">(T278+26.29)</f>
        <v>525.8152</v>
      </c>
      <c r="V278" s="388" t="n">
        <f aca="false">(U278+26.29)</f>
        <v>552.1052</v>
      </c>
      <c r="W278" s="388" t="n">
        <f aca="false">(V278+26.29)</f>
        <v>578.3952</v>
      </c>
      <c r="X278" s="388" t="n">
        <f aca="false">(W278+26.29)</f>
        <v>604.6852</v>
      </c>
      <c r="Y278" s="388" t="n">
        <f aca="false">(X278+26.29)</f>
        <v>630.9752</v>
      </c>
      <c r="Z278" s="388" t="n">
        <f aca="false">(Y278+26.29)</f>
        <v>657.2652</v>
      </c>
      <c r="AA278" s="376"/>
      <c r="AB278" s="376"/>
      <c r="AC278" s="376"/>
      <c r="AD278" s="376"/>
      <c r="AE278" s="376"/>
      <c r="AF278" s="376"/>
      <c r="AG278" s="376"/>
      <c r="AH278" s="376"/>
    </row>
    <row r="279" s="125" customFormat="true" ht="15.95" hidden="false" customHeight="true" outlineLevel="1" collapsed="false">
      <c r="A279" s="90"/>
      <c r="B279" s="160" t="s">
        <v>54</v>
      </c>
      <c r="C279" s="36"/>
      <c r="D279" s="47"/>
      <c r="E279" s="136"/>
      <c r="F279" s="132"/>
      <c r="G279" s="132"/>
      <c r="H279" s="84" t="n">
        <f aca="false">SUBTOTAL(9,H260:H278)</f>
        <v>564.387</v>
      </c>
      <c r="I279" s="157"/>
      <c r="J279" s="22"/>
      <c r="K279" s="245"/>
      <c r="L279" s="22"/>
      <c r="M279" s="22"/>
      <c r="N279" s="239"/>
      <c r="O279" s="240"/>
      <c r="P279" s="240"/>
      <c r="Q279" s="240"/>
      <c r="R279" s="240"/>
      <c r="S279" s="240"/>
      <c r="T279" s="240"/>
      <c r="U279" s="240"/>
      <c r="V279" s="240"/>
      <c r="W279" s="240"/>
      <c r="X279" s="240"/>
      <c r="Y279" s="240"/>
      <c r="Z279" s="240"/>
      <c r="AA279" s="240"/>
      <c r="AB279" s="240"/>
      <c r="AC279" s="240"/>
      <c r="AD279" s="240"/>
      <c r="AE279" s="240"/>
      <c r="AF279" s="240"/>
      <c r="AG279" s="240"/>
      <c r="AH279" s="240"/>
    </row>
    <row r="280" s="10" customFormat="true" ht="15.95" hidden="false" customHeight="true" outlineLevel="1" collapsed="false">
      <c r="A280" s="90"/>
      <c r="B280" s="130"/>
      <c r="C280" s="141"/>
      <c r="D280" s="90"/>
      <c r="E280" s="136"/>
      <c r="F280" s="132"/>
      <c r="G280" s="132"/>
      <c r="H280" s="177"/>
      <c r="I280" s="157"/>
      <c r="J280" s="22"/>
      <c r="K280" s="245"/>
      <c r="L280" s="22"/>
      <c r="M280" s="22"/>
      <c r="N280" s="239"/>
      <c r="O280" s="240"/>
      <c r="P280" s="240"/>
      <c r="Q280" s="240"/>
      <c r="R280" s="240"/>
      <c r="S280" s="240"/>
      <c r="T280" s="240"/>
      <c r="U280" s="240"/>
      <c r="V280" s="240"/>
      <c r="W280" s="240"/>
      <c r="X280" s="240"/>
      <c r="Y280" s="240"/>
      <c r="Z280" s="240"/>
      <c r="AA280" s="240"/>
      <c r="AB280" s="240"/>
      <c r="AC280" s="240"/>
      <c r="AD280" s="240"/>
      <c r="AE280" s="240"/>
      <c r="AF280" s="240"/>
      <c r="AG280" s="240"/>
      <c r="AH280" s="240"/>
    </row>
    <row r="281" s="10" customFormat="true" ht="15.95" hidden="false" customHeight="true" outlineLevel="1" collapsed="false">
      <c r="A281" s="90"/>
      <c r="B281" s="130"/>
      <c r="C281" s="141"/>
      <c r="D281" s="90"/>
      <c r="E281" s="136"/>
      <c r="F281" s="132"/>
      <c r="G281" s="132"/>
      <c r="H281" s="138"/>
      <c r="I281" s="157"/>
      <c r="J281" s="22"/>
      <c r="K281" s="245"/>
      <c r="L281" s="22"/>
      <c r="M281" s="22"/>
      <c r="N281" s="239"/>
      <c r="O281" s="240"/>
      <c r="P281" s="240"/>
      <c r="Q281" s="240"/>
      <c r="R281" s="240"/>
      <c r="S281" s="240"/>
      <c r="T281" s="240"/>
      <c r="U281" s="240"/>
      <c r="V281" s="240"/>
      <c r="W281" s="240"/>
      <c r="X281" s="240"/>
      <c r="Y281" s="240"/>
      <c r="Z281" s="240"/>
      <c r="AA281" s="240"/>
      <c r="AB281" s="240"/>
      <c r="AC281" s="240"/>
      <c r="AD281" s="240"/>
      <c r="AE281" s="240"/>
      <c r="AF281" s="240"/>
      <c r="AG281" s="240"/>
      <c r="AH281" s="240"/>
    </row>
    <row r="282" s="10" customFormat="true" ht="15.95" hidden="false" customHeight="true" outlineLevel="1" collapsed="false">
      <c r="A282" s="90"/>
      <c r="B282" s="130"/>
      <c r="C282" s="141"/>
      <c r="D282" s="90"/>
      <c r="E282" s="136"/>
      <c r="F282" s="132"/>
      <c r="G282" s="132"/>
      <c r="H282" s="90"/>
      <c r="I282" s="157"/>
      <c r="J282" s="22"/>
      <c r="K282" s="245"/>
      <c r="L282" s="22"/>
      <c r="M282" s="22"/>
      <c r="N282" s="239"/>
      <c r="O282" s="240"/>
      <c r="P282" s="240"/>
      <c r="Q282" s="240"/>
      <c r="R282" s="240"/>
      <c r="S282" s="240"/>
      <c r="T282" s="240"/>
      <c r="U282" s="240"/>
      <c r="V282" s="240"/>
      <c r="W282" s="240"/>
      <c r="X282" s="240"/>
      <c r="Y282" s="240"/>
      <c r="Z282" s="240"/>
      <c r="AA282" s="240"/>
      <c r="AB282" s="240"/>
      <c r="AC282" s="240"/>
      <c r="AD282" s="240"/>
      <c r="AE282" s="240"/>
      <c r="AF282" s="240"/>
      <c r="AG282" s="240"/>
      <c r="AH282" s="240"/>
    </row>
    <row r="283" s="10" customFormat="true" ht="15.95" hidden="false" customHeight="true" outlineLevel="1" collapsed="false">
      <c r="A283" s="36"/>
      <c r="B283" s="132"/>
      <c r="C283" s="141"/>
      <c r="D283" s="90"/>
      <c r="E283" s="136"/>
      <c r="F283" s="132"/>
      <c r="G283" s="132"/>
      <c r="H283" s="90"/>
      <c r="I283" s="157"/>
      <c r="J283" s="22"/>
      <c r="K283" s="245"/>
      <c r="L283" s="22"/>
      <c r="M283" s="22"/>
      <c r="N283" s="239"/>
      <c r="O283" s="240"/>
      <c r="P283" s="240"/>
      <c r="Q283" s="240"/>
      <c r="R283" s="240"/>
      <c r="S283" s="240"/>
      <c r="T283" s="240"/>
      <c r="U283" s="240"/>
      <c r="V283" s="240"/>
      <c r="W283" s="240"/>
      <c r="X283" s="240"/>
      <c r="Y283" s="240"/>
      <c r="Z283" s="240"/>
      <c r="AA283" s="240"/>
      <c r="AB283" s="240"/>
      <c r="AC283" s="240"/>
      <c r="AD283" s="240"/>
      <c r="AE283" s="240"/>
      <c r="AF283" s="240"/>
      <c r="AG283" s="240"/>
      <c r="AH283" s="240"/>
    </row>
    <row r="284" s="134" customFormat="true" ht="15.95" hidden="false" customHeight="true" outlineLevel="2" collapsed="false">
      <c r="A284" s="36" t="n">
        <v>1</v>
      </c>
      <c r="B284" s="132" t="s">
        <v>299</v>
      </c>
      <c r="C284" s="162" t="s">
        <v>300</v>
      </c>
      <c r="D284" s="36" t="s">
        <v>301</v>
      </c>
      <c r="E284" s="136" t="s">
        <v>302</v>
      </c>
      <c r="F284" s="132" t="s">
        <v>272</v>
      </c>
      <c r="G284" s="48" t="s">
        <v>116</v>
      </c>
      <c r="H284" s="169" t="n">
        <v>161.969</v>
      </c>
      <c r="I284" s="50" t="n">
        <v>1.2</v>
      </c>
      <c r="J284" s="31" t="n">
        <v>28</v>
      </c>
      <c r="K284" s="245" t="n">
        <f aca="false">(H284*I284*J284)</f>
        <v>5442.1584</v>
      </c>
      <c r="L284" s="31" t="n">
        <f aca="false">(K284+544.22)</f>
        <v>5986.3784</v>
      </c>
      <c r="M284" s="31" t="n">
        <f aca="false">(L284+544.22)</f>
        <v>6530.5984</v>
      </c>
      <c r="N284" s="31" t="n">
        <f aca="false">(M284+544.22)</f>
        <v>7074.8184</v>
      </c>
      <c r="O284" s="31" t="n">
        <f aca="false">(N284+544.22)</f>
        <v>7619.0384</v>
      </c>
      <c r="P284" s="31" t="n">
        <f aca="false">(O284+544.22)</f>
        <v>8163.2584</v>
      </c>
      <c r="Q284" s="31" t="n">
        <f aca="false">(P284+544.22)</f>
        <v>8707.4784</v>
      </c>
      <c r="R284" s="31" t="n">
        <f aca="false">(Q284+544.22)</f>
        <v>9251.6984</v>
      </c>
      <c r="S284" s="31" t="n">
        <f aca="false">(R284+544.22)</f>
        <v>9795.9184</v>
      </c>
      <c r="T284" s="31" t="n">
        <f aca="false">(S284+544.22)</f>
        <v>10340.1384</v>
      </c>
      <c r="U284" s="31" t="n">
        <f aca="false">(T284+544.22)</f>
        <v>10884.3584</v>
      </c>
      <c r="V284" s="31" t="n">
        <f aca="false">(U284+544.22)</f>
        <v>11428.5784</v>
      </c>
      <c r="W284" s="31" t="n">
        <f aca="false">(V284+544.22)</f>
        <v>11972.7984</v>
      </c>
      <c r="X284" s="31" t="n">
        <f aca="false">(W284+544.22)</f>
        <v>12517.0184</v>
      </c>
      <c r="Y284" s="31" t="n">
        <f aca="false">(X284+544.22)</f>
        <v>13061.2384</v>
      </c>
      <c r="Z284" s="31" t="n">
        <f aca="false">(Y284+544.22)</f>
        <v>13605.4584</v>
      </c>
      <c r="AA284" s="31" t="n">
        <f aca="false">(Z284+544.22)</f>
        <v>14149.6784</v>
      </c>
      <c r="AB284" s="31" t="n">
        <f aca="false">(AA284+544.22)</f>
        <v>14693.8984</v>
      </c>
      <c r="AC284" s="31" t="n">
        <f aca="false">(AB284+544.22)</f>
        <v>15238.1184</v>
      </c>
      <c r="AD284" s="31" t="n">
        <f aca="false">(AC284+544.22)</f>
        <v>15782.3384</v>
      </c>
      <c r="AE284" s="31" t="n">
        <f aca="false">(AD284+544.22)</f>
        <v>16326.5584</v>
      </c>
      <c r="AF284" s="240"/>
      <c r="AG284" s="240"/>
      <c r="AH284" s="24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</row>
    <row r="285" s="134" customFormat="true" ht="15.95" hidden="false" customHeight="true" outlineLevel="2" collapsed="false">
      <c r="A285" s="36" t="n">
        <v>2</v>
      </c>
      <c r="B285" s="35" t="s">
        <v>299</v>
      </c>
      <c r="C285" s="36" t="s">
        <v>303</v>
      </c>
      <c r="D285" s="36" t="s">
        <v>304</v>
      </c>
      <c r="E285" s="86"/>
      <c r="F285" s="48" t="s">
        <v>272</v>
      </c>
      <c r="G285" s="37" t="s">
        <v>105</v>
      </c>
      <c r="H285" s="36" t="n">
        <v>2.368</v>
      </c>
      <c r="I285" s="38" t="n">
        <v>0.7</v>
      </c>
      <c r="J285" s="31" t="n">
        <v>28</v>
      </c>
      <c r="K285" s="245" t="n">
        <f aca="false">(H285*I285*J285)</f>
        <v>46.4128</v>
      </c>
      <c r="L285" s="31" t="n">
        <f aca="false">(K285+4.64)</f>
        <v>51.0528</v>
      </c>
      <c r="M285" s="31" t="n">
        <f aca="false">(L285+4.64)</f>
        <v>55.6928</v>
      </c>
      <c r="N285" s="31" t="n">
        <f aca="false">(M285+4.64)</f>
        <v>60.3328</v>
      </c>
      <c r="O285" s="31" t="n">
        <f aca="false">(N285+4.64)</f>
        <v>64.9728</v>
      </c>
      <c r="P285" s="31" t="n">
        <f aca="false">(O285+4.64)</f>
        <v>69.6128</v>
      </c>
      <c r="Q285" s="31" t="n">
        <f aca="false">(P285+4.64)</f>
        <v>74.2528</v>
      </c>
      <c r="R285" s="31" t="n">
        <f aca="false">(Q285+4.64)</f>
        <v>78.8928</v>
      </c>
      <c r="S285" s="31" t="n">
        <f aca="false">(R285+4.64)</f>
        <v>83.5328</v>
      </c>
      <c r="T285" s="31" t="n">
        <f aca="false">(S285+4.64)</f>
        <v>88.1728</v>
      </c>
      <c r="U285" s="31" t="n">
        <f aca="false">(T285+4.64)</f>
        <v>92.8128</v>
      </c>
      <c r="V285" s="31" t="n">
        <f aca="false">(U285+4.64)</f>
        <v>97.4528</v>
      </c>
      <c r="W285" s="31" t="n">
        <f aca="false">(V285+4.64)</f>
        <v>102.0928</v>
      </c>
      <c r="X285" s="31" t="n">
        <f aca="false">(W285+4.64)</f>
        <v>106.7328</v>
      </c>
      <c r="Y285" s="31" t="n">
        <f aca="false">(X285+4.64)</f>
        <v>111.3728</v>
      </c>
      <c r="Z285" s="31" t="n">
        <f aca="false">(Y285+4.64)</f>
        <v>116.0128</v>
      </c>
      <c r="AA285" s="31" t="n">
        <f aca="false">(Z285+4.64)</f>
        <v>120.6528</v>
      </c>
      <c r="AB285" s="31" t="n">
        <f aca="false">(AA285+4.64)</f>
        <v>125.2928</v>
      </c>
      <c r="AC285" s="31" t="n">
        <f aca="false">(AB285+4.64)</f>
        <v>129.9328</v>
      </c>
      <c r="AD285" s="31" t="n">
        <f aca="false">(AC285+4.64)</f>
        <v>134.5728</v>
      </c>
      <c r="AE285" s="31" t="n">
        <f aca="false">(AD285+4.64)</f>
        <v>139.2128</v>
      </c>
      <c r="AF285" s="31" t="n">
        <f aca="false">(AE285+4.64)</f>
        <v>143.8528</v>
      </c>
      <c r="AG285" s="31" t="n">
        <f aca="false">(AF285+4.64)</f>
        <v>148.4928</v>
      </c>
      <c r="AH285" s="31" t="n">
        <f aca="false">(AG285+4.64)</f>
        <v>153.1328</v>
      </c>
      <c r="AI285" s="31" t="n">
        <f aca="false">(AH285+4.64)</f>
        <v>157.7728</v>
      </c>
      <c r="AJ285" s="31" t="n">
        <f aca="false">(AI285+4.64)</f>
        <v>162.4128</v>
      </c>
      <c r="AK285" s="31" t="n">
        <f aca="false">(AJ285+4.64)</f>
        <v>167.0528</v>
      </c>
      <c r="AL285" s="31" t="n">
        <f aca="false">(AK285+4.64)</f>
        <v>171.6928</v>
      </c>
      <c r="AM285" s="31" t="n">
        <f aca="false">(AL285+4.64)</f>
        <v>176.3328</v>
      </c>
      <c r="AN285" s="31" t="n">
        <f aca="false">(AM285+4.64)</f>
        <v>180.9728</v>
      </c>
      <c r="AO285" s="31" t="n">
        <f aca="false">(AN285+4.64)</f>
        <v>185.6128</v>
      </c>
      <c r="AP285" s="31" t="n">
        <f aca="false">(AO285+4.64)</f>
        <v>190.2528</v>
      </c>
      <c r="AQ285" s="31" t="n">
        <f aca="false">(AP285+4.64)</f>
        <v>194.8928</v>
      </c>
      <c r="AR285" s="31" t="n">
        <f aca="false">(AQ285+4.64)</f>
        <v>199.5328</v>
      </c>
      <c r="AS285" s="31" t="n">
        <f aca="false">(AR285+4.64)</f>
        <v>204.1728</v>
      </c>
      <c r="AT285" s="31" t="n">
        <f aca="false">(AS285+4.64)</f>
        <v>208.8128</v>
      </c>
      <c r="AU285" s="31" t="n">
        <f aca="false">(AT285+4.64)</f>
        <v>213.4528</v>
      </c>
      <c r="AV285" s="31" t="n">
        <f aca="false">(AU285+4.64)</f>
        <v>218.0928</v>
      </c>
      <c r="AW285" s="31" t="n">
        <f aca="false">(AV285+4.64)</f>
        <v>222.7328</v>
      </c>
      <c r="AX285" s="31" t="n">
        <f aca="false">(AW285+4.64)</f>
        <v>227.3728</v>
      </c>
      <c r="AY285" s="31" t="n">
        <f aca="false">(AX285+4.64)</f>
        <v>232.0128</v>
      </c>
      <c r="AZ285" s="31"/>
      <c r="BA285" s="31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</row>
    <row r="286" s="134" customFormat="true" ht="15.95" hidden="false" customHeight="true" outlineLevel="2" collapsed="false">
      <c r="A286" s="36" t="n">
        <v>3</v>
      </c>
      <c r="B286" s="132" t="s">
        <v>299</v>
      </c>
      <c r="C286" s="89" t="s">
        <v>305</v>
      </c>
      <c r="D286" s="36" t="s">
        <v>306</v>
      </c>
      <c r="E286" s="91" t="s">
        <v>48</v>
      </c>
      <c r="F286" s="112" t="s">
        <v>48</v>
      </c>
      <c r="G286" s="37" t="s">
        <v>249</v>
      </c>
      <c r="H286" s="89" t="n">
        <v>2.765</v>
      </c>
      <c r="I286" s="92" t="n">
        <v>1.2</v>
      </c>
      <c r="J286" s="31" t="n">
        <v>28</v>
      </c>
      <c r="K286" s="245" t="n">
        <f aca="false">(H286*I286*J286)</f>
        <v>92.904</v>
      </c>
      <c r="L286" s="31" t="n">
        <f aca="false">(K286+9.29)</f>
        <v>102.194</v>
      </c>
      <c r="M286" s="31" t="n">
        <f aca="false">(L286+9.29)</f>
        <v>111.484</v>
      </c>
      <c r="N286" s="31" t="n">
        <f aca="false">(M286+9.29)</f>
        <v>120.774</v>
      </c>
      <c r="O286" s="31" t="n">
        <f aca="false">(N286+9.29)</f>
        <v>130.064</v>
      </c>
      <c r="P286" s="31" t="n">
        <f aca="false">(O286+9.29)</f>
        <v>139.354</v>
      </c>
      <c r="Q286" s="31" t="n">
        <f aca="false">(P286+9.29)</f>
        <v>148.644</v>
      </c>
      <c r="R286" s="31" t="n">
        <f aca="false">(Q286+9.29)</f>
        <v>157.934</v>
      </c>
      <c r="S286" s="31" t="n">
        <f aca="false">(R286+9.29)</f>
        <v>167.224</v>
      </c>
      <c r="T286" s="31" t="n">
        <f aca="false">(S286+9.29)</f>
        <v>176.514</v>
      </c>
      <c r="U286" s="31" t="n">
        <f aca="false">(T286+9.29)</f>
        <v>185.804</v>
      </c>
      <c r="V286" s="31" t="n">
        <f aca="false">(U286+9.29)</f>
        <v>195.094</v>
      </c>
      <c r="W286" s="31" t="n">
        <f aca="false">(V286+9.29)</f>
        <v>204.384</v>
      </c>
      <c r="X286" s="31" t="n">
        <f aca="false">(W286+9.29)</f>
        <v>213.674</v>
      </c>
      <c r="Y286" s="31" t="n">
        <f aca="false">(X286+9.29)</f>
        <v>222.964</v>
      </c>
      <c r="Z286" s="31" t="n">
        <f aca="false">(Y286+9.29)</f>
        <v>232.254</v>
      </c>
      <c r="AA286" s="31" t="n">
        <f aca="false">(Z286+9.29)</f>
        <v>241.544</v>
      </c>
      <c r="AB286" s="31" t="n">
        <f aca="false">(AA286+9.29)</f>
        <v>250.834</v>
      </c>
      <c r="AC286" s="31" t="n">
        <f aca="false">(AB286+9.29)</f>
        <v>260.124</v>
      </c>
      <c r="AD286" s="31" t="n">
        <f aca="false">(AC286+9.29)</f>
        <v>269.414</v>
      </c>
      <c r="AE286" s="31" t="n">
        <f aca="false">(AD286+9.29)</f>
        <v>278.704</v>
      </c>
      <c r="AF286" s="31" t="n">
        <f aca="false">(AE286+9.29)</f>
        <v>287.994</v>
      </c>
      <c r="AG286" s="31" t="n">
        <f aca="false">(AF286+9.29)</f>
        <v>297.284</v>
      </c>
      <c r="AH286" s="31" t="n">
        <f aca="false">(AG286+9.29)</f>
        <v>306.574</v>
      </c>
      <c r="AI286" s="31" t="n">
        <f aca="false">(AH286+9.29)</f>
        <v>315.864</v>
      </c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</row>
    <row r="287" s="125" customFormat="true" ht="15.95" hidden="false" customHeight="true" outlineLevel="2" collapsed="false">
      <c r="A287" s="36" t="n">
        <v>4</v>
      </c>
      <c r="B287" s="35" t="s">
        <v>299</v>
      </c>
      <c r="C287" s="36" t="s">
        <v>307</v>
      </c>
      <c r="D287" s="36" t="s">
        <v>301</v>
      </c>
      <c r="E287" s="86"/>
      <c r="F287" s="132" t="s">
        <v>272</v>
      </c>
      <c r="G287" s="93" t="s">
        <v>210</v>
      </c>
      <c r="H287" s="36" t="n">
        <v>16.159</v>
      </c>
      <c r="I287" s="50" t="n">
        <v>1.2</v>
      </c>
      <c r="J287" s="31" t="n">
        <v>28</v>
      </c>
      <c r="K287" s="245" t="n">
        <f aca="false">(H287*I287*J287)</f>
        <v>542.9424</v>
      </c>
      <c r="L287" s="31" t="n">
        <f aca="false">(K287+54.29)</f>
        <v>597.2324</v>
      </c>
      <c r="M287" s="31" t="n">
        <f aca="false">(L287+54.29)</f>
        <v>651.5224</v>
      </c>
      <c r="N287" s="31" t="n">
        <f aca="false">(M287+54.29)</f>
        <v>705.8124</v>
      </c>
      <c r="O287" s="31" t="n">
        <f aca="false">(N287+54.29)</f>
        <v>760.1024</v>
      </c>
      <c r="P287" s="31" t="n">
        <f aca="false">(O287+54.29)</f>
        <v>814.3924</v>
      </c>
      <c r="Q287" s="31" t="n">
        <f aca="false">(P287+54.29)</f>
        <v>868.6824</v>
      </c>
      <c r="R287" s="31" t="n">
        <f aca="false">(Q287+54.29)</f>
        <v>922.9724</v>
      </c>
      <c r="S287" s="31" t="n">
        <f aca="false">(R287+54.29)</f>
        <v>977.2624</v>
      </c>
      <c r="T287" s="31" t="n">
        <f aca="false">(S287+54.29)</f>
        <v>1031.5524</v>
      </c>
      <c r="U287" s="31" t="n">
        <f aca="false">(T287+54.29)</f>
        <v>1085.8424</v>
      </c>
      <c r="V287" s="31" t="n">
        <f aca="false">(U287+54.29)</f>
        <v>1140.1324</v>
      </c>
      <c r="W287" s="31" t="n">
        <f aca="false">(V287+54.29)</f>
        <v>1194.4224</v>
      </c>
      <c r="X287" s="31" t="n">
        <f aca="false">(W287+54.29)</f>
        <v>1248.7124</v>
      </c>
      <c r="Y287" s="31" t="n">
        <f aca="false">(X287+54.29)</f>
        <v>1303.0024</v>
      </c>
      <c r="Z287" s="31" t="n">
        <f aca="false">(Y287+54.29)</f>
        <v>1357.2924</v>
      </c>
      <c r="AA287" s="31" t="n">
        <f aca="false">(Z287+54.29)</f>
        <v>1411.5824</v>
      </c>
      <c r="AB287" s="31" t="n">
        <f aca="false">(AA287+54.29)</f>
        <v>1465.8724</v>
      </c>
      <c r="AC287" s="31" t="n">
        <f aca="false">(AB287+54.29)</f>
        <v>1520.1624</v>
      </c>
      <c r="AD287" s="31" t="n">
        <f aca="false">(AC287+54.29)</f>
        <v>1574.4524</v>
      </c>
      <c r="AE287" s="31" t="n">
        <f aca="false">(AD287+54.29)</f>
        <v>1628.7424</v>
      </c>
      <c r="AF287" s="31"/>
      <c r="AG287" s="240"/>
      <c r="AH287" s="240"/>
    </row>
    <row r="288" s="125" customFormat="true" ht="15.95" hidden="false" customHeight="true" outlineLevel="2" collapsed="false">
      <c r="A288" s="36" t="n">
        <v>5</v>
      </c>
      <c r="B288" s="35" t="s">
        <v>299</v>
      </c>
      <c r="C288" s="36" t="s">
        <v>308</v>
      </c>
      <c r="D288" s="47" t="s">
        <v>309</v>
      </c>
      <c r="E288" s="86"/>
      <c r="F288" s="112" t="s">
        <v>48</v>
      </c>
      <c r="G288" s="93" t="s">
        <v>210</v>
      </c>
      <c r="H288" s="36" t="n">
        <v>29.618</v>
      </c>
      <c r="I288" s="50" t="n">
        <v>1.2</v>
      </c>
      <c r="J288" s="31" t="n">
        <v>28</v>
      </c>
      <c r="K288" s="245" t="n">
        <f aca="false">(H288*I288*J288)</f>
        <v>995.1648</v>
      </c>
      <c r="L288" s="31" t="n">
        <f aca="false">(K288+99.52)</f>
        <v>1094.6848</v>
      </c>
      <c r="M288" s="31" t="n">
        <f aca="false">(L288+99.52)</f>
        <v>1194.2048</v>
      </c>
      <c r="N288" s="31" t="n">
        <f aca="false">(M288+99.52)</f>
        <v>1293.7248</v>
      </c>
      <c r="O288" s="31" t="n">
        <f aca="false">(N288+99.52)</f>
        <v>1393.2448</v>
      </c>
      <c r="P288" s="31" t="n">
        <f aca="false">(O288+99.52)</f>
        <v>1492.7648</v>
      </c>
      <c r="Q288" s="31" t="n">
        <f aca="false">(P288+99.52)</f>
        <v>1592.2848</v>
      </c>
      <c r="R288" s="31" t="n">
        <f aca="false">(Q288+99.52)</f>
        <v>1691.8048</v>
      </c>
      <c r="S288" s="31" t="n">
        <f aca="false">(R288+99.52)</f>
        <v>1791.3248</v>
      </c>
      <c r="T288" s="31" t="n">
        <f aca="false">(S288+99.52)</f>
        <v>1890.8448</v>
      </c>
      <c r="U288" s="31" t="n">
        <f aca="false">(T288+99.52)</f>
        <v>1990.3648</v>
      </c>
      <c r="V288" s="31" t="n">
        <f aca="false">(U288+99.52)</f>
        <v>2089.8848</v>
      </c>
      <c r="W288" s="31" t="n">
        <f aca="false">(V288+99.52)</f>
        <v>2189.4048</v>
      </c>
      <c r="X288" s="31" t="n">
        <f aca="false">(W288+99.52)</f>
        <v>2288.9248</v>
      </c>
      <c r="Y288" s="31" t="n">
        <f aca="false">(X288+99.52)</f>
        <v>2388.4448</v>
      </c>
      <c r="Z288" s="31" t="n">
        <f aca="false">(Y288+99.52)</f>
        <v>2487.9648</v>
      </c>
      <c r="AA288" s="31" t="n">
        <f aca="false">(Z288+99.52)</f>
        <v>2587.4848</v>
      </c>
      <c r="AB288" s="31" t="n">
        <f aca="false">(AA288+99.52)</f>
        <v>2687.0048</v>
      </c>
      <c r="AC288" s="31" t="n">
        <f aca="false">(AB288+99.52)</f>
        <v>2786.5248</v>
      </c>
      <c r="AD288" s="31" t="n">
        <f aca="false">(AC288+99.52)</f>
        <v>2886.0448</v>
      </c>
      <c r="AE288" s="31" t="n">
        <f aca="false">(AD288+99.52)</f>
        <v>2985.5648</v>
      </c>
      <c r="AF288" s="240"/>
      <c r="AG288" s="240"/>
      <c r="AH288" s="240"/>
    </row>
    <row r="289" s="125" customFormat="true" ht="15.95" hidden="false" customHeight="true" outlineLevel="2" collapsed="false">
      <c r="A289" s="36" t="n">
        <v>6</v>
      </c>
      <c r="B289" s="35" t="s">
        <v>299</v>
      </c>
      <c r="C289" s="36" t="s">
        <v>310</v>
      </c>
      <c r="D289" s="36" t="s">
        <v>301</v>
      </c>
      <c r="E289" s="86"/>
      <c r="F289" s="132" t="s">
        <v>272</v>
      </c>
      <c r="G289" s="93" t="s">
        <v>210</v>
      </c>
      <c r="H289" s="36" t="n">
        <v>4.649</v>
      </c>
      <c r="I289" s="38" t="n">
        <v>0.7</v>
      </c>
      <c r="J289" s="31" t="n">
        <v>28</v>
      </c>
      <c r="K289" s="245" t="n">
        <f aca="false">(H289*I289*J289)</f>
        <v>91.1204</v>
      </c>
      <c r="L289" s="31" t="n">
        <f aca="false">(K289+9.11)</f>
        <v>100.2304</v>
      </c>
      <c r="M289" s="31" t="n">
        <f aca="false">(L289+9.11)</f>
        <v>109.3404</v>
      </c>
      <c r="N289" s="31" t="n">
        <f aca="false">(M289+9.11)</f>
        <v>118.4504</v>
      </c>
      <c r="O289" s="31" t="n">
        <f aca="false">(N289+9.11)</f>
        <v>127.5604</v>
      </c>
      <c r="P289" s="31" t="n">
        <f aca="false">(O289+9.11)</f>
        <v>136.6704</v>
      </c>
      <c r="Q289" s="31" t="n">
        <f aca="false">(P289+9.11)</f>
        <v>145.7804</v>
      </c>
      <c r="R289" s="31" t="n">
        <f aca="false">(Q289+9.11)</f>
        <v>154.8904</v>
      </c>
      <c r="S289" s="31" t="n">
        <f aca="false">(R289+9.11)</f>
        <v>164.0004</v>
      </c>
      <c r="T289" s="31" t="n">
        <f aca="false">(S289+9.11)</f>
        <v>173.1104</v>
      </c>
      <c r="U289" s="31" t="n">
        <f aca="false">(T289+9.11)</f>
        <v>182.2204</v>
      </c>
      <c r="V289" s="31" t="n">
        <f aca="false">(U289+9.11)</f>
        <v>191.3304</v>
      </c>
      <c r="W289" s="31" t="n">
        <f aca="false">(V289+9.11)</f>
        <v>200.4404</v>
      </c>
      <c r="X289" s="31" t="n">
        <f aca="false">(W289+9.11)</f>
        <v>209.5504</v>
      </c>
      <c r="Y289" s="31" t="n">
        <f aca="false">(X289+9.11)</f>
        <v>218.6604</v>
      </c>
      <c r="Z289" s="31" t="n">
        <f aca="false">(Y289+9.11)</f>
        <v>227.7704</v>
      </c>
      <c r="AA289" s="31" t="n">
        <f aca="false">(Z289+9.11)</f>
        <v>236.8804</v>
      </c>
      <c r="AB289" s="31" t="n">
        <f aca="false">(AA289+9.11)</f>
        <v>245.9904</v>
      </c>
      <c r="AC289" s="31" t="n">
        <f aca="false">(AB289+9.11)</f>
        <v>255.1004</v>
      </c>
      <c r="AD289" s="31" t="n">
        <f aca="false">(AC289+9.11)</f>
        <v>264.2104</v>
      </c>
      <c r="AE289" s="31" t="n">
        <f aca="false">(AD289+9.11)</f>
        <v>273.3204</v>
      </c>
      <c r="AF289" s="31" t="n">
        <f aca="false">(AE289+9.11)</f>
        <v>282.4304</v>
      </c>
      <c r="AG289" s="31" t="n">
        <f aca="false">(AF289+9.11)</f>
        <v>291.5404</v>
      </c>
      <c r="AH289" s="31" t="n">
        <f aca="false">(AG289+9.11)</f>
        <v>300.6504</v>
      </c>
      <c r="AI289" s="31" t="n">
        <f aca="false">(AH289+9.11)</f>
        <v>309.7604</v>
      </c>
      <c r="AJ289" s="31" t="n">
        <f aca="false">(AI289+9.11)</f>
        <v>318.8704</v>
      </c>
      <c r="AK289" s="31" t="n">
        <f aca="false">(AJ289+9.11)</f>
        <v>327.9804</v>
      </c>
      <c r="AL289" s="31" t="n">
        <f aca="false">(AK289+9.11)</f>
        <v>337.0904</v>
      </c>
      <c r="AM289" s="31" t="n">
        <f aca="false">(AL289+9.11)</f>
        <v>346.2004</v>
      </c>
      <c r="AN289" s="31" t="n">
        <f aca="false">(AM289+9.11)</f>
        <v>355.3104</v>
      </c>
      <c r="AO289" s="31" t="n">
        <f aca="false">(AN289+9.11)</f>
        <v>364.4204</v>
      </c>
      <c r="AP289" s="31" t="n">
        <f aca="false">(AO289+9.11)</f>
        <v>373.5304</v>
      </c>
      <c r="AQ289" s="31" t="n">
        <f aca="false">(AP289+9.11)</f>
        <v>382.6404</v>
      </c>
      <c r="AR289" s="31" t="n">
        <f aca="false">(AQ289+9.11)</f>
        <v>391.7504</v>
      </c>
      <c r="AS289" s="31" t="n">
        <f aca="false">(AR289+9.11)</f>
        <v>400.8604</v>
      </c>
      <c r="AT289" s="31" t="n">
        <f aca="false">(AS289+9.11)</f>
        <v>409.9704</v>
      </c>
      <c r="AU289" s="31" t="n">
        <f aca="false">(AT289+9.11)</f>
        <v>419.0804</v>
      </c>
      <c r="AV289" s="31" t="n">
        <f aca="false">(AU289+9.11)</f>
        <v>428.1904</v>
      </c>
      <c r="AW289" s="31" t="n">
        <f aca="false">(AV289+9.11)</f>
        <v>437.3004</v>
      </c>
      <c r="AX289" s="31" t="n">
        <f aca="false">(AW289+9.11)</f>
        <v>446.4104</v>
      </c>
      <c r="AY289" s="31" t="n">
        <f aca="false">(AX289+9.11)</f>
        <v>455.5204</v>
      </c>
      <c r="AZ289" s="31" t="n">
        <f aca="false">(AY289+9.11)</f>
        <v>464.6304</v>
      </c>
      <c r="BA289" s="31" t="n">
        <f aca="false">(AZ289+9.11)</f>
        <v>473.740400000001</v>
      </c>
    </row>
    <row r="290" s="125" customFormat="true" ht="15.95" hidden="false" customHeight="true" outlineLevel="2" collapsed="false">
      <c r="A290" s="36" t="n">
        <v>7</v>
      </c>
      <c r="B290" s="35" t="s">
        <v>299</v>
      </c>
      <c r="C290" s="36" t="s">
        <v>311</v>
      </c>
      <c r="D290" s="36" t="s">
        <v>312</v>
      </c>
      <c r="E290" s="86"/>
      <c r="F290" s="48" t="s">
        <v>18</v>
      </c>
      <c r="G290" s="93" t="s">
        <v>210</v>
      </c>
      <c r="H290" s="36" t="n">
        <v>16.286</v>
      </c>
      <c r="I290" s="50" t="n">
        <v>1.2</v>
      </c>
      <c r="J290" s="31" t="n">
        <v>28</v>
      </c>
      <c r="K290" s="245" t="n">
        <f aca="false">(H290*I290*J290)</f>
        <v>547.2096</v>
      </c>
      <c r="L290" s="31" t="n">
        <f aca="false">(K290+54.72)</f>
        <v>601.9296</v>
      </c>
      <c r="M290" s="31" t="n">
        <f aca="false">(L290+54.72)</f>
        <v>656.6496</v>
      </c>
      <c r="N290" s="31" t="n">
        <f aca="false">(M290+54.72)</f>
        <v>711.3696</v>
      </c>
      <c r="O290" s="31" t="n">
        <f aca="false">(N290+54.72)</f>
        <v>766.0896</v>
      </c>
      <c r="P290" s="31" t="n">
        <f aca="false">(O290+54.72)</f>
        <v>820.8096</v>
      </c>
      <c r="Q290" s="31" t="n">
        <f aca="false">(P290+54.72)</f>
        <v>875.5296</v>
      </c>
      <c r="R290" s="31" t="n">
        <f aca="false">(Q290+54.72)</f>
        <v>930.2496</v>
      </c>
      <c r="S290" s="31" t="n">
        <f aca="false">(R290+54.72)</f>
        <v>984.9696</v>
      </c>
      <c r="T290" s="31" t="n">
        <f aca="false">(S290+54.72)</f>
        <v>1039.6896</v>
      </c>
      <c r="U290" s="31" t="n">
        <f aca="false">(T290+54.72)</f>
        <v>1094.4096</v>
      </c>
      <c r="V290" s="31" t="n">
        <f aca="false">(U290+54.72)</f>
        <v>1149.1296</v>
      </c>
      <c r="W290" s="31" t="n">
        <f aca="false">(V290+54.72)</f>
        <v>1203.8496</v>
      </c>
      <c r="X290" s="31" t="n">
        <f aca="false">(W290+54.72)</f>
        <v>1258.5696</v>
      </c>
      <c r="Y290" s="31" t="n">
        <f aca="false">(X290+54.72)</f>
        <v>1313.2896</v>
      </c>
      <c r="Z290" s="31" t="n">
        <f aca="false">(Y290+54.72)</f>
        <v>1368.0096</v>
      </c>
      <c r="AA290" s="31" t="n">
        <f aca="false">(Z290+54.72)</f>
        <v>1422.7296</v>
      </c>
      <c r="AB290" s="31" t="n">
        <f aca="false">(AA290+54.72)</f>
        <v>1477.4496</v>
      </c>
      <c r="AC290" s="31" t="n">
        <f aca="false">(AB290+54.72)</f>
        <v>1532.1696</v>
      </c>
      <c r="AD290" s="31" t="n">
        <f aca="false">(AC290+54.72)</f>
        <v>1586.8896</v>
      </c>
      <c r="AE290" s="31" t="n">
        <f aca="false">(AD290+54.72)</f>
        <v>1641.6096</v>
      </c>
      <c r="AF290" s="31"/>
      <c r="AG290" s="31"/>
      <c r="AH290" s="240"/>
    </row>
    <row r="291" s="125" customFormat="true" ht="15.95" hidden="false" customHeight="true" outlineLevel="1" collapsed="false">
      <c r="A291" s="36"/>
      <c r="B291" s="160" t="s">
        <v>54</v>
      </c>
      <c r="C291" s="36"/>
      <c r="D291" s="47"/>
      <c r="E291" s="86"/>
      <c r="F291" s="112"/>
      <c r="G291" s="93"/>
      <c r="H291" s="177" t="n">
        <f aca="false">SUBTOTAL(9,H284:H290)</f>
        <v>233.814</v>
      </c>
      <c r="I291" s="92"/>
      <c r="J291" s="22"/>
      <c r="K291" s="245"/>
      <c r="L291" s="22"/>
      <c r="M291" s="22"/>
      <c r="N291" s="239"/>
      <c r="O291" s="240"/>
      <c r="P291" s="240"/>
      <c r="Q291" s="240"/>
      <c r="R291" s="240"/>
      <c r="S291" s="240"/>
      <c r="T291" s="240"/>
      <c r="U291" s="240"/>
      <c r="V291" s="240"/>
      <c r="W291" s="240"/>
      <c r="X291" s="240"/>
      <c r="Y291" s="240"/>
      <c r="Z291" s="240"/>
      <c r="AA291" s="240"/>
      <c r="AB291" s="240"/>
      <c r="AC291" s="240"/>
      <c r="AD291" s="240"/>
      <c r="AE291" s="240"/>
      <c r="AF291" s="240"/>
      <c r="AG291" s="240"/>
      <c r="AH291" s="240"/>
    </row>
    <row r="292" s="10" customFormat="true" ht="15.95" hidden="false" customHeight="true" outlineLevel="1" collapsed="false">
      <c r="A292" s="89"/>
      <c r="B292" s="37"/>
      <c r="C292" s="89"/>
      <c r="D292" s="89"/>
      <c r="E292" s="91"/>
      <c r="F292" s="112"/>
      <c r="G292" s="37"/>
      <c r="H292" s="89"/>
      <c r="I292" s="92"/>
      <c r="J292" s="22"/>
      <c r="K292" s="245"/>
      <c r="L292" s="22"/>
      <c r="M292" s="22"/>
      <c r="N292" s="239"/>
      <c r="O292" s="240"/>
      <c r="P292" s="240"/>
      <c r="Q292" s="240"/>
      <c r="R292" s="240"/>
      <c r="S292" s="240"/>
      <c r="T292" s="240"/>
      <c r="U292" s="240"/>
      <c r="V292" s="240"/>
      <c r="W292" s="240"/>
      <c r="X292" s="240"/>
      <c r="Y292" s="240"/>
      <c r="Z292" s="240"/>
      <c r="AA292" s="240"/>
      <c r="AB292" s="240"/>
      <c r="AC292" s="240"/>
      <c r="AD292" s="240"/>
      <c r="AE292" s="240"/>
      <c r="AF292" s="240"/>
      <c r="AG292" s="240"/>
      <c r="AH292" s="240"/>
    </row>
    <row r="293" s="55" customFormat="true" ht="15.95" hidden="false" customHeight="true" outlineLevel="1" collapsed="false">
      <c r="A293" s="36"/>
      <c r="B293" s="130"/>
      <c r="C293" s="158"/>
      <c r="D293" s="36"/>
      <c r="E293" s="86"/>
      <c r="F293" s="50"/>
      <c r="G293" s="50"/>
      <c r="H293" s="177"/>
      <c r="I293" s="50"/>
      <c r="J293" s="22"/>
      <c r="K293" s="245"/>
      <c r="L293" s="22"/>
      <c r="M293" s="22"/>
      <c r="N293" s="239"/>
      <c r="O293" s="240"/>
      <c r="P293" s="240"/>
      <c r="Q293" s="240"/>
      <c r="R293" s="240"/>
      <c r="S293" s="240"/>
      <c r="T293" s="240"/>
      <c r="U293" s="240"/>
      <c r="V293" s="240"/>
      <c r="W293" s="240"/>
      <c r="X293" s="240"/>
      <c r="Y293" s="240"/>
      <c r="Z293" s="240"/>
      <c r="AA293" s="240"/>
      <c r="AB293" s="240"/>
      <c r="AC293" s="240"/>
      <c r="AD293" s="240"/>
      <c r="AE293" s="240"/>
      <c r="AF293" s="240"/>
      <c r="AG293" s="240"/>
      <c r="AH293" s="24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</row>
    <row r="294" customFormat="false" ht="15.95" hidden="false" customHeight="true" outlineLevel="1" collapsed="false">
      <c r="A294" s="90"/>
      <c r="B294" s="132"/>
      <c r="C294" s="158"/>
      <c r="D294" s="36"/>
      <c r="E294" s="86"/>
      <c r="F294" s="48"/>
      <c r="G294" s="48"/>
      <c r="H294" s="36"/>
      <c r="I294" s="50"/>
      <c r="J294" s="22"/>
      <c r="K294" s="245"/>
    </row>
    <row r="295" customFormat="false" ht="15.95" hidden="false" customHeight="true" outlineLevel="1" collapsed="false">
      <c r="A295" s="90"/>
      <c r="B295" s="132"/>
      <c r="C295" s="158"/>
      <c r="D295" s="36"/>
      <c r="E295" s="86"/>
      <c r="F295" s="48"/>
      <c r="G295" s="48"/>
      <c r="H295" s="36"/>
      <c r="I295" s="50"/>
      <c r="J295" s="22"/>
      <c r="K295" s="245"/>
    </row>
    <row r="296" customFormat="false" ht="15.95" hidden="false" customHeight="true" outlineLevel="2" collapsed="false">
      <c r="A296" s="90" t="n">
        <v>1</v>
      </c>
      <c r="B296" s="132" t="s">
        <v>313</v>
      </c>
      <c r="C296" s="32" t="s">
        <v>314</v>
      </c>
      <c r="D296" s="90" t="s">
        <v>215</v>
      </c>
      <c r="E296" s="136" t="s">
        <v>45</v>
      </c>
      <c r="F296" s="132" t="s">
        <v>45</v>
      </c>
      <c r="G296" s="132" t="s">
        <v>23</v>
      </c>
      <c r="H296" s="90" t="n">
        <v>2.061</v>
      </c>
      <c r="I296" s="157" t="n">
        <v>1.2</v>
      </c>
      <c r="J296" s="31" t="n">
        <v>36</v>
      </c>
      <c r="K296" s="245" t="n">
        <f aca="false">(H296*I296*J296)</f>
        <v>89.0352</v>
      </c>
      <c r="L296" s="31" t="n">
        <f aca="false">(K296+8.9)</f>
        <v>97.9352</v>
      </c>
      <c r="M296" s="31" t="n">
        <f aca="false">(L296+8.9)</f>
        <v>106.8352</v>
      </c>
      <c r="N296" s="31" t="n">
        <f aca="false">(M296+8.9)</f>
        <v>115.7352</v>
      </c>
      <c r="O296" s="31" t="n">
        <f aca="false">(N296+8.9)</f>
        <v>124.6352</v>
      </c>
      <c r="P296" s="31" t="n">
        <f aca="false">(O296+8.9)</f>
        <v>133.5352</v>
      </c>
      <c r="Q296" s="31" t="n">
        <f aca="false">(P296+8.9)</f>
        <v>142.4352</v>
      </c>
      <c r="R296" s="31" t="n">
        <f aca="false">(Q296+8.9)</f>
        <v>151.3352</v>
      </c>
      <c r="S296" s="31" t="n">
        <f aca="false">(R296+8.9)</f>
        <v>160.2352</v>
      </c>
      <c r="T296" s="31" t="n">
        <f aca="false">(S296+8.9)</f>
        <v>169.1352</v>
      </c>
      <c r="U296" s="31" t="n">
        <f aca="false">(T296+8.9)</f>
        <v>178.0352</v>
      </c>
      <c r="V296" s="31" t="n">
        <f aca="false">(U296+8.9)</f>
        <v>186.9352</v>
      </c>
      <c r="W296" s="31" t="n">
        <f aca="false">(V296+8.9)</f>
        <v>195.8352</v>
      </c>
      <c r="X296" s="31" t="n">
        <f aca="false">(W296+8.9)</f>
        <v>204.7352</v>
      </c>
      <c r="Y296" s="31"/>
      <c r="Z296" s="31"/>
    </row>
    <row r="297" customFormat="false" ht="15.95" hidden="false" customHeight="true" outlineLevel="2" collapsed="false">
      <c r="A297" s="90" t="n">
        <v>2</v>
      </c>
      <c r="B297" s="132" t="s">
        <v>313</v>
      </c>
      <c r="C297" s="158" t="s">
        <v>315</v>
      </c>
      <c r="D297" s="36" t="s">
        <v>316</v>
      </c>
      <c r="E297" s="136"/>
      <c r="F297" s="48" t="s">
        <v>18</v>
      </c>
      <c r="G297" s="37" t="s">
        <v>23</v>
      </c>
      <c r="H297" s="36" t="n">
        <v>12.037</v>
      </c>
      <c r="I297" s="50" t="n">
        <v>1.2</v>
      </c>
      <c r="J297" s="31" t="n">
        <v>36</v>
      </c>
      <c r="K297" s="245" t="n">
        <f aca="false">(H297*I297*J297)</f>
        <v>519.9984</v>
      </c>
      <c r="L297" s="31" t="n">
        <f aca="false">(K297+52)</f>
        <v>571.9984</v>
      </c>
      <c r="M297" s="31" t="n">
        <f aca="false">(L297+52)</f>
        <v>623.9984</v>
      </c>
      <c r="N297" s="31" t="n">
        <f aca="false">(M297+52)</f>
        <v>675.9984</v>
      </c>
      <c r="O297" s="31" t="n">
        <f aca="false">(N297+52)</f>
        <v>727.9984</v>
      </c>
      <c r="P297" s="31" t="n">
        <f aca="false">(O297+52)</f>
        <v>779.9984</v>
      </c>
      <c r="Q297" s="31" t="n">
        <f aca="false">(P297+52)</f>
        <v>831.9984</v>
      </c>
      <c r="R297" s="31" t="n">
        <f aca="false">(Q297+52)</f>
        <v>883.9984</v>
      </c>
      <c r="S297" s="31" t="n">
        <f aca="false">(R297+52)</f>
        <v>935.9984</v>
      </c>
      <c r="T297" s="31" t="n">
        <f aca="false">(S297+52)</f>
        <v>987.9984</v>
      </c>
      <c r="U297" s="31" t="n">
        <f aca="false">(T297+52)</f>
        <v>1039.9984</v>
      </c>
      <c r="V297" s="31" t="n">
        <f aca="false">(U297+52)</f>
        <v>1091.9984</v>
      </c>
      <c r="W297" s="31" t="n">
        <f aca="false">(V297+52)</f>
        <v>1143.9984</v>
      </c>
      <c r="X297" s="31" t="n">
        <f aca="false">(W297+52)</f>
        <v>1195.9984</v>
      </c>
      <c r="Y297" s="31" t="n">
        <f aca="false">(X297+52)</f>
        <v>1247.9984</v>
      </c>
    </row>
    <row r="298" s="39" customFormat="true" ht="15.95" hidden="false" customHeight="true" outlineLevel="2" collapsed="false">
      <c r="A298" s="90" t="n">
        <v>3</v>
      </c>
      <c r="B298" s="132" t="s">
        <v>313</v>
      </c>
      <c r="C298" s="89" t="s">
        <v>317</v>
      </c>
      <c r="D298" s="89" t="s">
        <v>318</v>
      </c>
      <c r="E298" s="91" t="s">
        <v>18</v>
      </c>
      <c r="F298" s="112" t="s">
        <v>18</v>
      </c>
      <c r="G298" s="112" t="s">
        <v>105</v>
      </c>
      <c r="H298" s="90" t="n">
        <v>12.907</v>
      </c>
      <c r="I298" s="50" t="n">
        <v>1.2</v>
      </c>
      <c r="J298" s="31" t="n">
        <v>36</v>
      </c>
      <c r="K298" s="245" t="n">
        <f aca="false">(H298*I298*J298)</f>
        <v>557.5824</v>
      </c>
      <c r="L298" s="31" t="n">
        <f aca="false">(K298+55.76)</f>
        <v>613.3424</v>
      </c>
      <c r="M298" s="31" t="n">
        <f aca="false">(L298+55.76)</f>
        <v>669.1024</v>
      </c>
      <c r="N298" s="31" t="n">
        <f aca="false">(M298+55.76)</f>
        <v>724.8624</v>
      </c>
      <c r="O298" s="31" t="n">
        <f aca="false">(N298+55.76)</f>
        <v>780.6224</v>
      </c>
      <c r="P298" s="31" t="n">
        <f aca="false">(O298+55.76)</f>
        <v>836.3824</v>
      </c>
      <c r="Q298" s="31" t="n">
        <f aca="false">(P298+55.76)</f>
        <v>892.1424</v>
      </c>
      <c r="R298" s="31" t="n">
        <f aca="false">(Q298+55.76)</f>
        <v>947.9024</v>
      </c>
      <c r="S298" s="31" t="n">
        <f aca="false">(R298+55.76)</f>
        <v>1003.6624</v>
      </c>
      <c r="T298" s="31" t="n">
        <f aca="false">(S298+55.76)</f>
        <v>1059.4224</v>
      </c>
      <c r="U298" s="31" t="n">
        <f aca="false">(T298+55.76)</f>
        <v>1115.1824</v>
      </c>
      <c r="V298" s="31" t="n">
        <f aca="false">(U298+55.76)</f>
        <v>1170.9424</v>
      </c>
      <c r="W298" s="31" t="n">
        <f aca="false">(V298+55.76)</f>
        <v>1226.7024</v>
      </c>
      <c r="X298" s="31" t="n">
        <f aca="false">(W298+55.76)</f>
        <v>1282.4624</v>
      </c>
      <c r="Y298" s="31" t="n">
        <f aca="false">(X298+55.76)</f>
        <v>1338.2224</v>
      </c>
      <c r="Z298" s="31"/>
      <c r="AA298" s="240"/>
      <c r="AB298" s="240"/>
      <c r="AC298" s="240"/>
      <c r="AD298" s="240"/>
      <c r="AE298" s="240"/>
      <c r="AF298" s="240"/>
      <c r="AG298" s="240"/>
      <c r="AH298" s="24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</row>
    <row r="299" s="39" customFormat="true" ht="15.95" hidden="false" customHeight="true" outlineLevel="2" collapsed="false">
      <c r="A299" s="90" t="n">
        <v>4</v>
      </c>
      <c r="B299" s="132" t="s">
        <v>313</v>
      </c>
      <c r="C299" s="89" t="s">
        <v>319</v>
      </c>
      <c r="D299" s="89" t="s">
        <v>318</v>
      </c>
      <c r="E299" s="91" t="s">
        <v>18</v>
      </c>
      <c r="F299" s="112" t="s">
        <v>18</v>
      </c>
      <c r="G299" s="112" t="s">
        <v>105</v>
      </c>
      <c r="H299" s="90" t="n">
        <v>4.4</v>
      </c>
      <c r="I299" s="92" t="n">
        <v>1.2</v>
      </c>
      <c r="J299" s="31" t="n">
        <v>36</v>
      </c>
      <c r="K299" s="245" t="n">
        <f aca="false">(H299*I299*J299)</f>
        <v>190.08</v>
      </c>
      <c r="L299" s="31" t="n">
        <f aca="false">(K299+19.01)</f>
        <v>209.09</v>
      </c>
      <c r="M299" s="31" t="n">
        <f aca="false">(L299+19.01)</f>
        <v>228.1</v>
      </c>
      <c r="N299" s="31" t="n">
        <f aca="false">(M299+19.01)</f>
        <v>247.11</v>
      </c>
      <c r="O299" s="31" t="n">
        <f aca="false">(N299+19.01)</f>
        <v>266.12</v>
      </c>
      <c r="P299" s="31" t="n">
        <f aca="false">(O299+19.01)</f>
        <v>285.13</v>
      </c>
      <c r="Q299" s="31" t="n">
        <f aca="false">(P299+19.01)</f>
        <v>304.14</v>
      </c>
      <c r="R299" s="31" t="n">
        <f aca="false">(Q299+19.01)</f>
        <v>323.15</v>
      </c>
      <c r="S299" s="31" t="n">
        <f aca="false">(R299+19.01)</f>
        <v>342.16</v>
      </c>
      <c r="T299" s="31" t="n">
        <f aca="false">(S299+19.01)</f>
        <v>361.17</v>
      </c>
      <c r="U299" s="31" t="n">
        <f aca="false">(T299+19.01)</f>
        <v>380.18</v>
      </c>
      <c r="V299" s="31" t="n">
        <f aca="false">(U299+19.01)</f>
        <v>399.19</v>
      </c>
      <c r="W299" s="31" t="n">
        <f aca="false">(V299+19.01)</f>
        <v>418.2</v>
      </c>
      <c r="X299" s="31" t="n">
        <f aca="false">(W299+19.01)</f>
        <v>437.21</v>
      </c>
      <c r="Y299" s="31" t="n">
        <f aca="false">(X299+19.01)</f>
        <v>456.22</v>
      </c>
      <c r="Z299" s="240"/>
      <c r="AA299" s="240"/>
      <c r="AB299" s="240"/>
      <c r="AC299" s="240"/>
      <c r="AD299" s="240"/>
      <c r="AE299" s="240"/>
      <c r="AF299" s="240"/>
      <c r="AG299" s="240"/>
      <c r="AH299" s="24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</row>
    <row r="300" s="39" customFormat="true" ht="15.95" hidden="false" customHeight="true" outlineLevel="2" collapsed="false">
      <c r="A300" s="90" t="n">
        <v>5</v>
      </c>
      <c r="B300" s="132" t="s">
        <v>313</v>
      </c>
      <c r="C300" s="32" t="s">
        <v>320</v>
      </c>
      <c r="D300" s="90" t="s">
        <v>108</v>
      </c>
      <c r="E300" s="136" t="s">
        <v>221</v>
      </c>
      <c r="F300" s="132" t="s">
        <v>38</v>
      </c>
      <c r="G300" s="132" t="s">
        <v>23</v>
      </c>
      <c r="H300" s="90" t="n">
        <v>19.513</v>
      </c>
      <c r="I300" s="50" t="n">
        <v>1.2</v>
      </c>
      <c r="J300" s="31" t="n">
        <v>36</v>
      </c>
      <c r="K300" s="245" t="n">
        <f aca="false">(H300*I300*J300)</f>
        <v>842.9616</v>
      </c>
      <c r="L300" s="31" t="n">
        <f aca="false">(K300+84.3)</f>
        <v>927.2616</v>
      </c>
      <c r="M300" s="31" t="n">
        <f aca="false">(L300+84.3)</f>
        <v>1011.5616</v>
      </c>
      <c r="N300" s="31" t="n">
        <f aca="false">(M300+84.3)</f>
        <v>1095.8616</v>
      </c>
      <c r="O300" s="31" t="n">
        <f aca="false">(N300+84.3)</f>
        <v>1180.1616</v>
      </c>
      <c r="P300" s="31" t="n">
        <f aca="false">(O300+84.3)</f>
        <v>1264.4616</v>
      </c>
      <c r="Q300" s="31" t="n">
        <f aca="false">(P300+84.3)</f>
        <v>1348.7616</v>
      </c>
      <c r="R300" s="31" t="n">
        <f aca="false">(Q300+84.3)</f>
        <v>1433.0616</v>
      </c>
      <c r="S300" s="31" t="n">
        <f aca="false">(R300+84.3)</f>
        <v>1517.3616</v>
      </c>
      <c r="T300" s="31" t="n">
        <f aca="false">(S300+84.3)</f>
        <v>1601.6616</v>
      </c>
      <c r="U300" s="31" t="n">
        <f aca="false">(T300+84.3)</f>
        <v>1685.9616</v>
      </c>
      <c r="V300" s="31" t="n">
        <f aca="false">(U300+84.3)</f>
        <v>1770.2616</v>
      </c>
      <c r="W300" s="31" t="n">
        <f aca="false">(V300+84.3)</f>
        <v>1854.5616</v>
      </c>
      <c r="X300" s="31" t="n">
        <f aca="false">(W300+84.3)</f>
        <v>1938.8616</v>
      </c>
      <c r="Y300" s="31" t="n">
        <f aca="false">(X300+84.3)</f>
        <v>2023.1616</v>
      </c>
      <c r="Z300" s="240"/>
      <c r="AA300" s="240"/>
      <c r="AB300" s="240"/>
      <c r="AC300" s="240"/>
      <c r="AD300" s="240"/>
      <c r="AE300" s="240"/>
      <c r="AF300" s="240"/>
      <c r="AG300" s="240"/>
      <c r="AH300" s="24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</row>
    <row r="301" s="39" customFormat="true" ht="15.95" hidden="false" customHeight="true" outlineLevel="2" collapsed="false">
      <c r="A301" s="90" t="n">
        <v>6</v>
      </c>
      <c r="B301" s="132" t="s">
        <v>313</v>
      </c>
      <c r="C301" s="32" t="s">
        <v>321</v>
      </c>
      <c r="D301" s="90" t="s">
        <v>108</v>
      </c>
      <c r="E301" s="136" t="s">
        <v>221</v>
      </c>
      <c r="F301" s="132" t="s">
        <v>38</v>
      </c>
      <c r="G301" s="132" t="s">
        <v>23</v>
      </c>
      <c r="H301" s="90" t="n">
        <v>0.429</v>
      </c>
      <c r="I301" s="38" t="n">
        <v>0.7</v>
      </c>
      <c r="J301" s="31" t="n">
        <v>36</v>
      </c>
      <c r="K301" s="245" t="n">
        <f aca="false">(H301*I301*J301)</f>
        <v>10.8108</v>
      </c>
      <c r="L301" s="31" t="n">
        <f aca="false">(K301+1.08)</f>
        <v>11.8908</v>
      </c>
      <c r="M301" s="31" t="n">
        <f aca="false">(L301+1.08)</f>
        <v>12.9708</v>
      </c>
      <c r="N301" s="31" t="n">
        <f aca="false">(M301+1.08)</f>
        <v>14.0508</v>
      </c>
      <c r="O301" s="31" t="n">
        <f aca="false">(N301+1.08)</f>
        <v>15.1308</v>
      </c>
      <c r="P301" s="31" t="n">
        <f aca="false">(O301+1.08)</f>
        <v>16.2108</v>
      </c>
      <c r="Q301" s="31" t="n">
        <f aca="false">(P301+1.08)</f>
        <v>17.2908</v>
      </c>
      <c r="R301" s="31" t="n">
        <f aca="false">(Q301+1.08)</f>
        <v>18.3708</v>
      </c>
      <c r="S301" s="31" t="n">
        <f aca="false">(R301+1.08)</f>
        <v>19.4508</v>
      </c>
      <c r="T301" s="31" t="n">
        <f aca="false">(S301+1.08)</f>
        <v>20.5308</v>
      </c>
      <c r="U301" s="31" t="n">
        <f aca="false">(T301+1.08)</f>
        <v>21.6108</v>
      </c>
      <c r="V301" s="31" t="n">
        <f aca="false">(U301+1.08)</f>
        <v>22.6908</v>
      </c>
      <c r="W301" s="31" t="n">
        <f aca="false">(V301+1.08)</f>
        <v>23.7708</v>
      </c>
      <c r="X301" s="31" t="n">
        <f aca="false">(W301+1.08)</f>
        <v>24.8508</v>
      </c>
      <c r="Y301" s="31" t="n">
        <f aca="false">(X301+1.08)</f>
        <v>25.9308</v>
      </c>
      <c r="Z301" s="31" t="n">
        <f aca="false">(Y301+1.08)</f>
        <v>27.0108</v>
      </c>
      <c r="AA301" s="31" t="n">
        <f aca="false">(Z301+1.08)</f>
        <v>28.0908</v>
      </c>
      <c r="AB301" s="31" t="n">
        <f aca="false">(AA301+1.08)</f>
        <v>29.1708</v>
      </c>
      <c r="AC301" s="31" t="n">
        <f aca="false">(AB301+1.08)</f>
        <v>30.2508</v>
      </c>
      <c r="AD301" s="31" t="n">
        <f aca="false">(AC301+1.08)</f>
        <v>31.3308</v>
      </c>
      <c r="AE301" s="31" t="n">
        <f aca="false">(AD301+1.08)</f>
        <v>32.4108</v>
      </c>
      <c r="AF301" s="31" t="n">
        <f aca="false">(AE301+1.08)</f>
        <v>33.4908</v>
      </c>
      <c r="AG301" s="31" t="n">
        <f aca="false">(AF301+1.08)</f>
        <v>34.5708</v>
      </c>
      <c r="AH301" s="31" t="n">
        <f aca="false">(AG301+1.08)</f>
        <v>35.6508</v>
      </c>
      <c r="AI301" s="31" t="n">
        <f aca="false">(AH301+1.08)</f>
        <v>36.7308</v>
      </c>
      <c r="AJ301" s="31" t="n">
        <f aca="false">(AI301+1.08)</f>
        <v>37.8108</v>
      </c>
      <c r="AK301" s="31" t="n">
        <f aca="false">(AJ301+1.08)</f>
        <v>38.8908</v>
      </c>
      <c r="AL301" s="31" t="n">
        <f aca="false">(AK301+1.08)</f>
        <v>39.9708</v>
      </c>
      <c r="AM301" s="31" t="n">
        <f aca="false">(AL301+1.08)</f>
        <v>41.0508</v>
      </c>
      <c r="AN301" s="31" t="n">
        <f aca="false">(AM301+1.08)</f>
        <v>42.1308</v>
      </c>
      <c r="AO301" s="31" t="n">
        <f aca="false">(AN301+1.08)</f>
        <v>43.2108</v>
      </c>
      <c r="AP301" s="31"/>
      <c r="AQ301" s="31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</row>
    <row r="302" s="39" customFormat="true" ht="15.95" hidden="false" customHeight="true" outlineLevel="2" collapsed="false">
      <c r="A302" s="90" t="n">
        <v>7</v>
      </c>
      <c r="B302" s="132" t="s">
        <v>313</v>
      </c>
      <c r="C302" s="32" t="s">
        <v>322</v>
      </c>
      <c r="D302" s="90" t="s">
        <v>323</v>
      </c>
      <c r="E302" s="136" t="s">
        <v>221</v>
      </c>
      <c r="F302" s="132" t="s">
        <v>38</v>
      </c>
      <c r="G302" s="132" t="s">
        <v>23</v>
      </c>
      <c r="H302" s="163" t="n">
        <v>10.689</v>
      </c>
      <c r="I302" s="50" t="n">
        <v>1.2</v>
      </c>
      <c r="J302" s="31" t="n">
        <v>36</v>
      </c>
      <c r="K302" s="245" t="n">
        <f aca="false">(H302*I302*J302)</f>
        <v>461.7648</v>
      </c>
      <c r="L302" s="31" t="n">
        <f aca="false">(K302+46.18)</f>
        <v>507.9448</v>
      </c>
      <c r="M302" s="31" t="n">
        <f aca="false">(L302+46.18)</f>
        <v>554.1248</v>
      </c>
      <c r="N302" s="31" t="n">
        <f aca="false">(M302+46.18)</f>
        <v>600.3048</v>
      </c>
      <c r="O302" s="31" t="n">
        <f aca="false">(N302+46.18)</f>
        <v>646.4848</v>
      </c>
      <c r="P302" s="31" t="n">
        <f aca="false">(O302+46.18)</f>
        <v>692.6648</v>
      </c>
      <c r="Q302" s="31" t="n">
        <f aca="false">(P302+46.18)</f>
        <v>738.8448</v>
      </c>
      <c r="R302" s="31" t="n">
        <f aca="false">(Q302+46.18)</f>
        <v>785.0248</v>
      </c>
      <c r="S302" s="31" t="n">
        <f aca="false">(R302+46.18)</f>
        <v>831.2048</v>
      </c>
      <c r="T302" s="31" t="n">
        <f aca="false">(S302+46.18)</f>
        <v>877.3848</v>
      </c>
      <c r="U302" s="31" t="n">
        <f aca="false">(T302+46.18)</f>
        <v>923.5648</v>
      </c>
      <c r="V302" s="31" t="n">
        <f aca="false">(U302+46.18)</f>
        <v>969.7448</v>
      </c>
      <c r="W302" s="31" t="n">
        <f aca="false">(V302+46.18)</f>
        <v>1015.9248</v>
      </c>
      <c r="X302" s="31" t="n">
        <f aca="false">(W302+46.18)</f>
        <v>1062.1048</v>
      </c>
      <c r="Y302" s="31" t="n">
        <f aca="false">(X302+46.18)</f>
        <v>1108.2848</v>
      </c>
      <c r="Z302" s="31" t="n">
        <f aca="false">(Y302+46.18)</f>
        <v>1154.4648</v>
      </c>
      <c r="AA302" s="240"/>
      <c r="AB302" s="240"/>
      <c r="AC302" s="240"/>
      <c r="AD302" s="240"/>
      <c r="AE302" s="240"/>
      <c r="AF302" s="240"/>
      <c r="AG302" s="240"/>
      <c r="AH302" s="24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</row>
    <row r="303" s="39" customFormat="true" ht="15.95" hidden="false" customHeight="true" outlineLevel="2" collapsed="false">
      <c r="A303" s="90" t="n">
        <v>8</v>
      </c>
      <c r="B303" s="132" t="s">
        <v>313</v>
      </c>
      <c r="C303" s="32" t="s">
        <v>324</v>
      </c>
      <c r="D303" s="90" t="s">
        <v>325</v>
      </c>
      <c r="E303" s="136" t="s">
        <v>221</v>
      </c>
      <c r="F303" s="132" t="s">
        <v>38</v>
      </c>
      <c r="G303" s="132" t="s">
        <v>23</v>
      </c>
      <c r="H303" s="90" t="n">
        <v>5.392</v>
      </c>
      <c r="I303" s="38" t="n">
        <v>0.7</v>
      </c>
      <c r="J303" s="31" t="n">
        <v>36</v>
      </c>
      <c r="K303" s="245" t="n">
        <f aca="false">(H303*I303*J303)</f>
        <v>135.8784</v>
      </c>
      <c r="L303" s="31" t="n">
        <f aca="false">(K303+13.59)</f>
        <v>149.4684</v>
      </c>
      <c r="M303" s="31" t="n">
        <f aca="false">(L303+13.59)</f>
        <v>163.0584</v>
      </c>
      <c r="N303" s="31" t="n">
        <f aca="false">(M303+13.59)</f>
        <v>176.6484</v>
      </c>
      <c r="O303" s="31" t="n">
        <f aca="false">(N303+13.59)</f>
        <v>190.2384</v>
      </c>
      <c r="P303" s="31" t="n">
        <f aca="false">(O303+13.59)</f>
        <v>203.8284</v>
      </c>
      <c r="Q303" s="31" t="n">
        <f aca="false">(P303+13.59)</f>
        <v>217.4184</v>
      </c>
      <c r="R303" s="31" t="n">
        <f aca="false">(Q303+13.59)</f>
        <v>231.0084</v>
      </c>
      <c r="S303" s="31" t="n">
        <f aca="false">(R303+13.59)</f>
        <v>244.5984</v>
      </c>
      <c r="T303" s="31" t="n">
        <f aca="false">(S303+13.59)</f>
        <v>258.1884</v>
      </c>
      <c r="U303" s="31" t="n">
        <f aca="false">(T303+13.59)</f>
        <v>271.7784</v>
      </c>
      <c r="V303" s="31" t="n">
        <f aca="false">(U303+13.59)</f>
        <v>285.3684</v>
      </c>
      <c r="W303" s="31" t="n">
        <f aca="false">(V303+13.59)</f>
        <v>298.9584</v>
      </c>
      <c r="X303" s="31" t="n">
        <f aca="false">(W303+13.59)</f>
        <v>312.5484</v>
      </c>
      <c r="Y303" s="31" t="n">
        <f aca="false">(X303+13.59)</f>
        <v>326.1384</v>
      </c>
      <c r="Z303" s="31" t="n">
        <f aca="false">(Y303+13.59)</f>
        <v>339.7284</v>
      </c>
      <c r="AA303" s="31" t="n">
        <f aca="false">(Z303+13.59)</f>
        <v>353.3184</v>
      </c>
      <c r="AB303" s="31" t="n">
        <f aca="false">(AA303+13.59)</f>
        <v>366.9084</v>
      </c>
      <c r="AC303" s="31" t="n">
        <f aca="false">(AB303+13.59)</f>
        <v>380.4984</v>
      </c>
      <c r="AD303" s="31" t="n">
        <f aca="false">(AC303+13.59)</f>
        <v>394.0884</v>
      </c>
      <c r="AE303" s="31" t="n">
        <f aca="false">(AD303+13.59)</f>
        <v>407.6784</v>
      </c>
      <c r="AF303" s="31" t="n">
        <f aca="false">(AE303+13.59)</f>
        <v>421.2684</v>
      </c>
      <c r="AG303" s="31" t="n">
        <f aca="false">(AF303+13.59)</f>
        <v>434.8584</v>
      </c>
      <c r="AH303" s="31" t="n">
        <f aca="false">(AG303+13.59)</f>
        <v>448.4484</v>
      </c>
      <c r="AI303" s="31" t="n">
        <f aca="false">(AH303+13.59)</f>
        <v>462.0384</v>
      </c>
      <c r="AJ303" s="31" t="n">
        <f aca="false">(AI303+13.59)</f>
        <v>475.6284</v>
      </c>
      <c r="AK303" s="31" t="n">
        <f aca="false">(AJ303+13.59)</f>
        <v>489.2184</v>
      </c>
      <c r="AL303" s="31" t="n">
        <f aca="false">(AK303+13.59)</f>
        <v>502.8084</v>
      </c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</row>
    <row r="304" s="39" customFormat="true" ht="15.95" hidden="false" customHeight="true" outlineLevel="2" collapsed="false">
      <c r="A304" s="395" t="n">
        <v>9</v>
      </c>
      <c r="B304" s="396" t="s">
        <v>313</v>
      </c>
      <c r="C304" s="410" t="s">
        <v>688</v>
      </c>
      <c r="D304" s="135" t="s">
        <v>689</v>
      </c>
      <c r="E304" s="400"/>
      <c r="F304" s="389" t="s">
        <v>18</v>
      </c>
      <c r="G304" s="396" t="s">
        <v>23</v>
      </c>
      <c r="H304" s="135" t="n">
        <v>49.706</v>
      </c>
      <c r="I304" s="372" t="n">
        <v>1.2</v>
      </c>
      <c r="J304" s="388" t="n">
        <v>36</v>
      </c>
      <c r="K304" s="245" t="n">
        <f aca="false">(H304*I304*J304)</f>
        <v>2147.2992</v>
      </c>
      <c r="L304" s="388" t="n">
        <f aca="false">(K304+214.73)</f>
        <v>2362.0292</v>
      </c>
      <c r="M304" s="388" t="n">
        <f aca="false">(L304+214.73)</f>
        <v>2576.7592</v>
      </c>
      <c r="N304" s="388" t="n">
        <f aca="false">(M304+214.73)</f>
        <v>2791.4892</v>
      </c>
      <c r="O304" s="388" t="n">
        <f aca="false">(N304+214.73)</f>
        <v>3006.2192</v>
      </c>
      <c r="P304" s="388" t="n">
        <f aca="false">(O304+214.73)</f>
        <v>3220.9492</v>
      </c>
      <c r="Q304" s="388" t="n">
        <f aca="false">(P304+214.73)</f>
        <v>3435.6792</v>
      </c>
      <c r="R304" s="388" t="n">
        <f aca="false">(Q304+214.73)</f>
        <v>3650.4092</v>
      </c>
      <c r="S304" s="388" t="n">
        <f aca="false">(R304+214.73)</f>
        <v>3865.1392</v>
      </c>
      <c r="T304" s="388" t="n">
        <f aca="false">(S304+214.73)</f>
        <v>4079.8692</v>
      </c>
      <c r="U304" s="388" t="n">
        <f aca="false">(T304+214.73)</f>
        <v>4294.5992</v>
      </c>
      <c r="V304" s="388" t="n">
        <f aca="false">(U304+214.73)</f>
        <v>4509.3292</v>
      </c>
      <c r="W304" s="388" t="n">
        <f aca="false">(V304+214.73)</f>
        <v>4724.0592</v>
      </c>
      <c r="X304" s="388" t="n">
        <f aca="false">(W304+214.73)</f>
        <v>4938.7892</v>
      </c>
      <c r="Y304" s="388" t="n">
        <f aca="false">(X304+214.73)</f>
        <v>5153.5192</v>
      </c>
      <c r="Z304" s="376"/>
      <c r="AA304" s="376"/>
      <c r="AB304" s="376"/>
      <c r="AC304" s="376"/>
      <c r="AD304" s="376"/>
      <c r="AE304" s="376"/>
      <c r="AF304" s="376"/>
      <c r="AG304" s="376"/>
      <c r="AH304" s="376"/>
    </row>
    <row r="305" s="125" customFormat="true" ht="15.95" hidden="false" customHeight="true" outlineLevel="1" collapsed="false">
      <c r="A305" s="90"/>
      <c r="B305" s="160" t="s">
        <v>54</v>
      </c>
      <c r="C305" s="158"/>
      <c r="D305" s="36"/>
      <c r="E305" s="136"/>
      <c r="F305" s="48"/>
      <c r="G305" s="132"/>
      <c r="H305" s="84" t="n">
        <f aca="false">SUBTOTAL(9,H296:H304)</f>
        <v>117.134</v>
      </c>
      <c r="I305" s="50"/>
      <c r="J305" s="22"/>
      <c r="K305" s="245"/>
      <c r="L305" s="22"/>
      <c r="M305" s="22"/>
      <c r="N305" s="239"/>
      <c r="O305" s="240"/>
      <c r="P305" s="240"/>
      <c r="Q305" s="240"/>
      <c r="R305" s="240"/>
      <c r="S305" s="240"/>
      <c r="T305" s="240"/>
      <c r="U305" s="240"/>
      <c r="V305" s="240"/>
      <c r="W305" s="240"/>
      <c r="X305" s="240"/>
      <c r="Y305" s="240"/>
      <c r="Z305" s="240"/>
      <c r="AA305" s="240"/>
      <c r="AB305" s="240"/>
      <c r="AC305" s="240"/>
      <c r="AD305" s="240"/>
      <c r="AE305" s="240"/>
      <c r="AF305" s="240"/>
      <c r="AG305" s="240"/>
      <c r="AH305" s="240"/>
    </row>
    <row r="306" s="39" customFormat="true" ht="15.95" hidden="false" customHeight="true" outlineLevel="1" collapsed="false">
      <c r="A306" s="90"/>
      <c r="B306" s="130"/>
      <c r="C306" s="32"/>
      <c r="D306" s="90"/>
      <c r="E306" s="136"/>
      <c r="F306" s="132"/>
      <c r="G306" s="132"/>
      <c r="H306" s="156"/>
      <c r="I306" s="157"/>
      <c r="J306" s="22"/>
      <c r="K306" s="245"/>
      <c r="L306" s="22"/>
      <c r="M306" s="22"/>
      <c r="N306" s="239"/>
      <c r="O306" s="240"/>
      <c r="P306" s="240"/>
      <c r="Q306" s="240"/>
      <c r="R306" s="240"/>
      <c r="S306" s="240"/>
      <c r="T306" s="240"/>
      <c r="U306" s="240"/>
      <c r="V306" s="240"/>
      <c r="W306" s="240"/>
      <c r="X306" s="240"/>
      <c r="Y306" s="240"/>
      <c r="Z306" s="240"/>
      <c r="AA306" s="240"/>
      <c r="AB306" s="240"/>
      <c r="AC306" s="240"/>
      <c r="AD306" s="240"/>
      <c r="AE306" s="240"/>
      <c r="AF306" s="240"/>
      <c r="AG306" s="240"/>
      <c r="AH306" s="24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</row>
    <row r="307" s="134" customFormat="true" ht="15.95" hidden="false" customHeight="true" outlineLevel="1" collapsed="false">
      <c r="A307" s="90"/>
      <c r="B307" s="130"/>
      <c r="C307" s="162"/>
      <c r="D307" s="90"/>
      <c r="E307" s="136"/>
      <c r="F307" s="132"/>
      <c r="G307" s="132"/>
      <c r="H307" s="90"/>
      <c r="I307" s="157"/>
      <c r="J307" s="22"/>
      <c r="K307" s="245"/>
      <c r="L307" s="22"/>
      <c r="M307" s="22"/>
      <c r="N307" s="239"/>
      <c r="O307" s="240"/>
      <c r="P307" s="240"/>
      <c r="Q307" s="240"/>
      <c r="R307" s="240"/>
      <c r="S307" s="240"/>
      <c r="T307" s="240"/>
      <c r="U307" s="240"/>
      <c r="V307" s="240"/>
      <c r="W307" s="240"/>
      <c r="X307" s="240"/>
      <c r="Y307" s="240"/>
      <c r="Z307" s="240"/>
      <c r="AA307" s="240"/>
      <c r="AB307" s="240"/>
      <c r="AC307" s="240"/>
      <c r="AD307" s="240"/>
      <c r="AE307" s="240"/>
      <c r="AF307" s="240"/>
      <c r="AG307" s="240"/>
      <c r="AH307" s="24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</row>
    <row r="308" customFormat="false" ht="15.95" hidden="false" customHeight="true" outlineLevel="1" collapsed="false">
      <c r="A308" s="90"/>
      <c r="B308" s="132"/>
      <c r="C308" s="141"/>
      <c r="D308" s="90"/>
      <c r="E308" s="136"/>
      <c r="F308" s="132"/>
      <c r="G308" s="132"/>
      <c r="H308" s="90"/>
      <c r="I308" s="157"/>
      <c r="J308" s="22"/>
      <c r="K308" s="245"/>
    </row>
    <row r="309" s="55" customFormat="true" ht="15.95" hidden="false" customHeight="true" outlineLevel="2" collapsed="false">
      <c r="A309" s="36" t="n">
        <v>1</v>
      </c>
      <c r="B309" s="132" t="s">
        <v>327</v>
      </c>
      <c r="C309" s="89" t="s">
        <v>328</v>
      </c>
      <c r="D309" s="90" t="s">
        <v>17</v>
      </c>
      <c r="E309" s="91" t="s">
        <v>18</v>
      </c>
      <c r="F309" s="92" t="s">
        <v>18</v>
      </c>
      <c r="G309" s="93" t="s">
        <v>23</v>
      </c>
      <c r="H309" s="89" t="n">
        <v>1.242</v>
      </c>
      <c r="I309" s="92" t="n">
        <v>1.2</v>
      </c>
      <c r="J309" s="31" t="n">
        <v>36</v>
      </c>
      <c r="K309" s="245" t="n">
        <f aca="false">(H309*I309*J309)</f>
        <v>53.6544</v>
      </c>
      <c r="L309" s="31" t="n">
        <f aca="false">(K309+5.37)</f>
        <v>59.0244</v>
      </c>
      <c r="M309" s="31" t="n">
        <f aca="false">(L309+5.37)</f>
        <v>64.3944</v>
      </c>
      <c r="N309" s="31" t="n">
        <f aca="false">(M309+5.37)</f>
        <v>69.7644</v>
      </c>
      <c r="O309" s="31" t="n">
        <f aca="false">(N309+5.37)</f>
        <v>75.1344</v>
      </c>
      <c r="P309" s="31" t="n">
        <f aca="false">(O309+5.37)</f>
        <v>80.5044</v>
      </c>
      <c r="Q309" s="31" t="n">
        <f aca="false">(P309+5.37)</f>
        <v>85.8744</v>
      </c>
      <c r="R309" s="31" t="n">
        <f aca="false">(Q309+5.37)</f>
        <v>91.2444</v>
      </c>
      <c r="S309" s="31" t="n">
        <f aca="false">(R309+5.37)</f>
        <v>96.6144</v>
      </c>
      <c r="T309" s="31" t="n">
        <f aca="false">(S309+5.37)</f>
        <v>101.9844</v>
      </c>
      <c r="U309" s="31" t="n">
        <f aca="false">(T309+5.37)</f>
        <v>107.3544</v>
      </c>
      <c r="V309" s="31" t="n">
        <f aca="false">(U309+5.37)</f>
        <v>112.7244</v>
      </c>
      <c r="W309" s="31" t="n">
        <f aca="false">(V309+5.37)</f>
        <v>118.0944</v>
      </c>
      <c r="X309" s="31" t="n">
        <f aca="false">(W309+5.37)</f>
        <v>123.4644</v>
      </c>
      <c r="Y309" s="31" t="n">
        <f aca="false">(X309+5.37)</f>
        <v>128.8344</v>
      </c>
      <c r="Z309" s="31"/>
      <c r="AA309" s="31"/>
      <c r="AB309" s="31"/>
      <c r="AC309" s="31"/>
      <c r="AD309" s="31"/>
      <c r="AE309" s="31"/>
      <c r="AF309" s="31"/>
      <c r="AG309" s="31"/>
      <c r="AH309" s="31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</row>
    <row r="310" s="39" customFormat="true" ht="15.95" hidden="false" customHeight="true" outlineLevel="2" collapsed="false">
      <c r="A310" s="36" t="n">
        <v>2</v>
      </c>
      <c r="B310" s="132" t="s">
        <v>327</v>
      </c>
      <c r="C310" s="89" t="s">
        <v>329</v>
      </c>
      <c r="D310" s="90" t="s">
        <v>17</v>
      </c>
      <c r="E310" s="91" t="s">
        <v>28</v>
      </c>
      <c r="F310" s="92" t="s">
        <v>28</v>
      </c>
      <c r="G310" s="37" t="s">
        <v>23</v>
      </c>
      <c r="H310" s="89" t="n">
        <v>1.291</v>
      </c>
      <c r="I310" s="38" t="n">
        <v>0.7</v>
      </c>
      <c r="J310" s="31" t="n">
        <v>36</v>
      </c>
      <c r="K310" s="245" t="n">
        <f aca="false">(H310*I310*J310)</f>
        <v>32.5332</v>
      </c>
      <c r="L310" s="31" t="n">
        <f aca="false">(K310+3.25)</f>
        <v>35.7832</v>
      </c>
      <c r="M310" s="31" t="n">
        <f aca="false">(L310+3.25)</f>
        <v>39.0332</v>
      </c>
      <c r="N310" s="31" t="n">
        <f aca="false">(M310+3.25)</f>
        <v>42.2832</v>
      </c>
      <c r="O310" s="31" t="n">
        <f aca="false">(N310+3.25)</f>
        <v>45.5332</v>
      </c>
      <c r="P310" s="31" t="n">
        <f aca="false">(O310+3.25)</f>
        <v>48.7832</v>
      </c>
      <c r="Q310" s="31" t="n">
        <f aca="false">(P310+3.25)</f>
        <v>52.0332</v>
      </c>
      <c r="R310" s="31" t="n">
        <f aca="false">(Q310+3.25)</f>
        <v>55.2832</v>
      </c>
      <c r="S310" s="31" t="n">
        <f aca="false">(R310+3.25)</f>
        <v>58.5332</v>
      </c>
      <c r="T310" s="31" t="n">
        <f aca="false">(S310+3.25)</f>
        <v>61.7832</v>
      </c>
      <c r="U310" s="31" t="n">
        <f aca="false">(T310+3.25)</f>
        <v>65.0332</v>
      </c>
      <c r="V310" s="31" t="n">
        <f aca="false">(U310+3.25)</f>
        <v>68.2832</v>
      </c>
      <c r="W310" s="31" t="n">
        <f aca="false">(V310+3.25)</f>
        <v>71.5332</v>
      </c>
      <c r="X310" s="31" t="n">
        <f aca="false">(W310+3.25)</f>
        <v>74.7832</v>
      </c>
      <c r="Y310" s="31" t="n">
        <f aca="false">(X310+3.25)</f>
        <v>78.0332</v>
      </c>
      <c r="Z310" s="31" t="n">
        <f aca="false">(Y310+3.25)</f>
        <v>81.2832</v>
      </c>
      <c r="AA310" s="31" t="n">
        <f aca="false">(Z310+3.25)</f>
        <v>84.5332</v>
      </c>
      <c r="AB310" s="31" t="n">
        <f aca="false">(AA310+3.25)</f>
        <v>87.7832</v>
      </c>
      <c r="AC310" s="31" t="n">
        <f aca="false">(AB310+3.25)</f>
        <v>91.0332</v>
      </c>
      <c r="AD310" s="31" t="n">
        <f aca="false">(AC310+3.25)</f>
        <v>94.2832</v>
      </c>
      <c r="AE310" s="31" t="n">
        <f aca="false">(AD310+3.25)</f>
        <v>97.5332</v>
      </c>
      <c r="AF310" s="31" t="n">
        <f aca="false">(AE310+3.25)</f>
        <v>100.7832</v>
      </c>
      <c r="AG310" s="31" t="n">
        <f aca="false">(AF310+3.25)</f>
        <v>104.0332</v>
      </c>
      <c r="AH310" s="31"/>
      <c r="AI310" s="31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</row>
    <row r="311" s="39" customFormat="true" ht="15.95" hidden="false" customHeight="true" outlineLevel="2" collapsed="false">
      <c r="A311" s="36" t="n">
        <v>3</v>
      </c>
      <c r="B311" s="46" t="s">
        <v>327</v>
      </c>
      <c r="C311" s="36" t="s">
        <v>330</v>
      </c>
      <c r="D311" s="47" t="s">
        <v>17</v>
      </c>
      <c r="E311" s="35" t="s">
        <v>28</v>
      </c>
      <c r="F311" s="112" t="s">
        <v>28</v>
      </c>
      <c r="G311" s="49" t="s">
        <v>23</v>
      </c>
      <c r="H311" s="36" t="n">
        <v>5.753</v>
      </c>
      <c r="I311" s="38" t="n">
        <v>0.7</v>
      </c>
      <c r="J311" s="31" t="n">
        <v>36</v>
      </c>
      <c r="K311" s="245" t="n">
        <f aca="false">(H311*I311*J311)</f>
        <v>144.9756</v>
      </c>
      <c r="L311" s="31" t="n">
        <f aca="false">(K311+14.5)</f>
        <v>159.4756</v>
      </c>
      <c r="M311" s="31" t="n">
        <f aca="false">(L311+14.5)</f>
        <v>173.9756</v>
      </c>
      <c r="N311" s="31" t="n">
        <f aca="false">(M311+14.5)</f>
        <v>188.4756</v>
      </c>
      <c r="O311" s="31" t="n">
        <f aca="false">(N311+14.5)</f>
        <v>202.9756</v>
      </c>
      <c r="P311" s="31" t="n">
        <f aca="false">(O311+14.5)</f>
        <v>217.4756</v>
      </c>
      <c r="Q311" s="31" t="n">
        <f aca="false">(P311+14.5)</f>
        <v>231.9756</v>
      </c>
      <c r="R311" s="31" t="n">
        <f aca="false">(Q311+14.5)</f>
        <v>246.4756</v>
      </c>
      <c r="S311" s="31" t="n">
        <f aca="false">(R311+14.5)</f>
        <v>260.9756</v>
      </c>
      <c r="T311" s="31" t="n">
        <f aca="false">(S311+14.5)</f>
        <v>275.4756</v>
      </c>
      <c r="U311" s="31" t="n">
        <f aca="false">(T311+14.5)</f>
        <v>289.9756</v>
      </c>
      <c r="V311" s="31" t="n">
        <f aca="false">(U311+14.5)</f>
        <v>304.4756</v>
      </c>
      <c r="W311" s="31" t="n">
        <f aca="false">(V311+14.5)</f>
        <v>318.9756</v>
      </c>
      <c r="X311" s="31" t="n">
        <f aca="false">(W311+14.5)</f>
        <v>333.4756</v>
      </c>
      <c r="Y311" s="31" t="n">
        <f aca="false">(X311+14.5)</f>
        <v>347.9756</v>
      </c>
      <c r="Z311" s="31" t="n">
        <f aca="false">(Y311+14.5)</f>
        <v>362.4756</v>
      </c>
      <c r="AA311" s="31" t="n">
        <f aca="false">(Z311+14.5)</f>
        <v>376.9756</v>
      </c>
      <c r="AB311" s="31" t="n">
        <f aca="false">(AA311+14.5)</f>
        <v>391.4756</v>
      </c>
      <c r="AC311" s="31" t="n">
        <f aca="false">(AB311+14.5)</f>
        <v>405.9756</v>
      </c>
      <c r="AD311" s="31" t="n">
        <f aca="false">(AC311+14.5)</f>
        <v>420.4756</v>
      </c>
      <c r="AE311" s="31" t="n">
        <f aca="false">(AD311+14.5)</f>
        <v>434.9756</v>
      </c>
      <c r="AF311" s="31" t="n">
        <f aca="false">(AE311+14.5)</f>
        <v>449.4756</v>
      </c>
      <c r="AG311" s="31" t="n">
        <f aca="false">(AF311+14.5)</f>
        <v>463.9756</v>
      </c>
      <c r="AH311" s="31" t="n">
        <f aca="false">(AG311+14.5)</f>
        <v>478.4756</v>
      </c>
      <c r="AI311" s="31" t="n">
        <f aca="false">(AH311+14.5)</f>
        <v>492.9756</v>
      </c>
      <c r="AJ311" s="31" t="n">
        <f aca="false">(AI311+14.5)</f>
        <v>507.4756</v>
      </c>
      <c r="AK311" s="31" t="n">
        <f aca="false">(AJ311+14.5)</f>
        <v>521.9756</v>
      </c>
      <c r="AL311" s="31" t="n">
        <f aca="false">(AK311+14.5)</f>
        <v>536.4756</v>
      </c>
      <c r="AM311" s="31" t="n">
        <f aca="false">(AL311+14.5)</f>
        <v>550.9756</v>
      </c>
      <c r="AN311" s="31" t="n">
        <f aca="false">(AM311+14.5)</f>
        <v>565.4756</v>
      </c>
      <c r="AO311" s="31" t="n">
        <f aca="false">(AN311+14.5)</f>
        <v>579.9756</v>
      </c>
      <c r="AP311" s="31" t="n">
        <f aca="false">(AO311+14.5)</f>
        <v>594.4756</v>
      </c>
      <c r="AQ311" s="31" t="n">
        <f aca="false">(AP311+14.5)</f>
        <v>608.9756</v>
      </c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</row>
    <row r="312" s="125" customFormat="true" ht="15.95" hidden="false" customHeight="true" outlineLevel="1" collapsed="false">
      <c r="A312" s="36"/>
      <c r="B312" s="160" t="s">
        <v>54</v>
      </c>
      <c r="C312" s="36"/>
      <c r="D312" s="47"/>
      <c r="E312" s="35"/>
      <c r="F312" s="92"/>
      <c r="G312" s="167"/>
      <c r="H312" s="84" t="n">
        <f aca="false">SUBTOTAL(9,H309:H311)</f>
        <v>8.286</v>
      </c>
      <c r="I312" s="92"/>
      <c r="J312" s="22"/>
      <c r="K312" s="245"/>
      <c r="L312" s="22"/>
      <c r="M312" s="22"/>
      <c r="N312" s="239"/>
      <c r="O312" s="240"/>
      <c r="P312" s="240"/>
      <c r="Q312" s="240"/>
      <c r="R312" s="240"/>
      <c r="S312" s="240"/>
      <c r="T312" s="240"/>
      <c r="U312" s="240"/>
      <c r="V312" s="240"/>
      <c r="W312" s="240"/>
      <c r="X312" s="240"/>
      <c r="Y312" s="240"/>
      <c r="Z312" s="240"/>
      <c r="AA312" s="240"/>
      <c r="AB312" s="240"/>
      <c r="AC312" s="240"/>
      <c r="AD312" s="240"/>
      <c r="AE312" s="240"/>
      <c r="AF312" s="240"/>
      <c r="AG312" s="240"/>
      <c r="AH312" s="240"/>
    </row>
    <row r="313" s="39" customFormat="true" ht="15.95" hidden="false" customHeight="true" outlineLevel="1" collapsed="false">
      <c r="A313" s="36"/>
      <c r="B313" s="110"/>
      <c r="C313" s="36"/>
      <c r="D313" s="36"/>
      <c r="E313" s="35"/>
      <c r="F313" s="50"/>
      <c r="G313" s="93"/>
      <c r="H313" s="177"/>
      <c r="I313" s="50"/>
      <c r="J313" s="22"/>
      <c r="K313" s="245"/>
      <c r="L313" s="22"/>
      <c r="M313" s="22"/>
      <c r="N313" s="239"/>
      <c r="O313" s="240"/>
      <c r="P313" s="240"/>
      <c r="Q313" s="240"/>
      <c r="R313" s="240"/>
      <c r="S313" s="240"/>
      <c r="T313" s="240"/>
      <c r="U313" s="240"/>
      <c r="V313" s="240"/>
      <c r="W313" s="240"/>
      <c r="X313" s="240"/>
      <c r="Y313" s="240"/>
      <c r="Z313" s="240"/>
      <c r="AA313" s="240"/>
      <c r="AB313" s="240"/>
      <c r="AC313" s="240"/>
      <c r="AD313" s="240"/>
      <c r="AE313" s="240"/>
      <c r="AF313" s="240"/>
      <c r="AG313" s="240"/>
      <c r="AH313" s="24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</row>
    <row r="314" s="55" customFormat="true" ht="15.95" hidden="false" customHeight="true" outlineLevel="1" collapsed="false">
      <c r="A314" s="89"/>
      <c r="B314" s="130"/>
      <c r="C314" s="89"/>
      <c r="D314" s="90"/>
      <c r="E314" s="91"/>
      <c r="F314" s="92"/>
      <c r="G314" s="93"/>
      <c r="H314" s="89"/>
      <c r="I314" s="92"/>
      <c r="J314" s="22"/>
      <c r="K314" s="245"/>
      <c r="L314" s="22"/>
      <c r="M314" s="22"/>
      <c r="N314" s="239"/>
      <c r="O314" s="240"/>
      <c r="P314" s="240"/>
      <c r="Q314" s="240"/>
      <c r="R314" s="240"/>
      <c r="S314" s="240"/>
      <c r="T314" s="240"/>
      <c r="U314" s="240"/>
      <c r="V314" s="240"/>
      <c r="W314" s="240"/>
      <c r="X314" s="240"/>
      <c r="Y314" s="240"/>
      <c r="Z314" s="240"/>
      <c r="AA314" s="240"/>
      <c r="AB314" s="240"/>
      <c r="AC314" s="240"/>
      <c r="AD314" s="240"/>
      <c r="AE314" s="240"/>
      <c r="AF314" s="240"/>
      <c r="AG314" s="240"/>
      <c r="AH314" s="24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</row>
    <row r="315" s="10" customFormat="true" ht="15.95" hidden="false" customHeight="true" outlineLevel="1" collapsed="false">
      <c r="A315" s="89"/>
      <c r="B315" s="37"/>
      <c r="C315" s="89"/>
      <c r="D315" s="90"/>
      <c r="E315" s="91"/>
      <c r="F315" s="92"/>
      <c r="G315" s="93"/>
      <c r="H315" s="89"/>
      <c r="I315" s="92"/>
      <c r="J315" s="22"/>
      <c r="K315" s="245"/>
      <c r="L315" s="22"/>
      <c r="M315" s="22"/>
      <c r="N315" s="239"/>
      <c r="O315" s="240"/>
      <c r="P315" s="240"/>
      <c r="Q315" s="240"/>
      <c r="R315" s="240"/>
      <c r="S315" s="240"/>
      <c r="T315" s="240"/>
      <c r="U315" s="240"/>
      <c r="V315" s="240"/>
      <c r="W315" s="240"/>
      <c r="X315" s="240"/>
      <c r="Y315" s="240"/>
      <c r="Z315" s="240"/>
      <c r="AA315" s="240"/>
      <c r="AB315" s="240"/>
      <c r="AC315" s="240"/>
      <c r="AD315" s="240"/>
      <c r="AE315" s="240"/>
      <c r="AF315" s="240"/>
      <c r="AG315" s="240"/>
      <c r="AH315" s="240"/>
    </row>
    <row r="316" s="10" customFormat="true" ht="15.95" hidden="false" customHeight="true" outlineLevel="1" collapsed="false">
      <c r="A316" s="89"/>
      <c r="B316" s="37"/>
      <c r="C316" s="89"/>
      <c r="D316" s="90"/>
      <c r="E316" s="91"/>
      <c r="F316" s="92"/>
      <c r="G316" s="93"/>
      <c r="H316" s="89"/>
      <c r="I316" s="92"/>
      <c r="J316" s="22"/>
      <c r="K316" s="245"/>
      <c r="L316" s="22"/>
      <c r="M316" s="22"/>
      <c r="N316" s="239"/>
      <c r="O316" s="240"/>
      <c r="P316" s="240"/>
      <c r="Q316" s="240"/>
      <c r="R316" s="240"/>
      <c r="S316" s="240"/>
      <c r="T316" s="240"/>
      <c r="U316" s="240"/>
      <c r="V316" s="240"/>
      <c r="W316" s="240"/>
      <c r="X316" s="240"/>
      <c r="Y316" s="240"/>
      <c r="Z316" s="240"/>
      <c r="AA316" s="240"/>
      <c r="AB316" s="240"/>
      <c r="AC316" s="240"/>
      <c r="AD316" s="240"/>
      <c r="AE316" s="240"/>
      <c r="AF316" s="240"/>
      <c r="AG316" s="240"/>
      <c r="AH316" s="240"/>
    </row>
    <row r="317" s="134" customFormat="true" ht="15.95" hidden="false" customHeight="true" outlineLevel="2" collapsed="false">
      <c r="A317" s="90" t="n">
        <v>1</v>
      </c>
      <c r="B317" s="132" t="s">
        <v>331</v>
      </c>
      <c r="C317" s="25" t="s">
        <v>332</v>
      </c>
      <c r="D317" s="36" t="s">
        <v>333</v>
      </c>
      <c r="E317" s="86" t="s">
        <v>194</v>
      </c>
      <c r="F317" s="48" t="s">
        <v>38</v>
      </c>
      <c r="G317" s="48" t="s">
        <v>334</v>
      </c>
      <c r="H317" s="36" t="n">
        <v>10.601</v>
      </c>
      <c r="I317" s="50" t="n">
        <v>1.2</v>
      </c>
      <c r="J317" s="31" t="n">
        <v>15</v>
      </c>
      <c r="K317" s="245" t="n">
        <f aca="false">(H317*I317*J317)</f>
        <v>190.818</v>
      </c>
      <c r="L317" s="31" t="n">
        <f aca="false">(K317+19.08)</f>
        <v>209.898</v>
      </c>
      <c r="M317" s="31" t="n">
        <f aca="false">(L317+19.08)</f>
        <v>228.978</v>
      </c>
      <c r="N317" s="31" t="n">
        <f aca="false">(M317+19.08)</f>
        <v>248.058</v>
      </c>
      <c r="O317" s="31" t="n">
        <f aca="false">(N317+19.08)</f>
        <v>267.138</v>
      </c>
      <c r="P317" s="31" t="n">
        <f aca="false">(O317+19.08)</f>
        <v>286.218</v>
      </c>
      <c r="Q317" s="31" t="n">
        <f aca="false">(P317+19.08)</f>
        <v>305.298</v>
      </c>
      <c r="R317" s="31" t="n">
        <f aca="false">(Q317+19.08)</f>
        <v>324.378</v>
      </c>
      <c r="S317" s="31" t="n">
        <f aca="false">(R317+19.08)</f>
        <v>343.458</v>
      </c>
      <c r="T317" s="31" t="n">
        <f aca="false">(S317+19.08)</f>
        <v>362.538</v>
      </c>
      <c r="U317" s="31" t="n">
        <f aca="false">(T317+19.08)</f>
        <v>381.618</v>
      </c>
      <c r="V317" s="31" t="n">
        <f aca="false">(U317+19.08)</f>
        <v>400.698</v>
      </c>
      <c r="W317" s="31" t="n">
        <f aca="false">(V317+19.08)</f>
        <v>419.778</v>
      </c>
      <c r="X317" s="31" t="n">
        <f aca="false">(W317+19.08)</f>
        <v>438.858</v>
      </c>
      <c r="Y317" s="31" t="n">
        <f aca="false">(X317+19.08)</f>
        <v>457.938</v>
      </c>
      <c r="Z317" s="31" t="n">
        <f aca="false">(Y317+19.08)</f>
        <v>477.018</v>
      </c>
      <c r="AA317" s="31" t="n">
        <f aca="false">(Z317+19.08)</f>
        <v>496.098</v>
      </c>
      <c r="AB317" s="31" t="n">
        <f aca="false">(AA317+19.08)</f>
        <v>515.178</v>
      </c>
      <c r="AC317" s="31" t="n">
        <f aca="false">(AB317+19.08)</f>
        <v>534.258</v>
      </c>
      <c r="AD317" s="31" t="n">
        <f aca="false">(AC317+19.08)</f>
        <v>553.338</v>
      </c>
      <c r="AE317" s="31" t="n">
        <f aca="false">(AD317+19.08)</f>
        <v>572.418</v>
      </c>
      <c r="AF317" s="31" t="n">
        <f aca="false">(AE317+19.08)</f>
        <v>591.498</v>
      </c>
      <c r="AG317" s="31" t="n">
        <f aca="false">(AF317+19.08)</f>
        <v>610.578</v>
      </c>
      <c r="AH317" s="31" t="n">
        <f aca="false">(AG317+19.08)</f>
        <v>629.658</v>
      </c>
      <c r="AI317" s="31" t="n">
        <f aca="false">(AH317+19.08)</f>
        <v>648.738</v>
      </c>
      <c r="AJ317" s="31" t="n">
        <f aca="false">(AI317+19.08)</f>
        <v>667.818</v>
      </c>
      <c r="AK317" s="31" t="n">
        <f aca="false">(AJ317+19.08)</f>
        <v>686.898</v>
      </c>
      <c r="AL317" s="31" t="n">
        <f aca="false">(AK317+19.08)</f>
        <v>705.978</v>
      </c>
      <c r="AM317" s="31" t="n">
        <f aca="false">(AL317+19.08)</f>
        <v>725.058</v>
      </c>
      <c r="AN317" s="31" t="n">
        <f aca="false">(AM317+19.08)</f>
        <v>744.138</v>
      </c>
      <c r="AO317" s="31" t="n">
        <f aca="false">(AN317+19.08)</f>
        <v>763.218</v>
      </c>
      <c r="AP317" s="31" t="n">
        <f aca="false">(AO317+19.08)</f>
        <v>782.298</v>
      </c>
      <c r="AQ317" s="31" t="n">
        <f aca="false">(AP317+19.08)</f>
        <v>801.378</v>
      </c>
      <c r="AR317" s="31" t="n">
        <f aca="false">(AQ317+19.08)</f>
        <v>820.458</v>
      </c>
      <c r="AS317" s="31" t="n">
        <f aca="false">(AR317+19.08)</f>
        <v>839.538000000001</v>
      </c>
      <c r="AT317" s="31" t="n">
        <f aca="false">(AS317+19.08)</f>
        <v>858.618000000001</v>
      </c>
      <c r="AU317" s="31" t="n">
        <f aca="false">(AT317+19.08)</f>
        <v>877.698000000001</v>
      </c>
      <c r="AV317" s="31" t="n">
        <f aca="false">(AU317+19.08)</f>
        <v>896.778000000001</v>
      </c>
      <c r="AW317" s="31" t="n">
        <f aca="false">(AV317+19.08)</f>
        <v>915.858000000001</v>
      </c>
      <c r="AX317" s="31" t="n">
        <f aca="false">(AW317+19.08)</f>
        <v>934.938000000001</v>
      </c>
      <c r="AY317" s="31" t="n">
        <f aca="false">(AX317+19.08)</f>
        <v>954.018000000001</v>
      </c>
      <c r="AZ317" s="31" t="n">
        <f aca="false">(AY317+19.08)</f>
        <v>973.098000000001</v>
      </c>
      <c r="BA317" s="31" t="n">
        <f aca="false">(AZ317+19.08)</f>
        <v>992.178000000001</v>
      </c>
      <c r="BB317" s="31" t="n">
        <f aca="false">(BA317+19.08)</f>
        <v>1011.258</v>
      </c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</row>
    <row r="318" s="134" customFormat="true" ht="15.95" hidden="false" customHeight="true" outlineLevel="2" collapsed="false">
      <c r="A318" s="90" t="n">
        <v>2</v>
      </c>
      <c r="B318" s="132" t="s">
        <v>331</v>
      </c>
      <c r="C318" s="36" t="s">
        <v>335</v>
      </c>
      <c r="D318" s="36" t="s">
        <v>336</v>
      </c>
      <c r="E318" s="91" t="s">
        <v>272</v>
      </c>
      <c r="F318" s="112" t="s">
        <v>272</v>
      </c>
      <c r="G318" s="37" t="s">
        <v>23</v>
      </c>
      <c r="H318" s="89" t="n">
        <v>3.911</v>
      </c>
      <c r="I318" s="38" t="n">
        <v>0.7</v>
      </c>
      <c r="J318" s="31" t="n">
        <v>15</v>
      </c>
      <c r="K318" s="245" t="n">
        <f aca="false">(H318*I318*J318)</f>
        <v>41.0655</v>
      </c>
      <c r="L318" s="31" t="n">
        <f aca="false">(K318+4.11)</f>
        <v>45.1755</v>
      </c>
      <c r="M318" s="31" t="n">
        <f aca="false">(L318+4.11)</f>
        <v>49.2855</v>
      </c>
      <c r="N318" s="31" t="n">
        <f aca="false">(M318+4.11)</f>
        <v>53.3955</v>
      </c>
      <c r="O318" s="31" t="n">
        <f aca="false">(N318+4.11)</f>
        <v>57.5055</v>
      </c>
      <c r="P318" s="31" t="n">
        <f aca="false">(O318+4.11)</f>
        <v>61.6155</v>
      </c>
      <c r="Q318" s="31" t="n">
        <f aca="false">(P318+4.11)</f>
        <v>65.7255</v>
      </c>
      <c r="R318" s="31" t="n">
        <f aca="false">(Q318+4.11)</f>
        <v>69.8355</v>
      </c>
      <c r="S318" s="31" t="n">
        <f aca="false">(R318+4.11)</f>
        <v>73.9455</v>
      </c>
      <c r="T318" s="31" t="n">
        <f aca="false">(S318+4.11)</f>
        <v>78.0555</v>
      </c>
      <c r="U318" s="31" t="n">
        <f aca="false">(T318+4.11)</f>
        <v>82.1655</v>
      </c>
      <c r="V318" s="31" t="n">
        <f aca="false">(U318+4.11)</f>
        <v>86.2755</v>
      </c>
      <c r="W318" s="31" t="n">
        <f aca="false">(V318+4.11)</f>
        <v>90.3855</v>
      </c>
      <c r="X318" s="31" t="n">
        <f aca="false">(W318+4.11)</f>
        <v>94.4955</v>
      </c>
      <c r="Y318" s="31" t="n">
        <f aca="false">(X318+4.11)</f>
        <v>98.6055</v>
      </c>
      <c r="Z318" s="31" t="n">
        <f aca="false">(Y318+4.11)</f>
        <v>102.7155</v>
      </c>
      <c r="AA318" s="31" t="n">
        <f aca="false">(Z318+4.11)</f>
        <v>106.8255</v>
      </c>
      <c r="AB318" s="31" t="n">
        <f aca="false">(AA318+4.11)</f>
        <v>110.9355</v>
      </c>
      <c r="AC318" s="31" t="n">
        <f aca="false">(AB318+4.11)</f>
        <v>115.0455</v>
      </c>
      <c r="AD318" s="31" t="n">
        <f aca="false">(AC318+4.11)</f>
        <v>119.1555</v>
      </c>
      <c r="AE318" s="31" t="n">
        <f aca="false">(AD318+4.11)</f>
        <v>123.2655</v>
      </c>
      <c r="AF318" s="31" t="n">
        <f aca="false">(AE318+4.11)</f>
        <v>127.3755</v>
      </c>
      <c r="AG318" s="31" t="n">
        <f aca="false">(AF318+4.11)</f>
        <v>131.4855</v>
      </c>
      <c r="AH318" s="31" t="n">
        <f aca="false">(AG318+4.11)</f>
        <v>135.5955</v>
      </c>
      <c r="AI318" s="31" t="n">
        <f aca="false">(AH318+4.11)</f>
        <v>139.7055</v>
      </c>
      <c r="AJ318" s="31" t="n">
        <f aca="false">(AI318+4.11)</f>
        <v>143.8155</v>
      </c>
      <c r="AK318" s="31" t="n">
        <f aca="false">(AJ318+4.11)</f>
        <v>147.9255</v>
      </c>
      <c r="AL318" s="31" t="n">
        <f aca="false">(AK318+4.11)</f>
        <v>152.0355</v>
      </c>
      <c r="AM318" s="31" t="n">
        <f aca="false">(AL318+4.11)</f>
        <v>156.1455</v>
      </c>
      <c r="AN318" s="31" t="n">
        <f aca="false">(AM318+4.11)</f>
        <v>160.2555</v>
      </c>
      <c r="AO318" s="31" t="n">
        <f aca="false">(AN318+4.11)</f>
        <v>164.3655</v>
      </c>
      <c r="AP318" s="31" t="n">
        <f aca="false">(AO318+4.11)</f>
        <v>168.4755</v>
      </c>
      <c r="AQ318" s="31" t="n">
        <f aca="false">(AP318+4.11)</f>
        <v>172.5855</v>
      </c>
      <c r="AR318" s="31" t="n">
        <f aca="false">(AQ318+4.11)</f>
        <v>176.6955</v>
      </c>
      <c r="AS318" s="31" t="n">
        <f aca="false">(AR318+4.11)</f>
        <v>180.8055</v>
      </c>
      <c r="AT318" s="31" t="n">
        <f aca="false">(AS318+4.11)</f>
        <v>184.9155</v>
      </c>
      <c r="AU318" s="31" t="n">
        <f aca="false">(AT318+4.11)</f>
        <v>189.0255</v>
      </c>
      <c r="AV318" s="31" t="n">
        <f aca="false">(AU318+4.11)</f>
        <v>193.1355</v>
      </c>
      <c r="AW318" s="31" t="n">
        <f aca="false">(AV318+4.11)</f>
        <v>197.2455</v>
      </c>
      <c r="AX318" s="31" t="n">
        <f aca="false">(AW318+4.11)</f>
        <v>201.3555</v>
      </c>
      <c r="AY318" s="31" t="n">
        <f aca="false">(AX318+4.11)</f>
        <v>205.4655</v>
      </c>
      <c r="AZ318" s="31" t="n">
        <f aca="false">(AY318+4.11)</f>
        <v>209.5755</v>
      </c>
      <c r="BA318" s="31" t="n">
        <f aca="false">(AZ318+4.11)</f>
        <v>213.6855</v>
      </c>
      <c r="BB318" s="31" t="n">
        <f aca="false">(BA318+4.11)</f>
        <v>217.7955</v>
      </c>
      <c r="BC318" s="31" t="n">
        <f aca="false">(BB318+4.11)</f>
        <v>221.9055</v>
      </c>
      <c r="BD318" s="31" t="n">
        <f aca="false">(BC318+4.11)</f>
        <v>226.0155</v>
      </c>
      <c r="BE318" s="31" t="n">
        <f aca="false">(BD318+4.11)</f>
        <v>230.1255</v>
      </c>
      <c r="BF318" s="31" t="n">
        <f aca="false">(BE318+4.11)</f>
        <v>234.2355</v>
      </c>
      <c r="BG318" s="31" t="n">
        <f aca="false">(BF318+4.11)</f>
        <v>238.3455</v>
      </c>
      <c r="BH318" s="31" t="n">
        <f aca="false">(BG318+4.11)</f>
        <v>242.4555</v>
      </c>
      <c r="BI318" s="31" t="n">
        <f aca="false">(BH318+4.11)</f>
        <v>246.5655</v>
      </c>
      <c r="BJ318" s="31" t="n">
        <f aca="false">(BI318+4.11)</f>
        <v>250.6755</v>
      </c>
      <c r="BK318" s="31" t="n">
        <f aca="false">(BJ318+4.11)</f>
        <v>254.7855</v>
      </c>
      <c r="BL318" s="31" t="n">
        <f aca="false">(BK318+4.11)</f>
        <v>258.8955</v>
      </c>
      <c r="BM318" s="31" t="n">
        <f aca="false">(BL318+4.11)</f>
        <v>263.0055</v>
      </c>
      <c r="BN318" s="31" t="n">
        <f aca="false">(BM318+4.11)</f>
        <v>267.1155</v>
      </c>
      <c r="BO318" s="31" t="n">
        <f aca="false">(BN318+4.11)</f>
        <v>271.2255</v>
      </c>
      <c r="BP318" s="31" t="n">
        <f aca="false">(BO318+4.11)</f>
        <v>275.335500000001</v>
      </c>
      <c r="BQ318" s="31" t="n">
        <f aca="false">(BP318+4.11)</f>
        <v>279.445500000001</v>
      </c>
      <c r="BR318" s="31" t="n">
        <f aca="false">(BQ318+4.11)</f>
        <v>283.555500000001</v>
      </c>
      <c r="BS318" s="31" t="n">
        <f aca="false">(BR318+4.11)</f>
        <v>287.665500000001</v>
      </c>
      <c r="BT318" s="31" t="n">
        <f aca="false">(BS318+4.11)</f>
        <v>291.775500000001</v>
      </c>
      <c r="BU318" s="31" t="n">
        <f aca="false">(BT318+4.11)</f>
        <v>295.885500000001</v>
      </c>
      <c r="BV318" s="31" t="n">
        <f aca="false">(BU318+4.11)</f>
        <v>299.995500000001</v>
      </c>
      <c r="BW318" s="31" t="n">
        <f aca="false">(BV318+4.11)</f>
        <v>304.105500000001</v>
      </c>
      <c r="BX318" s="31" t="n">
        <f aca="false">(BW318+4.11)</f>
        <v>308.215500000001</v>
      </c>
      <c r="BY318" s="31" t="n">
        <f aca="false">(BX318+4.11)</f>
        <v>312.325500000001</v>
      </c>
      <c r="BZ318" s="31" t="n">
        <f aca="false">(BY318+4.11)</f>
        <v>316.435500000001</v>
      </c>
      <c r="CA318" s="31" t="n">
        <f aca="false">(BZ318+4.11)</f>
        <v>320.545500000001</v>
      </c>
      <c r="CB318" s="31" t="n">
        <f aca="false">(CA318+4.11)</f>
        <v>324.655500000001</v>
      </c>
      <c r="CC318" s="31" t="n">
        <f aca="false">(CB318+4.11)</f>
        <v>328.765500000001</v>
      </c>
      <c r="CD318" s="31" t="n">
        <f aca="false">(CC318+4.11)</f>
        <v>332.875500000001</v>
      </c>
      <c r="CE318" s="31" t="n">
        <f aca="false">(CD318+4.11)</f>
        <v>336.985500000001</v>
      </c>
      <c r="CF318" s="31" t="n">
        <f aca="false">(CE318+4.11)</f>
        <v>341.095500000001</v>
      </c>
      <c r="CG318" s="31" t="n">
        <f aca="false">(CF318+4.11)</f>
        <v>345.205500000001</v>
      </c>
      <c r="CH318" s="31" t="n">
        <f aca="false">(CG318+4.11)</f>
        <v>349.315500000001</v>
      </c>
      <c r="CI318" s="31" t="n">
        <f aca="false">(CH318+4.11)</f>
        <v>353.425500000001</v>
      </c>
      <c r="CJ318" s="31" t="n">
        <f aca="false">(CI318+4.11)</f>
        <v>357.535500000001</v>
      </c>
      <c r="CK318" s="31" t="n">
        <f aca="false">(CJ318+4.11)</f>
        <v>361.645500000001</v>
      </c>
      <c r="CL318" s="31" t="n">
        <f aca="false">(CK318+4.11)</f>
        <v>365.755500000001</v>
      </c>
      <c r="CM318" s="31" t="n">
        <f aca="false">(CL318+4.11)</f>
        <v>369.865500000001</v>
      </c>
      <c r="CN318" s="31" t="n">
        <f aca="false">(CM318+4.11)</f>
        <v>373.975500000001</v>
      </c>
      <c r="CO318" s="31" t="n">
        <f aca="false">(CN318+4.11)</f>
        <v>378.085500000001</v>
      </c>
      <c r="CP318" s="31" t="n">
        <f aca="false">(CO318+4.11)</f>
        <v>382.195500000001</v>
      </c>
      <c r="CQ318" s="31" t="n">
        <f aca="false">(CP318+4.11)</f>
        <v>386.305500000001</v>
      </c>
      <c r="CR318" s="31" t="n">
        <f aca="false">(CQ318+4.11)</f>
        <v>390.415500000001</v>
      </c>
    </row>
    <row r="319" s="55" customFormat="true" ht="15.95" hidden="false" customHeight="true" outlineLevel="2" collapsed="false">
      <c r="A319" s="90" t="n">
        <v>3</v>
      </c>
      <c r="B319" s="132" t="s">
        <v>331</v>
      </c>
      <c r="C319" s="158" t="s">
        <v>337</v>
      </c>
      <c r="D319" s="36" t="s">
        <v>338</v>
      </c>
      <c r="E319" s="91" t="s">
        <v>38</v>
      </c>
      <c r="F319" s="112" t="s">
        <v>38</v>
      </c>
      <c r="G319" s="93" t="s">
        <v>23</v>
      </c>
      <c r="H319" s="89" t="n">
        <v>1.006</v>
      </c>
      <c r="I319" s="38" t="n">
        <v>0.7</v>
      </c>
      <c r="J319" s="31" t="n">
        <v>15</v>
      </c>
      <c r="K319" s="245" t="n">
        <f aca="false">(H319*I319*J319)</f>
        <v>10.563</v>
      </c>
      <c r="L319" s="31" t="n">
        <f aca="false">(K319+1.06)</f>
        <v>11.623</v>
      </c>
      <c r="M319" s="31" t="n">
        <f aca="false">(L319+1.06)</f>
        <v>12.683</v>
      </c>
      <c r="N319" s="31" t="n">
        <f aca="false">(M319+1.06)</f>
        <v>13.743</v>
      </c>
      <c r="O319" s="31" t="n">
        <f aca="false">(N319+1.06)</f>
        <v>14.803</v>
      </c>
      <c r="P319" s="31" t="n">
        <f aca="false">(O319+1.06)</f>
        <v>15.863</v>
      </c>
      <c r="Q319" s="31" t="n">
        <f aca="false">(P319+1.06)</f>
        <v>16.923</v>
      </c>
      <c r="R319" s="31" t="n">
        <f aca="false">(Q319+1.06)</f>
        <v>17.983</v>
      </c>
      <c r="S319" s="31" t="n">
        <f aca="false">(R319+1.06)</f>
        <v>19.043</v>
      </c>
      <c r="T319" s="31" t="n">
        <f aca="false">(S319+1.06)</f>
        <v>20.103</v>
      </c>
      <c r="U319" s="31" t="n">
        <f aca="false">(T319+1.06)</f>
        <v>21.163</v>
      </c>
      <c r="V319" s="31" t="n">
        <f aca="false">(U319+1.06)</f>
        <v>22.223</v>
      </c>
      <c r="W319" s="31" t="n">
        <f aca="false">(V319+1.06)</f>
        <v>23.283</v>
      </c>
      <c r="X319" s="31" t="n">
        <f aca="false">(W319+1.06)</f>
        <v>24.343</v>
      </c>
      <c r="Y319" s="31" t="n">
        <f aca="false">(X319+1.06)</f>
        <v>25.403</v>
      </c>
      <c r="Z319" s="31" t="n">
        <f aca="false">(Y319+1.06)</f>
        <v>26.463</v>
      </c>
      <c r="AA319" s="31" t="n">
        <f aca="false">(Z319+1.06)</f>
        <v>27.523</v>
      </c>
      <c r="AB319" s="31" t="n">
        <f aca="false">(AA319+1.06)</f>
        <v>28.583</v>
      </c>
      <c r="AC319" s="31" t="n">
        <f aca="false">(AB319+1.06)</f>
        <v>29.643</v>
      </c>
      <c r="AD319" s="31" t="n">
        <f aca="false">(AC319+1.06)</f>
        <v>30.703</v>
      </c>
      <c r="AE319" s="31" t="n">
        <f aca="false">(AD319+1.06)</f>
        <v>31.763</v>
      </c>
      <c r="AF319" s="31" t="n">
        <f aca="false">(AE319+1.06)</f>
        <v>32.823</v>
      </c>
      <c r="AG319" s="31" t="n">
        <f aca="false">(AF319+1.06)</f>
        <v>33.883</v>
      </c>
      <c r="AH319" s="31" t="n">
        <f aca="false">(AG319+1.06)</f>
        <v>34.943</v>
      </c>
      <c r="AI319" s="31" t="n">
        <f aca="false">(AH319+1.06)</f>
        <v>36.003</v>
      </c>
      <c r="AJ319" s="31" t="n">
        <f aca="false">(AI319+1.06)</f>
        <v>37.063</v>
      </c>
      <c r="AK319" s="31" t="n">
        <f aca="false">(AJ319+1.06)</f>
        <v>38.123</v>
      </c>
      <c r="AL319" s="31" t="n">
        <f aca="false">(AK319+1.06)</f>
        <v>39.183</v>
      </c>
      <c r="AM319" s="31" t="n">
        <f aca="false">(AL319+1.06)</f>
        <v>40.243</v>
      </c>
      <c r="AN319" s="31" t="n">
        <f aca="false">(AM319+1.06)</f>
        <v>41.303</v>
      </c>
      <c r="AO319" s="31" t="n">
        <f aca="false">(AN319+1.06)</f>
        <v>42.363</v>
      </c>
      <c r="AP319" s="31" t="n">
        <f aca="false">(AO319+1.06)</f>
        <v>43.423</v>
      </c>
      <c r="AQ319" s="31" t="n">
        <f aca="false">(AP319+1.06)</f>
        <v>44.483</v>
      </c>
      <c r="AR319" s="31" t="n">
        <f aca="false">(AQ319+1.06)</f>
        <v>45.543</v>
      </c>
      <c r="AS319" s="31" t="n">
        <f aca="false">(AR319+1.06)</f>
        <v>46.603</v>
      </c>
      <c r="AT319" s="31" t="n">
        <f aca="false">(AS319+1.06)</f>
        <v>47.663</v>
      </c>
      <c r="AU319" s="31" t="n">
        <f aca="false">(AT319+1.06)</f>
        <v>48.723</v>
      </c>
      <c r="AV319" s="31" t="n">
        <f aca="false">(AU319+1.06)</f>
        <v>49.783</v>
      </c>
      <c r="AW319" s="31" t="n">
        <f aca="false">(AV319+1.06)</f>
        <v>50.843</v>
      </c>
      <c r="AX319" s="31" t="n">
        <f aca="false">(AW319+1.06)</f>
        <v>51.903</v>
      </c>
      <c r="AY319" s="31" t="n">
        <f aca="false">(AX319+1.06)</f>
        <v>52.963</v>
      </c>
      <c r="AZ319" s="31" t="n">
        <f aca="false">(AY319+1.06)</f>
        <v>54.023</v>
      </c>
      <c r="BA319" s="31" t="n">
        <f aca="false">(AZ319+1.06)</f>
        <v>55.083</v>
      </c>
      <c r="BB319" s="31" t="n">
        <f aca="false">(BA319+1.06)</f>
        <v>56.143</v>
      </c>
      <c r="BC319" s="31" t="n">
        <f aca="false">(BB319+1.06)</f>
        <v>57.203</v>
      </c>
      <c r="BD319" s="31" t="n">
        <f aca="false">(BC319+1.06)</f>
        <v>58.263</v>
      </c>
      <c r="BE319" s="31" t="n">
        <f aca="false">(BD319+1.06)</f>
        <v>59.323</v>
      </c>
      <c r="BF319" s="31" t="n">
        <f aca="false">(BE319+1.06)</f>
        <v>60.383</v>
      </c>
      <c r="BG319" s="31" t="n">
        <f aca="false">(BF319+1.06)</f>
        <v>61.4430000000001</v>
      </c>
      <c r="BH319" s="31" t="n">
        <f aca="false">(BG319+1.06)</f>
        <v>62.5030000000001</v>
      </c>
      <c r="BI319" s="31" t="n">
        <f aca="false">(BH319+1.06)</f>
        <v>63.5630000000001</v>
      </c>
      <c r="BJ319" s="31" t="n">
        <f aca="false">(BI319+1.06)</f>
        <v>64.6230000000001</v>
      </c>
      <c r="BK319" s="31" t="n">
        <f aca="false">(BJ319+1.06)</f>
        <v>65.6830000000001</v>
      </c>
      <c r="BL319" s="31" t="n">
        <f aca="false">(BK319+1.06)</f>
        <v>66.7430000000001</v>
      </c>
      <c r="BM319" s="31" t="n">
        <f aca="false">(BL319+1.06)</f>
        <v>67.8030000000001</v>
      </c>
      <c r="BN319" s="31" t="n">
        <f aca="false">(BM319+1.06)</f>
        <v>68.8630000000001</v>
      </c>
      <c r="BO319" s="31" t="n">
        <f aca="false">(BN319+1.06)</f>
        <v>69.9230000000001</v>
      </c>
      <c r="BP319" s="31" t="n">
        <f aca="false">(BO319+1.06)</f>
        <v>70.9830000000001</v>
      </c>
      <c r="BQ319" s="31" t="n">
        <f aca="false">(BP319+1.06)</f>
        <v>72.0430000000001</v>
      </c>
      <c r="BR319" s="31" t="n">
        <f aca="false">(BQ319+1.06)</f>
        <v>73.1030000000001</v>
      </c>
      <c r="BS319" s="31" t="n">
        <f aca="false">(BR319+1.06)</f>
        <v>74.1630000000001</v>
      </c>
      <c r="BT319" s="31" t="n">
        <f aca="false">(BS319+1.06)</f>
        <v>75.2230000000001</v>
      </c>
      <c r="BU319" s="31" t="n">
        <f aca="false">(BT319+1.06)</f>
        <v>76.2830000000001</v>
      </c>
      <c r="BV319" s="31" t="n">
        <f aca="false">(BU319+1.06)</f>
        <v>77.3430000000001</v>
      </c>
      <c r="BW319" s="31" t="n">
        <f aca="false">(BV319+1.06)</f>
        <v>78.4030000000001</v>
      </c>
      <c r="BX319" s="31" t="n">
        <f aca="false">(BW319+1.06)</f>
        <v>79.4630000000001</v>
      </c>
      <c r="BY319" s="31" t="n">
        <f aca="false">(BX319+1.06)</f>
        <v>80.5230000000001</v>
      </c>
      <c r="BZ319" s="31" t="n">
        <f aca="false">(BY319+1.06)</f>
        <v>81.5830000000001</v>
      </c>
      <c r="CA319" s="31" t="n">
        <f aca="false">(BZ319+1.06)</f>
        <v>82.6430000000001</v>
      </c>
      <c r="CB319" s="31" t="n">
        <f aca="false">(CA319+1.06)</f>
        <v>83.7030000000001</v>
      </c>
      <c r="CC319" s="31" t="n">
        <f aca="false">(CB319+1.06)</f>
        <v>84.7630000000001</v>
      </c>
      <c r="CD319" s="31" t="n">
        <f aca="false">(CC319+1.06)</f>
        <v>85.8230000000001</v>
      </c>
      <c r="CE319" s="31" t="n">
        <f aca="false">(CD319+1.06)</f>
        <v>86.8830000000001</v>
      </c>
      <c r="CF319" s="31" t="n">
        <f aca="false">(CE319+1.06)</f>
        <v>87.9430000000001</v>
      </c>
      <c r="CG319" s="31" t="n">
        <f aca="false">(CF319+1.06)</f>
        <v>89.0030000000001</v>
      </c>
      <c r="CH319" s="31" t="n">
        <f aca="false">(CG319+1.06)</f>
        <v>90.0630000000001</v>
      </c>
      <c r="CI319" s="31" t="n">
        <f aca="false">(CH319+1.06)</f>
        <v>91.1230000000001</v>
      </c>
      <c r="CJ319" s="31" t="n">
        <f aca="false">(CI319+1.06)</f>
        <v>92.1830000000001</v>
      </c>
      <c r="CK319" s="31" t="n">
        <f aca="false">(CJ319+1.06)</f>
        <v>93.2430000000001</v>
      </c>
      <c r="CL319" s="31" t="n">
        <f aca="false">(CK319+1.06)</f>
        <v>94.3030000000001</v>
      </c>
      <c r="CM319" s="31" t="n">
        <f aca="false">(CL319+1.06)</f>
        <v>95.3630000000001</v>
      </c>
      <c r="CN319" s="31" t="n">
        <f aca="false">(CM319+1.06)</f>
        <v>96.4230000000001</v>
      </c>
      <c r="CO319" s="31" t="n">
        <f aca="false">(CN319+1.06)</f>
        <v>97.4830000000001</v>
      </c>
      <c r="CP319" s="31" t="n">
        <f aca="false">(CO319+1.06)</f>
        <v>98.5430000000001</v>
      </c>
      <c r="CQ319" s="31" t="n">
        <f aca="false">(CP319+1.06)</f>
        <v>99.6030000000001</v>
      </c>
      <c r="CR319" s="31" t="n">
        <f aca="false">(CQ319+1.06)</f>
        <v>100.663</v>
      </c>
    </row>
    <row r="320" s="55" customFormat="true" ht="15.95" hidden="false" customHeight="true" outlineLevel="2" collapsed="false">
      <c r="A320" s="90" t="n">
        <v>4</v>
      </c>
      <c r="B320" s="132" t="s">
        <v>331</v>
      </c>
      <c r="C320" s="158" t="s">
        <v>339</v>
      </c>
      <c r="D320" s="36" t="s">
        <v>340</v>
      </c>
      <c r="E320" s="91" t="s">
        <v>38</v>
      </c>
      <c r="F320" s="92" t="s">
        <v>38</v>
      </c>
      <c r="G320" s="93" t="s">
        <v>23</v>
      </c>
      <c r="H320" s="53" t="n">
        <v>1.75</v>
      </c>
      <c r="I320" s="38" t="n">
        <v>0.7</v>
      </c>
      <c r="J320" s="31" t="n">
        <v>15</v>
      </c>
      <c r="K320" s="245" t="n">
        <f aca="false">(H320*I320*J320)</f>
        <v>18.375</v>
      </c>
      <c r="L320" s="31" t="n">
        <f aca="false">(K320+1.84)</f>
        <v>20.215</v>
      </c>
      <c r="M320" s="31" t="n">
        <f aca="false">(L320+1.84)</f>
        <v>22.055</v>
      </c>
      <c r="N320" s="31" t="n">
        <f aca="false">(M320+1.84)</f>
        <v>23.895</v>
      </c>
      <c r="O320" s="31" t="n">
        <f aca="false">(N320+1.84)</f>
        <v>25.735</v>
      </c>
      <c r="P320" s="31" t="n">
        <f aca="false">(O320+1.84)</f>
        <v>27.575</v>
      </c>
      <c r="Q320" s="31" t="n">
        <f aca="false">(P320+1.84)</f>
        <v>29.415</v>
      </c>
      <c r="R320" s="31" t="n">
        <f aca="false">(Q320+1.84)</f>
        <v>31.255</v>
      </c>
      <c r="S320" s="31" t="n">
        <f aca="false">(R320+1.84)</f>
        <v>33.095</v>
      </c>
      <c r="T320" s="31" t="n">
        <f aca="false">(S320+1.84)</f>
        <v>34.935</v>
      </c>
      <c r="U320" s="31" t="n">
        <f aca="false">(T320+1.84)</f>
        <v>36.775</v>
      </c>
      <c r="V320" s="31" t="n">
        <f aca="false">(U320+1.84)</f>
        <v>38.615</v>
      </c>
      <c r="W320" s="31" t="n">
        <f aca="false">(V320+1.84)</f>
        <v>40.455</v>
      </c>
      <c r="X320" s="31" t="n">
        <f aca="false">(W320+1.84)</f>
        <v>42.295</v>
      </c>
      <c r="Y320" s="31" t="n">
        <f aca="false">(X320+1.84)</f>
        <v>44.135</v>
      </c>
      <c r="Z320" s="31" t="n">
        <f aca="false">(Y320+1.84)</f>
        <v>45.975</v>
      </c>
      <c r="AA320" s="31" t="n">
        <f aca="false">(Z320+1.84)</f>
        <v>47.815</v>
      </c>
      <c r="AB320" s="31" t="n">
        <f aca="false">(AA320+1.84)</f>
        <v>49.655</v>
      </c>
      <c r="AC320" s="31" t="n">
        <f aca="false">(AB320+1.84)</f>
        <v>51.495</v>
      </c>
      <c r="AD320" s="31" t="n">
        <f aca="false">(AC320+1.84)</f>
        <v>53.335</v>
      </c>
      <c r="AE320" s="31" t="n">
        <f aca="false">(AD320+1.84)</f>
        <v>55.175</v>
      </c>
      <c r="AF320" s="31" t="n">
        <f aca="false">(AE320+1.84)</f>
        <v>57.015</v>
      </c>
      <c r="AG320" s="31" t="n">
        <f aca="false">(AF320+1.84)</f>
        <v>58.8550000000001</v>
      </c>
      <c r="AH320" s="31" t="n">
        <f aca="false">(AG320+1.84)</f>
        <v>60.6950000000001</v>
      </c>
      <c r="AI320" s="31" t="n">
        <f aca="false">(AH320+1.84)</f>
        <v>62.5350000000001</v>
      </c>
      <c r="AJ320" s="31" t="n">
        <f aca="false">(AI320+1.84)</f>
        <v>64.3750000000001</v>
      </c>
      <c r="AK320" s="31" t="n">
        <f aca="false">(AJ320+1.84)</f>
        <v>66.2150000000001</v>
      </c>
      <c r="AL320" s="31" t="n">
        <f aca="false">(AK320+1.84)</f>
        <v>68.0550000000001</v>
      </c>
      <c r="AM320" s="31" t="n">
        <f aca="false">(AL320+1.84)</f>
        <v>69.8950000000001</v>
      </c>
      <c r="AN320" s="31" t="n">
        <f aca="false">(AM320+1.84)</f>
        <v>71.7350000000001</v>
      </c>
      <c r="AO320" s="31" t="n">
        <f aca="false">(AN320+1.84)</f>
        <v>73.5750000000001</v>
      </c>
      <c r="AP320" s="31" t="n">
        <f aca="false">(AO320+1.84)</f>
        <v>75.4150000000001</v>
      </c>
      <c r="AQ320" s="31" t="n">
        <f aca="false">(AP320+1.84)</f>
        <v>77.2550000000001</v>
      </c>
      <c r="AR320" s="31" t="n">
        <f aca="false">(AQ320+1.84)</f>
        <v>79.0950000000001</v>
      </c>
      <c r="AS320" s="31" t="n">
        <f aca="false">(AR320+1.84)</f>
        <v>80.9350000000001</v>
      </c>
      <c r="AT320" s="31" t="n">
        <f aca="false">(AS320+1.84)</f>
        <v>82.7750000000001</v>
      </c>
      <c r="AU320" s="31" t="n">
        <f aca="false">(AT320+1.84)</f>
        <v>84.6150000000001</v>
      </c>
      <c r="AV320" s="31" t="n">
        <f aca="false">(AU320+1.84)</f>
        <v>86.4550000000001</v>
      </c>
      <c r="AW320" s="31" t="n">
        <f aca="false">(AV320+1.84)</f>
        <v>88.2950000000001</v>
      </c>
      <c r="AX320" s="31" t="n">
        <f aca="false">(AW320+1.84)</f>
        <v>90.1350000000001</v>
      </c>
      <c r="AY320" s="31" t="n">
        <f aca="false">(AX320+1.84)</f>
        <v>91.9750000000001</v>
      </c>
      <c r="AZ320" s="31" t="n">
        <f aca="false">(AY320+1.84)</f>
        <v>93.8150000000001</v>
      </c>
      <c r="BA320" s="31" t="n">
        <f aca="false">(AZ320+1.84)</f>
        <v>95.6550000000001</v>
      </c>
      <c r="BB320" s="31" t="n">
        <f aca="false">(BA320+1.84)</f>
        <v>97.4950000000001</v>
      </c>
      <c r="BC320" s="31" t="n">
        <f aca="false">(BB320+1.84)</f>
        <v>99.3350000000001</v>
      </c>
      <c r="BD320" s="31" t="n">
        <f aca="false">(BC320+1.84)</f>
        <v>101.175</v>
      </c>
      <c r="BE320" s="31" t="n">
        <f aca="false">(BD320+1.84)</f>
        <v>103.015</v>
      </c>
      <c r="BF320" s="31" t="n">
        <f aca="false">(BE320+1.84)</f>
        <v>104.855</v>
      </c>
      <c r="BG320" s="31" t="n">
        <f aca="false">(BF320+1.84)</f>
        <v>106.695</v>
      </c>
      <c r="BH320" s="31" t="n">
        <f aca="false">(BG320+1.84)</f>
        <v>108.535</v>
      </c>
      <c r="BI320" s="31" t="n">
        <f aca="false">(BH320+1.84)</f>
        <v>110.375</v>
      </c>
      <c r="BJ320" s="31" t="n">
        <f aca="false">(BI320+1.84)</f>
        <v>112.215</v>
      </c>
      <c r="BK320" s="31" t="n">
        <f aca="false">(BJ320+1.84)</f>
        <v>114.055</v>
      </c>
      <c r="BL320" s="31" t="n">
        <f aca="false">(BK320+1.84)</f>
        <v>115.895</v>
      </c>
      <c r="BM320" s="31" t="n">
        <f aca="false">(BL320+1.84)</f>
        <v>117.735</v>
      </c>
      <c r="BN320" s="31" t="n">
        <f aca="false">(BM320+1.84)</f>
        <v>119.575</v>
      </c>
      <c r="BO320" s="31" t="n">
        <f aca="false">(BN320+1.84)</f>
        <v>121.415</v>
      </c>
      <c r="BP320" s="31" t="n">
        <f aca="false">(BO320+1.84)</f>
        <v>123.255</v>
      </c>
      <c r="BQ320" s="31" t="n">
        <f aca="false">(BP320+1.84)</f>
        <v>125.095</v>
      </c>
      <c r="BR320" s="31" t="n">
        <f aca="false">(BQ320+1.84)</f>
        <v>126.935</v>
      </c>
      <c r="BS320" s="31" t="n">
        <f aca="false">(BR320+1.84)</f>
        <v>128.775</v>
      </c>
      <c r="BT320" s="31" t="n">
        <f aca="false">(BS320+1.84)</f>
        <v>130.615</v>
      </c>
      <c r="BU320" s="31" t="n">
        <f aca="false">(BT320+1.84)</f>
        <v>132.455</v>
      </c>
      <c r="BV320" s="31" t="n">
        <f aca="false">(BU320+1.84)</f>
        <v>134.295</v>
      </c>
      <c r="BW320" s="31" t="n">
        <f aca="false">(BV320+1.84)</f>
        <v>136.135</v>
      </c>
      <c r="BX320" s="31" t="n">
        <f aca="false">(BW320+1.84)</f>
        <v>137.975</v>
      </c>
      <c r="BY320" s="31" t="n">
        <f aca="false">(BX320+1.84)</f>
        <v>139.815</v>
      </c>
      <c r="BZ320" s="31" t="n">
        <f aca="false">(BY320+1.84)</f>
        <v>141.655</v>
      </c>
      <c r="CA320" s="31" t="n">
        <f aca="false">(BZ320+1.84)</f>
        <v>143.495</v>
      </c>
      <c r="CB320" s="31" t="n">
        <f aca="false">(CA320+1.84)</f>
        <v>145.335</v>
      </c>
      <c r="CC320" s="31" t="n">
        <f aca="false">(CB320+1.84)</f>
        <v>147.175</v>
      </c>
      <c r="CD320" s="31" t="n">
        <f aca="false">(CC320+1.84)</f>
        <v>149.015</v>
      </c>
      <c r="CE320" s="31" t="n">
        <f aca="false">(CD320+1.84)</f>
        <v>150.855</v>
      </c>
      <c r="CF320" s="31" t="n">
        <f aca="false">(CE320+1.84)</f>
        <v>152.695</v>
      </c>
      <c r="CG320" s="31" t="n">
        <f aca="false">(CF320+1.84)</f>
        <v>154.535</v>
      </c>
      <c r="CH320" s="31" t="n">
        <f aca="false">(CG320+1.84)</f>
        <v>156.375</v>
      </c>
      <c r="CI320" s="31" t="n">
        <f aca="false">(CH320+1.84)</f>
        <v>158.215</v>
      </c>
      <c r="CJ320" s="31" t="n">
        <f aca="false">(CI320+1.84)</f>
        <v>160.055</v>
      </c>
      <c r="CK320" s="31" t="n">
        <f aca="false">(CJ320+1.84)</f>
        <v>161.895</v>
      </c>
      <c r="CL320" s="31" t="n">
        <f aca="false">(CK320+1.84)</f>
        <v>163.735</v>
      </c>
      <c r="CM320" s="31" t="n">
        <f aca="false">(CL320+1.84)</f>
        <v>165.575</v>
      </c>
      <c r="CN320" s="31" t="n">
        <f aca="false">(CM320+1.84)</f>
        <v>167.415</v>
      </c>
      <c r="CO320" s="31" t="n">
        <f aca="false">(CN320+1.84)</f>
        <v>169.255</v>
      </c>
      <c r="CP320" s="31" t="n">
        <f aca="false">(CO320+1.84)</f>
        <v>171.095</v>
      </c>
      <c r="CQ320" s="31" t="n">
        <f aca="false">(CP320+1.84)</f>
        <v>172.935</v>
      </c>
      <c r="CR320" s="31" t="n">
        <f aca="false">(CQ320+1.84)</f>
        <v>174.775</v>
      </c>
    </row>
    <row r="321" s="55" customFormat="true" ht="15.95" hidden="false" customHeight="true" outlineLevel="2" collapsed="false">
      <c r="A321" s="90" t="n">
        <v>5</v>
      </c>
      <c r="B321" s="132" t="s">
        <v>331</v>
      </c>
      <c r="C321" s="158" t="s">
        <v>341</v>
      </c>
      <c r="D321" s="36" t="s">
        <v>342</v>
      </c>
      <c r="E321" s="91" t="s">
        <v>272</v>
      </c>
      <c r="F321" s="92" t="s">
        <v>272</v>
      </c>
      <c r="G321" s="93" t="s">
        <v>23</v>
      </c>
      <c r="H321" s="89" t="n">
        <v>2.198</v>
      </c>
      <c r="I321" s="38" t="n">
        <v>0.7</v>
      </c>
      <c r="J321" s="31" t="n">
        <v>15</v>
      </c>
      <c r="K321" s="245" t="n">
        <f aca="false">(H321*I321*J321)</f>
        <v>23.079</v>
      </c>
      <c r="L321" s="31" t="n">
        <f aca="false">(K321+2.31)</f>
        <v>25.389</v>
      </c>
      <c r="M321" s="31" t="n">
        <f aca="false">(L321+2.31)</f>
        <v>27.699</v>
      </c>
      <c r="N321" s="31" t="n">
        <f aca="false">(M321+2.31)</f>
        <v>30.009</v>
      </c>
      <c r="O321" s="31" t="n">
        <f aca="false">(N321+2.31)</f>
        <v>32.319</v>
      </c>
      <c r="P321" s="31" t="n">
        <f aca="false">(O321+2.31)</f>
        <v>34.629</v>
      </c>
      <c r="Q321" s="31" t="n">
        <f aca="false">(P321+2.31)</f>
        <v>36.939</v>
      </c>
      <c r="R321" s="31" t="n">
        <f aca="false">(Q321+2.31)</f>
        <v>39.249</v>
      </c>
      <c r="S321" s="31" t="n">
        <f aca="false">(R321+2.31)</f>
        <v>41.559</v>
      </c>
      <c r="T321" s="31" t="n">
        <f aca="false">(S321+2.31)</f>
        <v>43.869</v>
      </c>
      <c r="U321" s="31" t="n">
        <f aca="false">(T321+2.31)</f>
        <v>46.179</v>
      </c>
      <c r="V321" s="31" t="n">
        <f aca="false">(U321+2.31)</f>
        <v>48.489</v>
      </c>
      <c r="W321" s="31" t="n">
        <f aca="false">(V321+2.31)</f>
        <v>50.799</v>
      </c>
      <c r="X321" s="31" t="n">
        <f aca="false">(W321+2.31)</f>
        <v>53.109</v>
      </c>
      <c r="Y321" s="31" t="n">
        <f aca="false">(X321+2.31)</f>
        <v>55.419</v>
      </c>
      <c r="Z321" s="31" t="n">
        <f aca="false">(Y321+2.31)</f>
        <v>57.729</v>
      </c>
      <c r="AA321" s="31" t="n">
        <f aca="false">(Z321+2.31)</f>
        <v>60.039</v>
      </c>
      <c r="AB321" s="31" t="n">
        <f aca="false">(AA321+2.31)</f>
        <v>62.349</v>
      </c>
      <c r="AC321" s="31" t="n">
        <f aca="false">(AB321+2.31)</f>
        <v>64.659</v>
      </c>
      <c r="AD321" s="31" t="n">
        <f aca="false">(AC321+2.31)</f>
        <v>66.969</v>
      </c>
      <c r="AE321" s="31" t="n">
        <f aca="false">(AD321+2.31)</f>
        <v>69.279</v>
      </c>
      <c r="AF321" s="31" t="n">
        <f aca="false">(AE321+2.31)</f>
        <v>71.589</v>
      </c>
      <c r="AG321" s="31" t="n">
        <f aca="false">(AF321+2.31)</f>
        <v>73.899</v>
      </c>
      <c r="AH321" s="31" t="n">
        <f aca="false">(AG321+2.31)</f>
        <v>76.209</v>
      </c>
      <c r="AI321" s="31" t="n">
        <f aca="false">(AH321+2.31)</f>
        <v>78.519</v>
      </c>
      <c r="AJ321" s="31" t="n">
        <f aca="false">(AI321+2.31)</f>
        <v>80.829</v>
      </c>
      <c r="AK321" s="31" t="n">
        <f aca="false">(AJ321+2.31)</f>
        <v>83.139</v>
      </c>
      <c r="AL321" s="31" t="n">
        <f aca="false">(AK321+2.31)</f>
        <v>85.449</v>
      </c>
      <c r="AM321" s="31" t="n">
        <f aca="false">(AL321+2.31)</f>
        <v>87.759</v>
      </c>
      <c r="AN321" s="31" t="n">
        <f aca="false">(AM321+2.31)</f>
        <v>90.0690000000001</v>
      </c>
      <c r="AO321" s="31" t="n">
        <f aca="false">(AN321+2.31)</f>
        <v>92.3790000000001</v>
      </c>
      <c r="AP321" s="31" t="n">
        <f aca="false">(AO321+2.31)</f>
        <v>94.6890000000001</v>
      </c>
      <c r="AQ321" s="31" t="n">
        <f aca="false">(AP321+2.31)</f>
        <v>96.9990000000001</v>
      </c>
      <c r="AR321" s="31" t="n">
        <f aca="false">(AQ321+2.31)</f>
        <v>99.3090000000001</v>
      </c>
      <c r="AS321" s="31" t="n">
        <f aca="false">(AR321+2.31)</f>
        <v>101.619</v>
      </c>
      <c r="AT321" s="31" t="n">
        <f aca="false">(AS321+2.31)</f>
        <v>103.929</v>
      </c>
      <c r="AU321" s="31" t="n">
        <f aca="false">(AT321+2.31)</f>
        <v>106.239</v>
      </c>
      <c r="AV321" s="31" t="n">
        <f aca="false">(AU321+2.31)</f>
        <v>108.549</v>
      </c>
      <c r="AW321" s="31" t="n">
        <f aca="false">(AV321+2.31)</f>
        <v>110.859</v>
      </c>
      <c r="AX321" s="31" t="n">
        <f aca="false">(AW321+2.31)</f>
        <v>113.169</v>
      </c>
      <c r="AY321" s="31" t="n">
        <f aca="false">(AX321+2.31)</f>
        <v>115.479</v>
      </c>
      <c r="AZ321" s="31" t="n">
        <f aca="false">(AY321+2.31)</f>
        <v>117.789</v>
      </c>
      <c r="BA321" s="31" t="n">
        <f aca="false">(AZ321+2.31)</f>
        <v>120.099</v>
      </c>
      <c r="BB321" s="31" t="n">
        <f aca="false">(BA321+2.31)</f>
        <v>122.409</v>
      </c>
      <c r="BC321" s="31" t="n">
        <f aca="false">(BB321+2.31)</f>
        <v>124.719</v>
      </c>
      <c r="BD321" s="31" t="n">
        <f aca="false">(BC321+2.31)</f>
        <v>127.029</v>
      </c>
      <c r="BE321" s="31" t="n">
        <f aca="false">(BD321+2.31)</f>
        <v>129.339</v>
      </c>
      <c r="BF321" s="31" t="n">
        <f aca="false">(BE321+2.31)</f>
        <v>131.649</v>
      </c>
      <c r="BG321" s="31" t="n">
        <f aca="false">(BF321+2.31)</f>
        <v>133.959</v>
      </c>
      <c r="BH321" s="31" t="n">
        <f aca="false">(BG321+2.31)</f>
        <v>136.269</v>
      </c>
      <c r="BI321" s="31" t="n">
        <f aca="false">(BH321+2.31)</f>
        <v>138.579</v>
      </c>
      <c r="BJ321" s="31" t="n">
        <f aca="false">(BI321+2.31)</f>
        <v>140.889</v>
      </c>
      <c r="BK321" s="31" t="n">
        <f aca="false">(BJ321+2.31)</f>
        <v>143.199</v>
      </c>
      <c r="BL321" s="31" t="n">
        <f aca="false">(BK321+2.31)</f>
        <v>145.509</v>
      </c>
      <c r="BM321" s="31" t="n">
        <f aca="false">(BL321+2.31)</f>
        <v>147.819</v>
      </c>
      <c r="BN321" s="31" t="n">
        <f aca="false">(BM321+2.31)</f>
        <v>150.129</v>
      </c>
      <c r="BO321" s="31" t="n">
        <f aca="false">(BN321+2.31)</f>
        <v>152.439</v>
      </c>
      <c r="BP321" s="31" t="n">
        <f aca="false">(BO321+2.31)</f>
        <v>154.749</v>
      </c>
      <c r="BQ321" s="31" t="n">
        <f aca="false">(BP321+2.31)</f>
        <v>157.059</v>
      </c>
      <c r="BR321" s="31" t="n">
        <f aca="false">(BQ321+2.31)</f>
        <v>159.369</v>
      </c>
      <c r="BS321" s="31" t="n">
        <f aca="false">(BR321+2.31)</f>
        <v>161.679</v>
      </c>
      <c r="BT321" s="31" t="n">
        <f aca="false">(BS321+2.31)</f>
        <v>163.989</v>
      </c>
      <c r="BU321" s="31" t="n">
        <f aca="false">(BT321+2.31)</f>
        <v>166.299</v>
      </c>
      <c r="BV321" s="31" t="n">
        <f aca="false">(BU321+2.31)</f>
        <v>168.609</v>
      </c>
      <c r="BW321" s="31" t="n">
        <f aca="false">(BV321+2.31)</f>
        <v>170.919</v>
      </c>
      <c r="BX321" s="31" t="n">
        <f aca="false">(BW321+2.31)</f>
        <v>173.229</v>
      </c>
      <c r="BY321" s="31" t="n">
        <f aca="false">(BX321+2.31)</f>
        <v>175.539</v>
      </c>
      <c r="BZ321" s="31" t="n">
        <f aca="false">(BY321+2.31)</f>
        <v>177.849</v>
      </c>
      <c r="CA321" s="31" t="n">
        <f aca="false">(BZ321+2.31)</f>
        <v>180.159</v>
      </c>
      <c r="CB321" s="31" t="n">
        <f aca="false">(CA321+2.31)</f>
        <v>182.469</v>
      </c>
      <c r="CC321" s="31" t="n">
        <f aca="false">(CB321+2.31)</f>
        <v>184.779</v>
      </c>
      <c r="CD321" s="31" t="n">
        <f aca="false">(CC321+2.31)</f>
        <v>187.089</v>
      </c>
      <c r="CE321" s="31" t="n">
        <f aca="false">(CD321+2.31)</f>
        <v>189.399</v>
      </c>
      <c r="CF321" s="31" t="n">
        <f aca="false">(CE321+2.31)</f>
        <v>191.709</v>
      </c>
      <c r="CG321" s="31" t="n">
        <f aca="false">(CF321+2.31)</f>
        <v>194.019</v>
      </c>
      <c r="CH321" s="31" t="n">
        <f aca="false">(CG321+2.31)</f>
        <v>196.329</v>
      </c>
      <c r="CI321" s="31" t="n">
        <f aca="false">(CH321+2.31)</f>
        <v>198.639</v>
      </c>
      <c r="CJ321" s="31" t="n">
        <f aca="false">(CI321+2.31)</f>
        <v>200.949</v>
      </c>
      <c r="CK321" s="31" t="n">
        <f aca="false">(CJ321+2.31)</f>
        <v>203.259</v>
      </c>
      <c r="CL321" s="31" t="n">
        <f aca="false">(CK321+2.31)</f>
        <v>205.569</v>
      </c>
      <c r="CM321" s="31" t="n">
        <f aca="false">(CL321+2.31)</f>
        <v>207.879</v>
      </c>
      <c r="CN321" s="31" t="n">
        <f aca="false">(CM321+2.31)</f>
        <v>210.189</v>
      </c>
      <c r="CO321" s="31" t="n">
        <f aca="false">(CN321+2.31)</f>
        <v>212.499</v>
      </c>
      <c r="CP321" s="31" t="n">
        <f aca="false">(CO321+2.31)</f>
        <v>214.809</v>
      </c>
      <c r="CQ321" s="31" t="n">
        <f aca="false">(CP321+2.31)</f>
        <v>217.119</v>
      </c>
    </row>
    <row r="322" s="55" customFormat="true" ht="15.95" hidden="false" customHeight="true" outlineLevel="2" collapsed="false">
      <c r="A322" s="90" t="n">
        <v>6</v>
      </c>
      <c r="B322" s="132" t="s">
        <v>331</v>
      </c>
      <c r="C322" s="158" t="s">
        <v>343</v>
      </c>
      <c r="D322" s="36" t="s">
        <v>344</v>
      </c>
      <c r="E322" s="91" t="s">
        <v>48</v>
      </c>
      <c r="F322" s="92" t="s">
        <v>48</v>
      </c>
      <c r="G322" s="93" t="s">
        <v>23</v>
      </c>
      <c r="H322" s="89" t="n">
        <v>2.972</v>
      </c>
      <c r="I322" s="92" t="n">
        <v>1.2</v>
      </c>
      <c r="J322" s="31" t="n">
        <v>15</v>
      </c>
      <c r="K322" s="245" t="n">
        <f aca="false">(H322*I322*J322)</f>
        <v>53.496</v>
      </c>
      <c r="L322" s="31" t="n">
        <f aca="false">(K322+5.35)</f>
        <v>58.846</v>
      </c>
      <c r="M322" s="31" t="n">
        <f aca="false">(L322+5.35)</f>
        <v>64.196</v>
      </c>
      <c r="N322" s="31" t="n">
        <f aca="false">(M322+5.35)</f>
        <v>69.546</v>
      </c>
      <c r="O322" s="31" t="n">
        <f aca="false">(N322+5.35)</f>
        <v>74.896</v>
      </c>
      <c r="P322" s="31" t="n">
        <f aca="false">(O322+5.35)</f>
        <v>80.246</v>
      </c>
      <c r="Q322" s="31" t="n">
        <f aca="false">(P322+5.35)</f>
        <v>85.596</v>
      </c>
      <c r="R322" s="31" t="n">
        <f aca="false">(Q322+5.35)</f>
        <v>90.946</v>
      </c>
      <c r="S322" s="31" t="n">
        <f aca="false">(R322+5.35)</f>
        <v>96.296</v>
      </c>
      <c r="T322" s="31" t="n">
        <f aca="false">(S322+5.35)</f>
        <v>101.646</v>
      </c>
      <c r="U322" s="31" t="n">
        <f aca="false">(T322+5.35)</f>
        <v>106.996</v>
      </c>
      <c r="V322" s="31" t="n">
        <f aca="false">(U322+5.35)</f>
        <v>112.346</v>
      </c>
      <c r="W322" s="31" t="n">
        <f aca="false">(V322+5.35)</f>
        <v>117.696</v>
      </c>
      <c r="X322" s="31" t="n">
        <f aca="false">(W322+5.35)</f>
        <v>123.046</v>
      </c>
      <c r="Y322" s="31" t="n">
        <f aca="false">(X322+5.35)</f>
        <v>128.396</v>
      </c>
      <c r="Z322" s="31" t="n">
        <f aca="false">(Y322+5.35)</f>
        <v>133.746</v>
      </c>
      <c r="AA322" s="31" t="n">
        <f aca="false">(Z322+5.35)</f>
        <v>139.096</v>
      </c>
      <c r="AB322" s="31" t="n">
        <f aca="false">(AA322+5.35)</f>
        <v>144.446</v>
      </c>
      <c r="AC322" s="31" t="n">
        <f aca="false">(AB322+5.35)</f>
        <v>149.796</v>
      </c>
      <c r="AD322" s="31" t="n">
        <f aca="false">(AC322+5.35)</f>
        <v>155.146</v>
      </c>
      <c r="AE322" s="31" t="n">
        <f aca="false">(AD322+5.35)</f>
        <v>160.496</v>
      </c>
      <c r="AF322" s="31" t="n">
        <f aca="false">(AE322+5.35)</f>
        <v>165.846</v>
      </c>
      <c r="AG322" s="31" t="n">
        <f aca="false">(AF322+5.35)</f>
        <v>171.196</v>
      </c>
      <c r="AH322" s="31" t="n">
        <f aca="false">(AG322+5.35)</f>
        <v>176.546</v>
      </c>
      <c r="AI322" s="31" t="n">
        <f aca="false">(AH322+5.35)</f>
        <v>181.896</v>
      </c>
      <c r="AJ322" s="31" t="n">
        <f aca="false">(AI322+5.35)</f>
        <v>187.246</v>
      </c>
      <c r="AK322" s="31" t="n">
        <f aca="false">(AJ322+5.35)</f>
        <v>192.596</v>
      </c>
      <c r="AL322" s="31" t="n">
        <f aca="false">(AK322+5.35)</f>
        <v>197.946</v>
      </c>
      <c r="AM322" s="31" t="n">
        <f aca="false">(AL322+5.35)</f>
        <v>203.296</v>
      </c>
      <c r="AN322" s="31" t="n">
        <f aca="false">(AM322+5.35)</f>
        <v>208.646</v>
      </c>
      <c r="AO322" s="31" t="n">
        <f aca="false">(AN322+5.35)</f>
        <v>213.996</v>
      </c>
      <c r="AP322" s="31" t="n">
        <f aca="false">(AO322+5.35)</f>
        <v>219.346</v>
      </c>
      <c r="AQ322" s="31" t="n">
        <f aca="false">(AP322+5.35)</f>
        <v>224.696</v>
      </c>
      <c r="AR322" s="31" t="n">
        <f aca="false">(AQ322+5.35)</f>
        <v>230.046</v>
      </c>
      <c r="AS322" s="31" t="n">
        <f aca="false">(AR322+5.35)</f>
        <v>235.396</v>
      </c>
      <c r="AT322" s="31" t="n">
        <f aca="false">(AS322+5.35)</f>
        <v>240.746</v>
      </c>
      <c r="AU322" s="31" t="n">
        <f aca="false">(AT322+5.35)</f>
        <v>246.096</v>
      </c>
      <c r="AV322" s="31" t="n">
        <f aca="false">(AU322+5.35)</f>
        <v>251.446</v>
      </c>
      <c r="AW322" s="31" t="n">
        <f aca="false">(AV322+5.35)</f>
        <v>256.796</v>
      </c>
      <c r="AX322" s="31" t="n">
        <f aca="false">(AW322+5.35)</f>
        <v>262.146</v>
      </c>
      <c r="AY322" s="31" t="n">
        <f aca="false">(AX322+5.35)</f>
        <v>267.496</v>
      </c>
      <c r="AZ322" s="31" t="n">
        <f aca="false">(AY322+5.35)</f>
        <v>272.846</v>
      </c>
      <c r="BA322" s="31" t="n">
        <f aca="false">(AZ322+5.35)</f>
        <v>278.196</v>
      </c>
      <c r="BB322" s="31" t="n">
        <f aca="false">(BA322+5.35)</f>
        <v>283.546</v>
      </c>
      <c r="BC322" s="31" t="n">
        <f aca="false">(BB322+5.35)</f>
        <v>288.896</v>
      </c>
      <c r="BD322" s="31" t="n">
        <f aca="false">(BC322+5.35)</f>
        <v>294.246</v>
      </c>
      <c r="BE322" s="31" t="n">
        <f aca="false">(BD322+5.35)</f>
        <v>299.596</v>
      </c>
      <c r="BF322" s="31" t="n">
        <f aca="false">(BE322+5.35)</f>
        <v>304.946</v>
      </c>
      <c r="BG322" s="31" t="n">
        <f aca="false">(BF322+5.35)</f>
        <v>310.296</v>
      </c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</row>
    <row r="323" s="55" customFormat="true" ht="15.95" hidden="false" customHeight="true" outlineLevel="2" collapsed="false">
      <c r="A323" s="90" t="n">
        <v>7</v>
      </c>
      <c r="B323" s="132" t="s">
        <v>331</v>
      </c>
      <c r="C323" s="158" t="s">
        <v>345</v>
      </c>
      <c r="D323" s="36" t="s">
        <v>346</v>
      </c>
      <c r="E323" s="86" t="s">
        <v>194</v>
      </c>
      <c r="F323" s="50" t="s">
        <v>38</v>
      </c>
      <c r="G323" s="50" t="s">
        <v>334</v>
      </c>
      <c r="H323" s="36" t="n">
        <v>4.701</v>
      </c>
      <c r="I323" s="38" t="n">
        <v>0.7</v>
      </c>
      <c r="J323" s="31" t="n">
        <v>15</v>
      </c>
      <c r="K323" s="245" t="n">
        <f aca="false">(H323*I323*J323)</f>
        <v>49.3605</v>
      </c>
      <c r="L323" s="31" t="n">
        <f aca="false">(K323+4.94)</f>
        <v>54.3005</v>
      </c>
      <c r="M323" s="31" t="n">
        <f aca="false">(L323+4.94)</f>
        <v>59.2405</v>
      </c>
      <c r="N323" s="31" t="n">
        <f aca="false">(M323+4.94)</f>
        <v>64.1805</v>
      </c>
      <c r="O323" s="31" t="n">
        <f aca="false">(N323+4.94)</f>
        <v>69.1205</v>
      </c>
      <c r="P323" s="31" t="n">
        <f aca="false">(O323+4.94)</f>
        <v>74.0605</v>
      </c>
      <c r="Q323" s="31" t="n">
        <f aca="false">(P323+4.94)</f>
        <v>79.0005</v>
      </c>
      <c r="R323" s="31" t="n">
        <f aca="false">(Q323+4.94)</f>
        <v>83.9405</v>
      </c>
      <c r="S323" s="31" t="n">
        <f aca="false">(R323+4.94)</f>
        <v>88.8805</v>
      </c>
      <c r="T323" s="31" t="n">
        <f aca="false">(S323+4.94)</f>
        <v>93.8205</v>
      </c>
      <c r="U323" s="31" t="n">
        <f aca="false">(T323+4.94)</f>
        <v>98.7605</v>
      </c>
      <c r="V323" s="31" t="n">
        <f aca="false">(U323+4.94)</f>
        <v>103.7005</v>
      </c>
      <c r="W323" s="31" t="n">
        <f aca="false">(V323+4.94)</f>
        <v>108.6405</v>
      </c>
      <c r="X323" s="31" t="n">
        <f aca="false">(W323+4.94)</f>
        <v>113.5805</v>
      </c>
      <c r="Y323" s="31" t="n">
        <f aca="false">(X323+4.94)</f>
        <v>118.5205</v>
      </c>
      <c r="Z323" s="31" t="n">
        <f aca="false">(Y323+4.94)</f>
        <v>123.4605</v>
      </c>
      <c r="AA323" s="31" t="n">
        <f aca="false">(Z323+4.94)</f>
        <v>128.4005</v>
      </c>
      <c r="AB323" s="31" t="n">
        <f aca="false">(AA323+4.94)</f>
        <v>133.3405</v>
      </c>
      <c r="AC323" s="31" t="n">
        <f aca="false">(AB323+4.94)</f>
        <v>138.2805</v>
      </c>
      <c r="AD323" s="31" t="n">
        <f aca="false">(AC323+4.94)</f>
        <v>143.2205</v>
      </c>
      <c r="AE323" s="31" t="n">
        <f aca="false">(AD323+4.94)</f>
        <v>148.1605</v>
      </c>
      <c r="AF323" s="31" t="n">
        <f aca="false">(AE323+4.94)</f>
        <v>153.1005</v>
      </c>
      <c r="AG323" s="31" t="n">
        <f aca="false">(AF323+4.94)</f>
        <v>158.0405</v>
      </c>
      <c r="AH323" s="31" t="n">
        <f aca="false">(AG323+4.94)</f>
        <v>162.9805</v>
      </c>
      <c r="AI323" s="31" t="n">
        <f aca="false">(AH323+4.94)</f>
        <v>167.9205</v>
      </c>
      <c r="AJ323" s="31" t="n">
        <f aca="false">(AI323+4.94)</f>
        <v>172.8605</v>
      </c>
      <c r="AK323" s="31" t="n">
        <f aca="false">(AJ323+4.94)</f>
        <v>177.8005</v>
      </c>
      <c r="AL323" s="31" t="n">
        <f aca="false">(AK323+4.94)</f>
        <v>182.7405</v>
      </c>
      <c r="AM323" s="31" t="n">
        <f aca="false">(AL323+4.94)</f>
        <v>187.6805</v>
      </c>
      <c r="AN323" s="31" t="n">
        <f aca="false">(AM323+4.94)</f>
        <v>192.6205</v>
      </c>
      <c r="AO323" s="31" t="n">
        <f aca="false">(AN323+4.94)</f>
        <v>197.5605</v>
      </c>
      <c r="AP323" s="31" t="n">
        <f aca="false">(AO323+4.94)</f>
        <v>202.5005</v>
      </c>
      <c r="AQ323" s="31" t="n">
        <f aca="false">(AP323+4.94)</f>
        <v>207.4405</v>
      </c>
      <c r="AR323" s="31" t="n">
        <f aca="false">(AQ323+4.94)</f>
        <v>212.3805</v>
      </c>
      <c r="AS323" s="31" t="n">
        <f aca="false">(AR323+4.94)</f>
        <v>217.3205</v>
      </c>
      <c r="AT323" s="31" t="n">
        <f aca="false">(AS323+4.94)</f>
        <v>222.2605</v>
      </c>
      <c r="AU323" s="31" t="n">
        <f aca="false">(AT323+4.94)</f>
        <v>227.2005</v>
      </c>
      <c r="AV323" s="31" t="n">
        <f aca="false">(AU323+4.94)</f>
        <v>232.1405</v>
      </c>
      <c r="AW323" s="31" t="n">
        <f aca="false">(AV323+4.94)</f>
        <v>237.0805</v>
      </c>
      <c r="AX323" s="31" t="n">
        <f aca="false">(AW323+4.94)</f>
        <v>242.0205</v>
      </c>
      <c r="AY323" s="31" t="n">
        <f aca="false">(AX323+4.94)</f>
        <v>246.9605</v>
      </c>
      <c r="AZ323" s="31" t="n">
        <f aca="false">(AY323+4.94)</f>
        <v>251.9005</v>
      </c>
      <c r="BA323" s="31" t="n">
        <f aca="false">(AZ323+4.94)</f>
        <v>256.8405</v>
      </c>
      <c r="BB323" s="31" t="n">
        <f aca="false">(BA323+4.94)</f>
        <v>261.7805</v>
      </c>
      <c r="BC323" s="31" t="n">
        <f aca="false">(BB323+4.94)</f>
        <v>266.7205</v>
      </c>
      <c r="BD323" s="31" t="n">
        <f aca="false">(BC323+4.94)</f>
        <v>271.6605</v>
      </c>
      <c r="BE323" s="31" t="n">
        <f aca="false">(BD323+4.94)</f>
        <v>276.6005</v>
      </c>
      <c r="BF323" s="31" t="n">
        <f aca="false">(BE323+4.94)</f>
        <v>281.5405</v>
      </c>
      <c r="BG323" s="31" t="n">
        <f aca="false">(BF323+4.94)</f>
        <v>286.4805</v>
      </c>
      <c r="BH323" s="31" t="n">
        <f aca="false">(BG323+4.94)</f>
        <v>291.4205</v>
      </c>
      <c r="BI323" s="31" t="n">
        <f aca="false">(BH323+4.94)</f>
        <v>296.3605</v>
      </c>
      <c r="BJ323" s="31" t="n">
        <f aca="false">(BI323+4.94)</f>
        <v>301.3005</v>
      </c>
      <c r="BK323" s="31" t="n">
        <f aca="false">(BJ323+4.94)</f>
        <v>306.2405</v>
      </c>
      <c r="BL323" s="31" t="n">
        <f aca="false">(BK323+4.94)</f>
        <v>311.1805</v>
      </c>
      <c r="BM323" s="31" t="n">
        <f aca="false">(BL323+4.94)</f>
        <v>316.1205</v>
      </c>
      <c r="BN323" s="31" t="n">
        <f aca="false">(BM323+4.94)</f>
        <v>321.0605</v>
      </c>
      <c r="BO323" s="31" t="n">
        <f aca="false">(BN323+4.94)</f>
        <v>326.0005</v>
      </c>
      <c r="BP323" s="31" t="n">
        <f aca="false">(BO323+4.94)</f>
        <v>330.9405</v>
      </c>
      <c r="BQ323" s="31" t="n">
        <f aca="false">(BP323+4.94)</f>
        <v>335.8805</v>
      </c>
      <c r="BR323" s="31" t="n">
        <f aca="false">(BQ323+4.94)</f>
        <v>340.8205</v>
      </c>
      <c r="BS323" s="31" t="n">
        <f aca="false">(BR323+4.94)</f>
        <v>345.7605</v>
      </c>
      <c r="BT323" s="31" t="n">
        <f aca="false">(BS323+4.94)</f>
        <v>350.7005</v>
      </c>
      <c r="BU323" s="31" t="n">
        <f aca="false">(BT323+4.94)</f>
        <v>355.6405</v>
      </c>
      <c r="BV323" s="31" t="n">
        <f aca="false">(BU323+4.94)</f>
        <v>360.5805</v>
      </c>
      <c r="BW323" s="31" t="n">
        <f aca="false">(BV323+4.94)</f>
        <v>365.5205</v>
      </c>
      <c r="BX323" s="31" t="n">
        <f aca="false">(BW323+4.94)</f>
        <v>370.4605</v>
      </c>
      <c r="BY323" s="31" t="n">
        <f aca="false">(BX323+4.94)</f>
        <v>375.4005</v>
      </c>
      <c r="BZ323" s="31" t="n">
        <f aca="false">(BY323+4.94)</f>
        <v>380.3405</v>
      </c>
      <c r="CA323" s="31" t="n">
        <f aca="false">(BZ323+4.94)</f>
        <v>385.2805</v>
      </c>
      <c r="CB323" s="31" t="n">
        <f aca="false">(CA323+4.94)</f>
        <v>390.2205</v>
      </c>
      <c r="CC323" s="31" t="n">
        <f aca="false">(CB323+4.94)</f>
        <v>395.1605</v>
      </c>
      <c r="CD323" s="31" t="n">
        <f aca="false">(CC323+4.94)</f>
        <v>400.1005</v>
      </c>
      <c r="CE323" s="31" t="n">
        <f aca="false">(CD323+4.94)</f>
        <v>405.0405</v>
      </c>
      <c r="CF323" s="31" t="n">
        <f aca="false">(CE323+4.94)</f>
        <v>409.9805</v>
      </c>
      <c r="CG323" s="31" t="n">
        <f aca="false">(CF323+4.94)</f>
        <v>414.9205</v>
      </c>
      <c r="CH323" s="31" t="n">
        <f aca="false">(CG323+4.94)</f>
        <v>419.8605</v>
      </c>
      <c r="CI323" s="31" t="n">
        <f aca="false">(CH323+4.94)</f>
        <v>424.8005</v>
      </c>
      <c r="CJ323" s="31" t="n">
        <f aca="false">(CI323+4.94)</f>
        <v>429.7405</v>
      </c>
      <c r="CK323" s="31" t="n">
        <f aca="false">(CJ323+4.94)</f>
        <v>434.6805</v>
      </c>
      <c r="CL323" s="31" t="n">
        <f aca="false">(CK323+4.94)</f>
        <v>439.6205</v>
      </c>
      <c r="CM323" s="31" t="n">
        <f aca="false">(CL323+4.94)</f>
        <v>444.5605</v>
      </c>
      <c r="CN323" s="31" t="n">
        <f aca="false">(CM323+4.94)</f>
        <v>449.5005</v>
      </c>
      <c r="CO323" s="31" t="n">
        <f aca="false">(CN323+4.94)</f>
        <v>454.4405</v>
      </c>
      <c r="CP323" s="31" t="n">
        <f aca="false">(CO323+4.94)</f>
        <v>459.3805</v>
      </c>
      <c r="CQ323" s="31" t="n">
        <f aca="false">(CP323+4.94)</f>
        <v>464.3205</v>
      </c>
      <c r="CR323" s="31" t="n">
        <f aca="false">(CQ323+4.94)</f>
        <v>469.2605</v>
      </c>
    </row>
    <row r="324" s="55" customFormat="true" ht="15.95" hidden="false" customHeight="true" outlineLevel="2" collapsed="false">
      <c r="A324" s="90" t="n">
        <v>8</v>
      </c>
      <c r="B324" s="132" t="s">
        <v>331</v>
      </c>
      <c r="C324" s="158" t="s">
        <v>347</v>
      </c>
      <c r="D324" s="36" t="s">
        <v>348</v>
      </c>
      <c r="E324" s="91" t="s">
        <v>38</v>
      </c>
      <c r="F324" s="50" t="s">
        <v>38</v>
      </c>
      <c r="G324" s="37" t="s">
        <v>334</v>
      </c>
      <c r="H324" s="89" t="n">
        <v>1.064</v>
      </c>
      <c r="I324" s="38" t="n">
        <v>0.7</v>
      </c>
      <c r="J324" s="31" t="n">
        <v>15</v>
      </c>
      <c r="K324" s="245" t="n">
        <f aca="false">(H324*I324*J324)</f>
        <v>11.172</v>
      </c>
      <c r="L324" s="31" t="n">
        <f aca="false">(K324+1.12)</f>
        <v>12.292</v>
      </c>
      <c r="M324" s="31" t="n">
        <f aca="false">(L324+1.12)</f>
        <v>13.412</v>
      </c>
      <c r="N324" s="31" t="n">
        <f aca="false">(M324+1.12)</f>
        <v>14.532</v>
      </c>
      <c r="O324" s="31" t="n">
        <f aca="false">(N324+1.12)</f>
        <v>15.652</v>
      </c>
      <c r="P324" s="31" t="n">
        <f aca="false">(O324+1.12)</f>
        <v>16.772</v>
      </c>
      <c r="Q324" s="31" t="n">
        <f aca="false">(P324+1.12)</f>
        <v>17.892</v>
      </c>
      <c r="R324" s="31" t="n">
        <f aca="false">(Q324+1.12)</f>
        <v>19.012</v>
      </c>
      <c r="S324" s="31" t="n">
        <f aca="false">(R324+1.12)</f>
        <v>20.132</v>
      </c>
      <c r="T324" s="31" t="n">
        <f aca="false">(S324+1.12)</f>
        <v>21.252</v>
      </c>
      <c r="U324" s="31" t="n">
        <f aca="false">(T324+1.12)</f>
        <v>22.372</v>
      </c>
      <c r="V324" s="31" t="n">
        <f aca="false">(U324+1.12)</f>
        <v>23.492</v>
      </c>
      <c r="W324" s="31" t="n">
        <f aca="false">(V324+1.12)</f>
        <v>24.612</v>
      </c>
      <c r="X324" s="31" t="n">
        <f aca="false">(W324+1.12)</f>
        <v>25.732</v>
      </c>
      <c r="Y324" s="31" t="n">
        <f aca="false">(X324+1.12)</f>
        <v>26.852</v>
      </c>
      <c r="Z324" s="31" t="n">
        <f aca="false">(Y324+1.12)</f>
        <v>27.972</v>
      </c>
      <c r="AA324" s="31" t="n">
        <f aca="false">(Z324+1.12)</f>
        <v>29.092</v>
      </c>
      <c r="AB324" s="31" t="n">
        <f aca="false">(AA324+1.12)</f>
        <v>30.212</v>
      </c>
      <c r="AC324" s="31" t="n">
        <f aca="false">(AB324+1.12)</f>
        <v>31.332</v>
      </c>
      <c r="AD324" s="31" t="n">
        <f aca="false">(AC324+1.12)</f>
        <v>32.452</v>
      </c>
      <c r="AE324" s="31" t="n">
        <f aca="false">(AD324+1.12)</f>
        <v>33.572</v>
      </c>
      <c r="AF324" s="31" t="n">
        <f aca="false">(AE324+1.12)</f>
        <v>34.692</v>
      </c>
      <c r="AG324" s="31" t="n">
        <f aca="false">(AF324+1.12)</f>
        <v>35.812</v>
      </c>
      <c r="AH324" s="31" t="n">
        <f aca="false">(AG324+1.12)</f>
        <v>36.932</v>
      </c>
      <c r="AI324" s="31" t="n">
        <f aca="false">(AH324+1.12)</f>
        <v>38.052</v>
      </c>
      <c r="AJ324" s="31" t="n">
        <f aca="false">(AI324+1.12)</f>
        <v>39.172</v>
      </c>
      <c r="AK324" s="31" t="n">
        <f aca="false">(AJ324+1.12)</f>
        <v>40.292</v>
      </c>
      <c r="AL324" s="31" t="n">
        <f aca="false">(AK324+1.12)</f>
        <v>41.412</v>
      </c>
      <c r="AM324" s="31" t="n">
        <f aca="false">(AL324+1.12)</f>
        <v>42.532</v>
      </c>
      <c r="AN324" s="31" t="n">
        <f aca="false">(AM324+1.12)</f>
        <v>43.652</v>
      </c>
      <c r="AO324" s="31" t="n">
        <f aca="false">(AN324+1.12)</f>
        <v>44.772</v>
      </c>
      <c r="AP324" s="31" t="n">
        <f aca="false">(AO324+1.12)</f>
        <v>45.892</v>
      </c>
      <c r="AQ324" s="31" t="n">
        <f aca="false">(AP324+1.12)</f>
        <v>47.012</v>
      </c>
      <c r="AR324" s="31" t="n">
        <f aca="false">(AQ324+1.12)</f>
        <v>48.132</v>
      </c>
      <c r="AS324" s="31" t="n">
        <f aca="false">(AR324+1.12)</f>
        <v>49.252</v>
      </c>
      <c r="AT324" s="31" t="n">
        <f aca="false">(AS324+1.12)</f>
        <v>50.372</v>
      </c>
      <c r="AU324" s="31" t="n">
        <f aca="false">(AT324+1.12)</f>
        <v>51.492</v>
      </c>
      <c r="AV324" s="31" t="n">
        <f aca="false">(AU324+1.12)</f>
        <v>52.612</v>
      </c>
      <c r="AW324" s="31" t="n">
        <f aca="false">(AV324+1.12)</f>
        <v>53.732</v>
      </c>
      <c r="AX324" s="31" t="n">
        <f aca="false">(AW324+1.12)</f>
        <v>54.852</v>
      </c>
      <c r="AY324" s="31" t="n">
        <f aca="false">(AX324+1.12)</f>
        <v>55.972</v>
      </c>
      <c r="AZ324" s="31" t="n">
        <f aca="false">(AY324+1.12)</f>
        <v>57.092</v>
      </c>
      <c r="BA324" s="31" t="n">
        <f aca="false">(AZ324+1.12)</f>
        <v>58.212</v>
      </c>
      <c r="BB324" s="31" t="n">
        <f aca="false">(BA324+1.12)</f>
        <v>59.332</v>
      </c>
      <c r="BC324" s="31" t="n">
        <f aca="false">(BB324+1.12)</f>
        <v>60.452</v>
      </c>
      <c r="BD324" s="31" t="n">
        <f aca="false">(BC324+1.12)</f>
        <v>61.572</v>
      </c>
      <c r="BE324" s="31" t="n">
        <f aca="false">(BD324+1.12)</f>
        <v>62.692</v>
      </c>
      <c r="BF324" s="31" t="n">
        <f aca="false">(BE324+1.12)</f>
        <v>63.812</v>
      </c>
      <c r="BG324" s="31" t="n">
        <f aca="false">(BF324+1.12)</f>
        <v>64.932</v>
      </c>
      <c r="BH324" s="31" t="n">
        <f aca="false">(BG324+1.12)</f>
        <v>66.052</v>
      </c>
      <c r="BI324" s="31" t="n">
        <f aca="false">(BH324+1.12)</f>
        <v>67.172</v>
      </c>
      <c r="BJ324" s="31" t="n">
        <f aca="false">(BI324+1.12)</f>
        <v>68.292</v>
      </c>
      <c r="BK324" s="31" t="n">
        <f aca="false">(BJ324+1.12)</f>
        <v>69.412</v>
      </c>
      <c r="BL324" s="31" t="n">
        <f aca="false">(BK324+1.12)</f>
        <v>70.532</v>
      </c>
      <c r="BM324" s="31" t="n">
        <f aca="false">(BL324+1.12)</f>
        <v>71.652</v>
      </c>
      <c r="BN324" s="31" t="n">
        <f aca="false">(BM324+1.12)</f>
        <v>72.772</v>
      </c>
      <c r="BO324" s="31" t="n">
        <f aca="false">(BN324+1.12)</f>
        <v>73.892</v>
      </c>
      <c r="BP324" s="31" t="n">
        <f aca="false">(BO324+1.12)</f>
        <v>75.012</v>
      </c>
      <c r="BQ324" s="31" t="n">
        <f aca="false">(BP324+1.12)</f>
        <v>76.132</v>
      </c>
      <c r="BR324" s="31" t="n">
        <f aca="false">(BQ324+1.12)</f>
        <v>77.252</v>
      </c>
      <c r="BS324" s="31" t="n">
        <f aca="false">(BR324+1.12)</f>
        <v>78.372</v>
      </c>
      <c r="BT324" s="31" t="n">
        <f aca="false">(BS324+1.12)</f>
        <v>79.492</v>
      </c>
      <c r="BU324" s="31" t="n">
        <f aca="false">(BT324+1.12)</f>
        <v>80.612</v>
      </c>
      <c r="BV324" s="31" t="n">
        <f aca="false">(BU324+1.12)</f>
        <v>81.732</v>
      </c>
      <c r="BW324" s="31" t="n">
        <f aca="false">(BV324+1.12)</f>
        <v>82.852</v>
      </c>
      <c r="BX324" s="31" t="n">
        <f aca="false">(BW324+1.12)</f>
        <v>83.972</v>
      </c>
      <c r="BY324" s="31" t="n">
        <f aca="false">(BX324+1.12)</f>
        <v>85.092</v>
      </c>
      <c r="BZ324" s="31" t="n">
        <f aca="false">(BY324+1.12)</f>
        <v>86.212</v>
      </c>
      <c r="CA324" s="31" t="n">
        <f aca="false">(BZ324+1.12)</f>
        <v>87.332</v>
      </c>
      <c r="CB324" s="31" t="n">
        <f aca="false">(CA324+1.12)</f>
        <v>88.452</v>
      </c>
      <c r="CC324" s="31" t="n">
        <f aca="false">(CB324+1.12)</f>
        <v>89.5720000000001</v>
      </c>
      <c r="CD324" s="31" t="n">
        <f aca="false">(CC324+1.12)</f>
        <v>90.6920000000001</v>
      </c>
      <c r="CE324" s="31" t="n">
        <f aca="false">(CD324+1.12)</f>
        <v>91.8120000000001</v>
      </c>
      <c r="CF324" s="31" t="n">
        <f aca="false">(CE324+1.12)</f>
        <v>92.9320000000001</v>
      </c>
      <c r="CG324" s="31" t="n">
        <f aca="false">(CF324+1.12)</f>
        <v>94.0520000000001</v>
      </c>
      <c r="CH324" s="31" t="n">
        <f aca="false">(CG324+1.12)</f>
        <v>95.1720000000001</v>
      </c>
      <c r="CI324" s="31" t="n">
        <f aca="false">(CH324+1.12)</f>
        <v>96.2920000000001</v>
      </c>
      <c r="CJ324" s="31" t="n">
        <f aca="false">(CI324+1.12)</f>
        <v>97.4120000000001</v>
      </c>
      <c r="CK324" s="31" t="n">
        <f aca="false">(CJ324+1.12)</f>
        <v>98.5320000000001</v>
      </c>
      <c r="CL324" s="31" t="n">
        <f aca="false">(CK324+1.12)</f>
        <v>99.6520000000001</v>
      </c>
      <c r="CM324" s="31" t="n">
        <f aca="false">(CL324+1.12)</f>
        <v>100.772</v>
      </c>
    </row>
    <row r="325" s="55" customFormat="true" ht="15.95" hidden="false" customHeight="true" outlineLevel="2" collapsed="false">
      <c r="A325" s="90" t="n">
        <v>9</v>
      </c>
      <c r="B325" s="165" t="s">
        <v>331</v>
      </c>
      <c r="C325" s="158" t="s">
        <v>349</v>
      </c>
      <c r="D325" s="47" t="s">
        <v>348</v>
      </c>
      <c r="E325" s="91" t="s">
        <v>38</v>
      </c>
      <c r="F325" s="48" t="s">
        <v>38</v>
      </c>
      <c r="G325" s="49" t="s">
        <v>334</v>
      </c>
      <c r="H325" s="89" t="n">
        <v>1.066</v>
      </c>
      <c r="I325" s="38" t="n">
        <v>0.7</v>
      </c>
      <c r="J325" s="31" t="n">
        <v>15</v>
      </c>
      <c r="K325" s="245" t="n">
        <f aca="false">(H325*I325*J325)</f>
        <v>11.193</v>
      </c>
      <c r="L325" s="31" t="n">
        <f aca="false">(K325+1.12)</f>
        <v>12.313</v>
      </c>
      <c r="M325" s="31" t="n">
        <f aca="false">(L325+1.12)</f>
        <v>13.433</v>
      </c>
      <c r="N325" s="31" t="n">
        <f aca="false">(M325+1.12)</f>
        <v>14.553</v>
      </c>
      <c r="O325" s="31" t="n">
        <f aca="false">(N325+1.12)</f>
        <v>15.673</v>
      </c>
      <c r="P325" s="31" t="n">
        <f aca="false">(O325+1.12)</f>
        <v>16.793</v>
      </c>
      <c r="Q325" s="31" t="n">
        <f aca="false">(P325+1.12)</f>
        <v>17.913</v>
      </c>
      <c r="R325" s="31" t="n">
        <f aca="false">(Q325+1.12)</f>
        <v>19.033</v>
      </c>
      <c r="S325" s="31" t="n">
        <f aca="false">(R325+1.12)</f>
        <v>20.153</v>
      </c>
      <c r="T325" s="31" t="n">
        <f aca="false">(S325+1.12)</f>
        <v>21.273</v>
      </c>
      <c r="U325" s="31" t="n">
        <f aca="false">(T325+1.12)</f>
        <v>22.393</v>
      </c>
      <c r="V325" s="31" t="n">
        <f aca="false">(U325+1.12)</f>
        <v>23.513</v>
      </c>
      <c r="W325" s="31" t="n">
        <f aca="false">(V325+1.12)</f>
        <v>24.633</v>
      </c>
      <c r="X325" s="31" t="n">
        <f aca="false">(W325+1.12)</f>
        <v>25.753</v>
      </c>
      <c r="Y325" s="31" t="n">
        <f aca="false">(X325+1.12)</f>
        <v>26.873</v>
      </c>
      <c r="Z325" s="31" t="n">
        <f aca="false">(Y325+1.12)</f>
        <v>27.993</v>
      </c>
      <c r="AA325" s="31" t="n">
        <f aca="false">(Z325+1.12)</f>
        <v>29.113</v>
      </c>
      <c r="AB325" s="31" t="n">
        <f aca="false">(AA325+1.12)</f>
        <v>30.233</v>
      </c>
      <c r="AC325" s="31" t="n">
        <f aca="false">(AB325+1.12)</f>
        <v>31.353</v>
      </c>
      <c r="AD325" s="31" t="n">
        <f aca="false">(AC325+1.12)</f>
        <v>32.473</v>
      </c>
      <c r="AE325" s="31" t="n">
        <f aca="false">(AD325+1.12)</f>
        <v>33.593</v>
      </c>
      <c r="AF325" s="31" t="n">
        <f aca="false">(AE325+1.12)</f>
        <v>34.713</v>
      </c>
      <c r="AG325" s="31" t="n">
        <f aca="false">(AF325+1.12)</f>
        <v>35.833</v>
      </c>
      <c r="AH325" s="31" t="n">
        <f aca="false">(AG325+1.12)</f>
        <v>36.953</v>
      </c>
      <c r="AI325" s="31" t="n">
        <f aca="false">(AH325+1.12)</f>
        <v>38.073</v>
      </c>
      <c r="AJ325" s="31" t="n">
        <f aca="false">(AI325+1.12)</f>
        <v>39.193</v>
      </c>
      <c r="AK325" s="31" t="n">
        <f aca="false">(AJ325+1.12)</f>
        <v>40.313</v>
      </c>
      <c r="AL325" s="31" t="n">
        <f aca="false">(AK325+1.12)</f>
        <v>41.433</v>
      </c>
      <c r="AM325" s="31" t="n">
        <f aca="false">(AL325+1.12)</f>
        <v>42.553</v>
      </c>
      <c r="AN325" s="31" t="n">
        <f aca="false">(AM325+1.12)</f>
        <v>43.673</v>
      </c>
      <c r="AO325" s="31" t="n">
        <f aca="false">(AN325+1.12)</f>
        <v>44.793</v>
      </c>
      <c r="AP325" s="31" t="n">
        <f aca="false">(AO325+1.12)</f>
        <v>45.913</v>
      </c>
      <c r="AQ325" s="31" t="n">
        <f aca="false">(AP325+1.12)</f>
        <v>47.033</v>
      </c>
      <c r="AR325" s="31" t="n">
        <f aca="false">(AQ325+1.12)</f>
        <v>48.153</v>
      </c>
      <c r="AS325" s="31" t="n">
        <f aca="false">(AR325+1.12)</f>
        <v>49.273</v>
      </c>
      <c r="AT325" s="31" t="n">
        <f aca="false">(AS325+1.12)</f>
        <v>50.393</v>
      </c>
      <c r="AU325" s="31" t="n">
        <f aca="false">(AT325+1.12)</f>
        <v>51.513</v>
      </c>
      <c r="AV325" s="31" t="n">
        <f aca="false">(AU325+1.12)</f>
        <v>52.633</v>
      </c>
      <c r="AW325" s="31" t="n">
        <f aca="false">(AV325+1.12)</f>
        <v>53.753</v>
      </c>
      <c r="AX325" s="31" t="n">
        <f aca="false">(AW325+1.12)</f>
        <v>54.873</v>
      </c>
      <c r="AY325" s="31" t="n">
        <f aca="false">(AX325+1.12)</f>
        <v>55.993</v>
      </c>
      <c r="AZ325" s="31" t="n">
        <f aca="false">(AY325+1.12)</f>
        <v>57.113</v>
      </c>
      <c r="BA325" s="31" t="n">
        <f aca="false">(AZ325+1.12)</f>
        <v>58.233</v>
      </c>
      <c r="BB325" s="31" t="n">
        <f aca="false">(BA325+1.12)</f>
        <v>59.353</v>
      </c>
      <c r="BC325" s="31" t="n">
        <f aca="false">(BB325+1.12)</f>
        <v>60.473</v>
      </c>
      <c r="BD325" s="31" t="n">
        <f aca="false">(BC325+1.12)</f>
        <v>61.593</v>
      </c>
      <c r="BE325" s="31" t="n">
        <f aca="false">(BD325+1.12)</f>
        <v>62.7129999999999</v>
      </c>
      <c r="BF325" s="31" t="n">
        <f aca="false">(BE325+1.12)</f>
        <v>63.8329999999999</v>
      </c>
      <c r="BG325" s="31" t="n">
        <f aca="false">(BF325+1.12)</f>
        <v>64.953</v>
      </c>
      <c r="BH325" s="31" t="n">
        <f aca="false">(BG325+1.12)</f>
        <v>66.073</v>
      </c>
      <c r="BI325" s="31" t="n">
        <f aca="false">(BH325+1.12)</f>
        <v>67.193</v>
      </c>
      <c r="BJ325" s="31" t="n">
        <f aca="false">(BI325+1.12)</f>
        <v>68.313</v>
      </c>
      <c r="BK325" s="31" t="n">
        <f aca="false">(BJ325+1.12)</f>
        <v>69.433</v>
      </c>
      <c r="BL325" s="31" t="n">
        <f aca="false">(BK325+1.12)</f>
        <v>70.553</v>
      </c>
      <c r="BM325" s="31" t="n">
        <f aca="false">(BL325+1.12)</f>
        <v>71.673</v>
      </c>
      <c r="BN325" s="31" t="n">
        <f aca="false">(BM325+1.12)</f>
        <v>72.793</v>
      </c>
      <c r="BO325" s="31" t="n">
        <f aca="false">(BN325+1.12)</f>
        <v>73.913</v>
      </c>
      <c r="BP325" s="31" t="n">
        <f aca="false">(BO325+1.12)</f>
        <v>75.033</v>
      </c>
      <c r="BQ325" s="31" t="n">
        <f aca="false">(BP325+1.12)</f>
        <v>76.153</v>
      </c>
      <c r="BR325" s="31" t="n">
        <f aca="false">(BQ325+1.12)</f>
        <v>77.273</v>
      </c>
      <c r="BS325" s="31" t="n">
        <f aca="false">(BR325+1.12)</f>
        <v>78.393</v>
      </c>
      <c r="BT325" s="31" t="n">
        <f aca="false">(BS325+1.12)</f>
        <v>79.513</v>
      </c>
      <c r="BU325" s="31" t="n">
        <f aca="false">(BT325+1.12)</f>
        <v>80.633</v>
      </c>
      <c r="BV325" s="31" t="n">
        <f aca="false">(BU325+1.12)</f>
        <v>81.753</v>
      </c>
      <c r="BW325" s="31" t="n">
        <f aca="false">(BV325+1.12)</f>
        <v>82.873</v>
      </c>
      <c r="BX325" s="31" t="n">
        <f aca="false">(BW325+1.12)</f>
        <v>83.993</v>
      </c>
      <c r="BY325" s="31" t="n">
        <f aca="false">(BX325+1.12)</f>
        <v>85.113</v>
      </c>
      <c r="BZ325" s="31" t="n">
        <f aca="false">(BY325+1.12)</f>
        <v>86.233</v>
      </c>
      <c r="CA325" s="31" t="n">
        <f aca="false">(BZ325+1.12)</f>
        <v>87.353</v>
      </c>
      <c r="CB325" s="31" t="n">
        <f aca="false">(CA325+1.12)</f>
        <v>88.473</v>
      </c>
      <c r="CC325" s="31" t="n">
        <f aca="false">(CB325+1.12)</f>
        <v>89.5930000000001</v>
      </c>
      <c r="CD325" s="31" t="n">
        <f aca="false">(CC325+1.12)</f>
        <v>90.7130000000001</v>
      </c>
      <c r="CE325" s="31" t="n">
        <f aca="false">(CD325+1.12)</f>
        <v>91.8330000000001</v>
      </c>
      <c r="CF325" s="31" t="n">
        <f aca="false">(CE325+1.12)</f>
        <v>92.9530000000001</v>
      </c>
      <c r="CG325" s="31" t="n">
        <f aca="false">(CF325+1.12)</f>
        <v>94.0730000000001</v>
      </c>
      <c r="CH325" s="31" t="n">
        <f aca="false">(CG325+1.12)</f>
        <v>95.1930000000001</v>
      </c>
      <c r="CI325" s="31" t="n">
        <f aca="false">(CH325+1.12)</f>
        <v>96.3130000000001</v>
      </c>
      <c r="CJ325" s="31" t="n">
        <f aca="false">(CI325+1.12)</f>
        <v>97.4330000000001</v>
      </c>
      <c r="CK325" s="31" t="n">
        <f aca="false">(CJ325+1.12)</f>
        <v>98.5530000000001</v>
      </c>
      <c r="CL325" s="31" t="n">
        <f aca="false">(CK325+1.12)</f>
        <v>99.6730000000001</v>
      </c>
      <c r="CM325" s="31" t="n">
        <f aca="false">(CL325+1.12)</f>
        <v>100.793</v>
      </c>
    </row>
    <row r="326" s="55" customFormat="true" ht="15.95" hidden="false" customHeight="true" outlineLevel="2" collapsed="false">
      <c r="A326" s="90" t="n">
        <v>10</v>
      </c>
      <c r="B326" s="165" t="s">
        <v>331</v>
      </c>
      <c r="C326" s="158" t="s">
        <v>350</v>
      </c>
      <c r="D326" s="47" t="s">
        <v>348</v>
      </c>
      <c r="E326" s="91" t="s">
        <v>38</v>
      </c>
      <c r="F326" s="48" t="s">
        <v>38</v>
      </c>
      <c r="G326" s="49" t="s">
        <v>334</v>
      </c>
      <c r="H326" s="89" t="n">
        <v>3.412</v>
      </c>
      <c r="I326" s="38" t="n">
        <v>0.7</v>
      </c>
      <c r="J326" s="31" t="n">
        <v>15</v>
      </c>
      <c r="K326" s="245" t="n">
        <f aca="false">(H326*I326*J326)</f>
        <v>35.826</v>
      </c>
      <c r="L326" s="31" t="n">
        <f aca="false">(K326+3.58)</f>
        <v>39.406</v>
      </c>
      <c r="M326" s="31" t="n">
        <f aca="false">(L326+3.58)</f>
        <v>42.986</v>
      </c>
      <c r="N326" s="31" t="n">
        <f aca="false">(M326+3.58)</f>
        <v>46.566</v>
      </c>
      <c r="O326" s="31" t="n">
        <f aca="false">(N326+3.58)</f>
        <v>50.146</v>
      </c>
      <c r="P326" s="31" t="n">
        <f aca="false">(O326+3.58)</f>
        <v>53.726</v>
      </c>
      <c r="Q326" s="31" t="n">
        <f aca="false">(P326+3.58)</f>
        <v>57.306</v>
      </c>
      <c r="R326" s="31" t="n">
        <f aca="false">(Q326+3.58)</f>
        <v>60.886</v>
      </c>
      <c r="S326" s="31" t="n">
        <f aca="false">(R326+3.58)</f>
        <v>64.466</v>
      </c>
      <c r="T326" s="31" t="n">
        <f aca="false">(S326+3.58)</f>
        <v>68.046</v>
      </c>
      <c r="U326" s="31" t="n">
        <f aca="false">(T326+3.58)</f>
        <v>71.626</v>
      </c>
      <c r="V326" s="31" t="n">
        <f aca="false">(U326+3.58)</f>
        <v>75.206</v>
      </c>
      <c r="W326" s="31" t="n">
        <f aca="false">(V326+3.58)</f>
        <v>78.786</v>
      </c>
      <c r="X326" s="31" t="n">
        <f aca="false">(W326+3.58)</f>
        <v>82.366</v>
      </c>
      <c r="Y326" s="31" t="n">
        <f aca="false">(X326+3.58)</f>
        <v>85.946</v>
      </c>
      <c r="Z326" s="31" t="n">
        <f aca="false">(Y326+3.58)</f>
        <v>89.526</v>
      </c>
      <c r="AA326" s="31" t="n">
        <f aca="false">(Z326+3.58)</f>
        <v>93.106</v>
      </c>
      <c r="AB326" s="31" t="n">
        <f aca="false">(AA326+3.58)</f>
        <v>96.686</v>
      </c>
      <c r="AC326" s="31" t="n">
        <f aca="false">(AB326+3.58)</f>
        <v>100.266</v>
      </c>
      <c r="AD326" s="31" t="n">
        <f aca="false">(AC326+3.58)</f>
        <v>103.846</v>
      </c>
      <c r="AE326" s="31" t="n">
        <f aca="false">(AD326+3.58)</f>
        <v>107.426</v>
      </c>
      <c r="AF326" s="31" t="n">
        <f aca="false">(AE326+3.58)</f>
        <v>111.006</v>
      </c>
      <c r="AG326" s="31" t="n">
        <f aca="false">(AF326+3.58)</f>
        <v>114.586</v>
      </c>
      <c r="AH326" s="31" t="n">
        <f aca="false">(AG326+3.58)</f>
        <v>118.166</v>
      </c>
      <c r="AI326" s="31" t="n">
        <f aca="false">(AH326+3.58)</f>
        <v>121.746</v>
      </c>
      <c r="AJ326" s="31" t="n">
        <f aca="false">(AI326+3.58)</f>
        <v>125.326</v>
      </c>
      <c r="AK326" s="31" t="n">
        <f aca="false">(AJ326+3.58)</f>
        <v>128.906</v>
      </c>
      <c r="AL326" s="31" t="n">
        <f aca="false">(AK326+3.58)</f>
        <v>132.486</v>
      </c>
      <c r="AM326" s="31" t="n">
        <f aca="false">(AL326+3.58)</f>
        <v>136.066</v>
      </c>
      <c r="AN326" s="31" t="n">
        <f aca="false">(AM326+3.58)</f>
        <v>139.646</v>
      </c>
      <c r="AO326" s="31" t="n">
        <f aca="false">(AN326+3.58)</f>
        <v>143.226</v>
      </c>
      <c r="AP326" s="31" t="n">
        <f aca="false">(AO326+3.58)</f>
        <v>146.806</v>
      </c>
      <c r="AQ326" s="31" t="n">
        <f aca="false">(AP326+3.58)</f>
        <v>150.386</v>
      </c>
      <c r="AR326" s="31" t="n">
        <f aca="false">(AQ326+3.58)</f>
        <v>153.966</v>
      </c>
      <c r="AS326" s="31" t="n">
        <f aca="false">(AR326+3.58)</f>
        <v>157.546</v>
      </c>
      <c r="AT326" s="31" t="n">
        <f aca="false">(AS326+3.58)</f>
        <v>161.126</v>
      </c>
      <c r="AU326" s="31" t="n">
        <f aca="false">(AT326+3.58)</f>
        <v>164.706</v>
      </c>
      <c r="AV326" s="31" t="n">
        <f aca="false">(AU326+3.58)</f>
        <v>168.286</v>
      </c>
      <c r="AW326" s="31" t="n">
        <f aca="false">(AV326+3.58)</f>
        <v>171.866</v>
      </c>
      <c r="AX326" s="31" t="n">
        <f aca="false">(AW326+3.58)</f>
        <v>175.446</v>
      </c>
      <c r="AY326" s="31" t="n">
        <f aca="false">(AX326+3.58)</f>
        <v>179.026</v>
      </c>
      <c r="AZ326" s="31" t="n">
        <f aca="false">(AY326+3.58)</f>
        <v>182.606</v>
      </c>
      <c r="BA326" s="31" t="n">
        <f aca="false">(AZ326+3.58)</f>
        <v>186.186</v>
      </c>
      <c r="BB326" s="31" t="n">
        <f aca="false">(BA326+3.58)</f>
        <v>189.766</v>
      </c>
      <c r="BC326" s="31" t="n">
        <f aca="false">(BB326+3.58)</f>
        <v>193.346</v>
      </c>
      <c r="BD326" s="31" t="n">
        <f aca="false">(BC326+3.58)</f>
        <v>196.926</v>
      </c>
      <c r="BE326" s="31" t="n">
        <f aca="false">(BD326+3.58)</f>
        <v>200.506</v>
      </c>
      <c r="BF326" s="31" t="n">
        <f aca="false">(BE326+3.58)</f>
        <v>204.086</v>
      </c>
      <c r="BG326" s="31" t="n">
        <f aca="false">(BF326+3.58)</f>
        <v>207.666</v>
      </c>
      <c r="BH326" s="31" t="n">
        <f aca="false">(BG326+3.58)</f>
        <v>211.246</v>
      </c>
      <c r="BI326" s="31" t="n">
        <f aca="false">(BH326+3.58)</f>
        <v>214.826</v>
      </c>
      <c r="BJ326" s="31" t="n">
        <f aca="false">(BI326+3.58)</f>
        <v>218.406</v>
      </c>
      <c r="BK326" s="31" t="n">
        <f aca="false">(BJ326+3.58)</f>
        <v>221.986</v>
      </c>
      <c r="BL326" s="31" t="n">
        <f aca="false">(BK326+3.58)</f>
        <v>225.566</v>
      </c>
      <c r="BM326" s="31" t="n">
        <f aca="false">(BL326+3.58)</f>
        <v>229.146</v>
      </c>
      <c r="BN326" s="31" t="n">
        <f aca="false">(BM326+3.58)</f>
        <v>232.726</v>
      </c>
      <c r="BO326" s="31" t="n">
        <f aca="false">(BN326+3.58)</f>
        <v>236.306</v>
      </c>
      <c r="BP326" s="31" t="n">
        <f aca="false">(BO326+3.58)</f>
        <v>239.886</v>
      </c>
      <c r="BQ326" s="31" t="n">
        <f aca="false">(BP326+3.58)</f>
        <v>243.466</v>
      </c>
      <c r="BR326" s="31" t="n">
        <f aca="false">(BQ326+3.58)</f>
        <v>247.046</v>
      </c>
      <c r="BS326" s="31" t="n">
        <f aca="false">(BR326+3.58)</f>
        <v>250.626</v>
      </c>
      <c r="BT326" s="31" t="n">
        <f aca="false">(BS326+3.58)</f>
        <v>254.206</v>
      </c>
      <c r="BU326" s="31" t="n">
        <f aca="false">(BT326+3.58)</f>
        <v>257.786</v>
      </c>
      <c r="BV326" s="31" t="n">
        <f aca="false">(BU326+3.58)</f>
        <v>261.366</v>
      </c>
      <c r="BW326" s="31" t="n">
        <f aca="false">(BV326+3.58)</f>
        <v>264.946</v>
      </c>
      <c r="BX326" s="31" t="n">
        <f aca="false">(BW326+3.58)</f>
        <v>268.526</v>
      </c>
      <c r="BY326" s="31" t="n">
        <f aca="false">(BX326+3.58)</f>
        <v>272.106</v>
      </c>
      <c r="BZ326" s="31" t="n">
        <f aca="false">(BY326+3.58)</f>
        <v>275.686</v>
      </c>
      <c r="CA326" s="31" t="n">
        <f aca="false">(BZ326+3.58)</f>
        <v>279.266</v>
      </c>
      <c r="CB326" s="31" t="n">
        <f aca="false">(CA326+3.58)</f>
        <v>282.846</v>
      </c>
      <c r="CC326" s="31" t="n">
        <f aca="false">(CB326+3.58)</f>
        <v>286.426</v>
      </c>
      <c r="CD326" s="31" t="n">
        <f aca="false">(CC326+3.58)</f>
        <v>290.006</v>
      </c>
      <c r="CE326" s="31" t="n">
        <f aca="false">(CD326+3.58)</f>
        <v>293.586</v>
      </c>
      <c r="CF326" s="31" t="n">
        <f aca="false">(CE326+3.58)</f>
        <v>297.166</v>
      </c>
      <c r="CG326" s="31" t="n">
        <f aca="false">(CF326+3.58)</f>
        <v>300.746</v>
      </c>
      <c r="CH326" s="31" t="n">
        <f aca="false">(CG326+3.58)</f>
        <v>304.326</v>
      </c>
      <c r="CI326" s="31" t="n">
        <f aca="false">(CH326+3.58)</f>
        <v>307.906</v>
      </c>
      <c r="CJ326" s="31" t="n">
        <f aca="false">(CI326+3.58)</f>
        <v>311.486</v>
      </c>
      <c r="CK326" s="31" t="n">
        <f aca="false">(CJ326+3.58)</f>
        <v>315.066</v>
      </c>
      <c r="CL326" s="31" t="n">
        <f aca="false">(CK326+3.58)</f>
        <v>318.646</v>
      </c>
      <c r="CM326" s="31" t="n">
        <f aca="false">(CL326+3.58)</f>
        <v>322.226</v>
      </c>
      <c r="CN326" s="31" t="n">
        <f aca="false">(CM326+3.58)</f>
        <v>325.806</v>
      </c>
      <c r="CO326" s="31" t="n">
        <f aca="false">(CN326+3.58)</f>
        <v>329.386</v>
      </c>
      <c r="CP326" s="31" t="n">
        <f aca="false">(CO326+3.58)</f>
        <v>332.966</v>
      </c>
      <c r="CQ326" s="31" t="n">
        <f aca="false">(CP326+3.58)</f>
        <v>336.546</v>
      </c>
      <c r="CR326" s="31" t="n">
        <f aca="false">(CQ326+3.58)</f>
        <v>340.126</v>
      </c>
    </row>
    <row r="327" s="39" customFormat="true" ht="15.95" hidden="false" customHeight="true" outlineLevel="2" collapsed="false">
      <c r="A327" s="395" t="n">
        <v>11</v>
      </c>
      <c r="B327" s="406" t="s">
        <v>331</v>
      </c>
      <c r="C327" s="135" t="s">
        <v>690</v>
      </c>
      <c r="D327" s="367" t="s">
        <v>342</v>
      </c>
      <c r="E327" s="386"/>
      <c r="F327" s="369" t="s">
        <v>38</v>
      </c>
      <c r="G327" s="370" t="s">
        <v>334</v>
      </c>
      <c r="H327" s="371" t="n">
        <v>12.51</v>
      </c>
      <c r="I327" s="372" t="n">
        <v>1.2</v>
      </c>
      <c r="J327" s="388" t="n">
        <v>15</v>
      </c>
      <c r="K327" s="245" t="n">
        <f aca="false">(H327*I327*J327)</f>
        <v>225.18</v>
      </c>
      <c r="L327" s="388" t="n">
        <f aca="false">(K327+22.52)</f>
        <v>247.7</v>
      </c>
      <c r="M327" s="388" t="n">
        <f aca="false">(L327+22.52)</f>
        <v>270.22</v>
      </c>
      <c r="N327" s="388" t="n">
        <f aca="false">(M327+22.52)</f>
        <v>292.74</v>
      </c>
      <c r="O327" s="388" t="n">
        <f aca="false">(N327+22.52)</f>
        <v>315.26</v>
      </c>
      <c r="P327" s="388" t="n">
        <f aca="false">(O327+22.52)</f>
        <v>337.78</v>
      </c>
      <c r="Q327" s="388" t="n">
        <f aca="false">(P327+22.52)</f>
        <v>360.3</v>
      </c>
      <c r="R327" s="388" t="n">
        <f aca="false">(Q327+22.52)</f>
        <v>382.82</v>
      </c>
      <c r="S327" s="388" t="n">
        <f aca="false">(R327+22.52)</f>
        <v>405.34</v>
      </c>
      <c r="T327" s="388" t="n">
        <f aca="false">(S327+22.52)</f>
        <v>427.86</v>
      </c>
      <c r="U327" s="388" t="n">
        <f aca="false">(T327+22.52)</f>
        <v>450.38</v>
      </c>
      <c r="V327" s="388" t="n">
        <f aca="false">(U327+22.52)</f>
        <v>472.9</v>
      </c>
      <c r="W327" s="388" t="n">
        <f aca="false">(V327+22.52)</f>
        <v>495.42</v>
      </c>
      <c r="X327" s="388" t="n">
        <f aca="false">(W327+22.52)</f>
        <v>517.94</v>
      </c>
      <c r="Y327" s="388" t="n">
        <f aca="false">(X327+22.52)</f>
        <v>540.46</v>
      </c>
      <c r="Z327" s="388" t="n">
        <f aca="false">(Y327+22.52)</f>
        <v>562.98</v>
      </c>
      <c r="AA327" s="388" t="n">
        <f aca="false">(Z327+22.52)</f>
        <v>585.5</v>
      </c>
      <c r="AB327" s="388" t="n">
        <f aca="false">(AA327+22.52)</f>
        <v>608.02</v>
      </c>
      <c r="AC327" s="388" t="n">
        <f aca="false">(AB327+22.52)</f>
        <v>630.54</v>
      </c>
      <c r="AD327" s="388" t="n">
        <f aca="false">(AC327+22.52)</f>
        <v>653.06</v>
      </c>
      <c r="AE327" s="388" t="n">
        <f aca="false">(AD327+22.52)</f>
        <v>675.58</v>
      </c>
      <c r="AF327" s="388" t="n">
        <f aca="false">(AE327+22.52)</f>
        <v>698.1</v>
      </c>
      <c r="AG327" s="388" t="n">
        <f aca="false">(AF327+22.52)</f>
        <v>720.62</v>
      </c>
      <c r="AH327" s="388" t="n">
        <f aca="false">(AG327+22.52)</f>
        <v>743.14</v>
      </c>
      <c r="AI327" s="388" t="n">
        <f aca="false">(AH327+22.52)</f>
        <v>765.66</v>
      </c>
      <c r="AJ327" s="388" t="n">
        <f aca="false">(AI327+22.52)</f>
        <v>788.18</v>
      </c>
      <c r="AK327" s="388" t="n">
        <f aca="false">(AJ327+22.52)</f>
        <v>810.7</v>
      </c>
      <c r="AL327" s="388" t="n">
        <f aca="false">(AK327+22.52)</f>
        <v>833.22</v>
      </c>
      <c r="AM327" s="388" t="n">
        <f aca="false">(AL327+22.52)</f>
        <v>855.74</v>
      </c>
      <c r="AN327" s="388" t="n">
        <f aca="false">(AM327+22.52)</f>
        <v>878.26</v>
      </c>
      <c r="AO327" s="388" t="n">
        <f aca="false">(AN327+22.52)</f>
        <v>900.78</v>
      </c>
      <c r="AP327" s="388" t="n">
        <f aca="false">(AO327+22.52)</f>
        <v>923.3</v>
      </c>
      <c r="AQ327" s="388" t="n">
        <f aca="false">(AP327+22.52)</f>
        <v>945.82</v>
      </c>
      <c r="AR327" s="388" t="n">
        <f aca="false">(AQ327+22.52)</f>
        <v>968.34</v>
      </c>
      <c r="AS327" s="388" t="n">
        <f aca="false">(AR327+22.52)</f>
        <v>990.859999999999</v>
      </c>
      <c r="AT327" s="388" t="n">
        <f aca="false">(AS327+22.52)</f>
        <v>1013.38</v>
      </c>
      <c r="AU327" s="388" t="n">
        <f aca="false">(AT327+22.52)</f>
        <v>1035.9</v>
      </c>
      <c r="AV327" s="388" t="n">
        <f aca="false">(AU327+22.52)</f>
        <v>1058.42</v>
      </c>
      <c r="AW327" s="388" t="n">
        <f aca="false">(AV327+22.52)</f>
        <v>1080.94</v>
      </c>
      <c r="AX327" s="388" t="n">
        <f aca="false">(AW327+22.52)</f>
        <v>1103.46</v>
      </c>
      <c r="AY327" s="388" t="n">
        <f aca="false">(AX327+22.52)</f>
        <v>1125.98</v>
      </c>
      <c r="AZ327" s="388" t="n">
        <f aca="false">(AY327+22.52)</f>
        <v>1148.5</v>
      </c>
      <c r="BA327" s="388" t="n">
        <f aca="false">(AZ327+22.52)</f>
        <v>1171.02</v>
      </c>
      <c r="BB327" s="388" t="n">
        <f aca="false">(BA327+22.52)</f>
        <v>1193.54</v>
      </c>
      <c r="BC327" s="388" t="n">
        <f aca="false">(BB327+22.52)</f>
        <v>1216.06</v>
      </c>
      <c r="BD327" s="388" t="n">
        <f aca="false">(BC327+22.52)</f>
        <v>1238.58</v>
      </c>
      <c r="BE327" s="388" t="n">
        <f aca="false">(BD327+22.52)</f>
        <v>1261.1</v>
      </c>
      <c r="BF327" s="388" t="n">
        <f aca="false">(BE327+22.52)</f>
        <v>1283.62</v>
      </c>
    </row>
    <row r="328" s="39" customFormat="true" ht="15.95" hidden="false" customHeight="true" outlineLevel="2" collapsed="false">
      <c r="A328" s="395" t="n">
        <v>12</v>
      </c>
      <c r="B328" s="406" t="s">
        <v>331</v>
      </c>
      <c r="C328" s="135" t="s">
        <v>691</v>
      </c>
      <c r="D328" s="367" t="s">
        <v>692</v>
      </c>
      <c r="E328" s="386"/>
      <c r="F328" s="369" t="s">
        <v>38</v>
      </c>
      <c r="G328" s="407" t="s">
        <v>23</v>
      </c>
      <c r="H328" s="371" t="n">
        <v>24.998</v>
      </c>
      <c r="I328" s="372" t="n">
        <v>1.2</v>
      </c>
      <c r="J328" s="388" t="n">
        <v>15</v>
      </c>
      <c r="K328" s="245" t="n">
        <f aca="false">(H328*I328*J328)</f>
        <v>449.964</v>
      </c>
      <c r="L328" s="388" t="n">
        <f aca="false">(K328+45)</f>
        <v>494.964</v>
      </c>
      <c r="M328" s="388" t="n">
        <f aca="false">(L328+45)</f>
        <v>539.964</v>
      </c>
      <c r="N328" s="388" t="n">
        <f aca="false">(M328+45)</f>
        <v>584.964</v>
      </c>
      <c r="O328" s="388" t="n">
        <f aca="false">(N328+45)</f>
        <v>629.964</v>
      </c>
      <c r="P328" s="388" t="n">
        <f aca="false">(O328+45)</f>
        <v>674.964</v>
      </c>
      <c r="Q328" s="388" t="n">
        <f aca="false">(P328+45)</f>
        <v>719.964</v>
      </c>
      <c r="R328" s="388" t="n">
        <f aca="false">(Q328+45)</f>
        <v>764.964</v>
      </c>
      <c r="S328" s="388" t="n">
        <f aca="false">(R328+45)</f>
        <v>809.964</v>
      </c>
      <c r="T328" s="388" t="n">
        <f aca="false">(S328+45)</f>
        <v>854.964</v>
      </c>
      <c r="U328" s="388" t="n">
        <f aca="false">(T328+45)</f>
        <v>899.964</v>
      </c>
      <c r="V328" s="388" t="n">
        <f aca="false">(U328+45)</f>
        <v>944.964</v>
      </c>
      <c r="W328" s="388" t="n">
        <f aca="false">(V328+45)</f>
        <v>989.964</v>
      </c>
      <c r="X328" s="388" t="n">
        <f aca="false">(W328+45)</f>
        <v>1034.964</v>
      </c>
      <c r="Y328" s="388" t="n">
        <f aca="false">(X328+45)</f>
        <v>1079.964</v>
      </c>
      <c r="Z328" s="388" t="n">
        <f aca="false">(Y328+45)</f>
        <v>1124.964</v>
      </c>
      <c r="AA328" s="388" t="n">
        <f aca="false">(Z328+45)</f>
        <v>1169.964</v>
      </c>
      <c r="AB328" s="388" t="n">
        <f aca="false">(AA328+45)</f>
        <v>1214.964</v>
      </c>
      <c r="AC328" s="388" t="n">
        <f aca="false">(AB328+45)</f>
        <v>1259.964</v>
      </c>
      <c r="AD328" s="388" t="n">
        <f aca="false">(AC328+45)</f>
        <v>1304.964</v>
      </c>
      <c r="AE328" s="388" t="n">
        <f aca="false">(AD328+45)</f>
        <v>1349.964</v>
      </c>
      <c r="AF328" s="388" t="n">
        <f aca="false">(AE328+45)</f>
        <v>1394.964</v>
      </c>
      <c r="AG328" s="388" t="n">
        <f aca="false">(AF328+45)</f>
        <v>1439.964</v>
      </c>
      <c r="AH328" s="388" t="n">
        <f aca="false">(AG328+45)</f>
        <v>1484.964</v>
      </c>
      <c r="AI328" s="388" t="n">
        <f aca="false">(AH328+45)</f>
        <v>1529.964</v>
      </c>
      <c r="AJ328" s="388" t="n">
        <f aca="false">(AI328+45)</f>
        <v>1574.964</v>
      </c>
      <c r="AK328" s="388" t="n">
        <f aca="false">(AJ328+45)</f>
        <v>1619.964</v>
      </c>
      <c r="AL328" s="388" t="n">
        <f aca="false">(AK328+45)</f>
        <v>1664.964</v>
      </c>
      <c r="AM328" s="388" t="n">
        <f aca="false">(AL328+45)</f>
        <v>1709.964</v>
      </c>
      <c r="AN328" s="388" t="n">
        <f aca="false">(AM328+45)</f>
        <v>1754.964</v>
      </c>
      <c r="AO328" s="388" t="n">
        <f aca="false">(AN328+45)</f>
        <v>1799.964</v>
      </c>
      <c r="AP328" s="388" t="n">
        <f aca="false">(AO328+45)</f>
        <v>1844.964</v>
      </c>
      <c r="AQ328" s="388" t="n">
        <f aca="false">(AP328+45)</f>
        <v>1889.964</v>
      </c>
      <c r="AR328" s="388" t="n">
        <f aca="false">(AQ328+45)</f>
        <v>1934.964</v>
      </c>
      <c r="AS328" s="388" t="n">
        <f aca="false">(AR328+45)</f>
        <v>1979.964</v>
      </c>
      <c r="AT328" s="388" t="n">
        <f aca="false">(AS328+45)</f>
        <v>2024.964</v>
      </c>
      <c r="AU328" s="388" t="n">
        <f aca="false">(AT328+45)</f>
        <v>2069.964</v>
      </c>
      <c r="AV328" s="388" t="n">
        <f aca="false">(AU328+45)</f>
        <v>2114.964</v>
      </c>
      <c r="AW328" s="388" t="n">
        <f aca="false">(AV328+45)</f>
        <v>2159.964</v>
      </c>
      <c r="AX328" s="388" t="n">
        <f aca="false">(AW328+45)</f>
        <v>2204.964</v>
      </c>
      <c r="AY328" s="388" t="n">
        <f aca="false">(AX328+45)</f>
        <v>2249.964</v>
      </c>
      <c r="AZ328" s="388" t="n">
        <f aca="false">(AY328+45)</f>
        <v>2294.964</v>
      </c>
      <c r="BA328" s="388" t="n">
        <f aca="false">(AZ328+45)</f>
        <v>2339.964</v>
      </c>
      <c r="BB328" s="388" t="n">
        <f aca="false">(BA328+45)</f>
        <v>2384.964</v>
      </c>
      <c r="BC328" s="388" t="n">
        <f aca="false">(BB328+45)</f>
        <v>2429.964</v>
      </c>
      <c r="BD328" s="388" t="n">
        <f aca="false">(BC328+45)</f>
        <v>2474.964</v>
      </c>
      <c r="BE328" s="388" t="n">
        <f aca="false">(BD328+45)</f>
        <v>2519.964</v>
      </c>
    </row>
    <row r="329" s="125" customFormat="true" ht="15.95" hidden="false" customHeight="true" outlineLevel="2" collapsed="false">
      <c r="A329" s="90" t="n">
        <v>13</v>
      </c>
      <c r="B329" s="165" t="s">
        <v>331</v>
      </c>
      <c r="C329" s="36" t="s">
        <v>351</v>
      </c>
      <c r="D329" s="47" t="s">
        <v>342</v>
      </c>
      <c r="E329" s="35"/>
      <c r="F329" s="48" t="s">
        <v>38</v>
      </c>
      <c r="G329" s="49" t="s">
        <v>334</v>
      </c>
      <c r="H329" s="138" t="n">
        <v>6.756</v>
      </c>
      <c r="I329" s="38" t="n">
        <v>0.7</v>
      </c>
      <c r="J329" s="31" t="n">
        <v>15</v>
      </c>
      <c r="K329" s="245" t="n">
        <f aca="false">(H329*I329*J329)</f>
        <v>70.938</v>
      </c>
      <c r="L329" s="31" t="n">
        <f aca="false">(K329+7.09)</f>
        <v>78.028</v>
      </c>
      <c r="M329" s="31" t="n">
        <f aca="false">(L329+7.09)</f>
        <v>85.118</v>
      </c>
      <c r="N329" s="31" t="n">
        <f aca="false">(M329+7.09)</f>
        <v>92.208</v>
      </c>
      <c r="O329" s="31" t="n">
        <f aca="false">(N329+7.09)</f>
        <v>99.298</v>
      </c>
      <c r="P329" s="31" t="n">
        <f aca="false">(O329+7.09)</f>
        <v>106.388</v>
      </c>
      <c r="Q329" s="31" t="n">
        <f aca="false">(P329+7.09)</f>
        <v>113.478</v>
      </c>
      <c r="R329" s="31" t="n">
        <f aca="false">(Q329+7.09)</f>
        <v>120.568</v>
      </c>
      <c r="S329" s="31" t="n">
        <f aca="false">(R329+7.09)</f>
        <v>127.658</v>
      </c>
      <c r="T329" s="31" t="n">
        <f aca="false">(S329+7.09)</f>
        <v>134.748</v>
      </c>
      <c r="U329" s="31" t="n">
        <f aca="false">(T329+7.09)</f>
        <v>141.838</v>
      </c>
      <c r="V329" s="31" t="n">
        <f aca="false">(U329+7.09)</f>
        <v>148.928</v>
      </c>
      <c r="W329" s="31" t="n">
        <f aca="false">(V329+7.09)</f>
        <v>156.018</v>
      </c>
      <c r="X329" s="31" t="n">
        <f aca="false">(W329+7.09)</f>
        <v>163.108</v>
      </c>
      <c r="Y329" s="31" t="n">
        <f aca="false">(X329+7.09)</f>
        <v>170.198</v>
      </c>
      <c r="Z329" s="31" t="n">
        <f aca="false">(Y329+7.09)</f>
        <v>177.288</v>
      </c>
      <c r="AA329" s="31" t="n">
        <f aca="false">(Z329+7.09)</f>
        <v>184.378</v>
      </c>
      <c r="AB329" s="31" t="n">
        <f aca="false">(AA329+7.09)</f>
        <v>191.468</v>
      </c>
      <c r="AC329" s="31" t="n">
        <f aca="false">(AB329+7.09)</f>
        <v>198.558</v>
      </c>
      <c r="AD329" s="31" t="n">
        <f aca="false">(AC329+7.09)</f>
        <v>205.648</v>
      </c>
      <c r="AE329" s="31" t="n">
        <f aca="false">(AD329+7.09)</f>
        <v>212.738</v>
      </c>
      <c r="AF329" s="31" t="n">
        <f aca="false">(AE329+7.09)</f>
        <v>219.828</v>
      </c>
      <c r="AG329" s="31" t="n">
        <f aca="false">(AF329+7.09)</f>
        <v>226.918</v>
      </c>
      <c r="AH329" s="31" t="n">
        <f aca="false">(AG329+7.09)</f>
        <v>234.008</v>
      </c>
      <c r="AI329" s="31" t="n">
        <f aca="false">(AH329+7.09)</f>
        <v>241.098</v>
      </c>
      <c r="AJ329" s="31" t="n">
        <f aca="false">(AI329+7.09)</f>
        <v>248.188</v>
      </c>
      <c r="AK329" s="31" t="n">
        <f aca="false">(AJ329+7.09)</f>
        <v>255.278</v>
      </c>
      <c r="AL329" s="31" t="n">
        <f aca="false">(AK329+7.09)</f>
        <v>262.368</v>
      </c>
      <c r="AM329" s="31" t="n">
        <f aca="false">(AL329+7.09)</f>
        <v>269.458</v>
      </c>
      <c r="AN329" s="31" t="n">
        <f aca="false">(AM329+7.09)</f>
        <v>276.548</v>
      </c>
      <c r="AO329" s="31" t="n">
        <f aca="false">(AN329+7.09)</f>
        <v>283.638</v>
      </c>
      <c r="AP329" s="31" t="n">
        <f aca="false">(AO329+7.09)</f>
        <v>290.728</v>
      </c>
      <c r="AQ329" s="31" t="n">
        <f aca="false">(AP329+7.09)</f>
        <v>297.818</v>
      </c>
      <c r="AR329" s="31" t="n">
        <f aca="false">(AQ329+7.09)</f>
        <v>304.908</v>
      </c>
      <c r="AS329" s="31" t="n">
        <f aca="false">(AR329+7.09)</f>
        <v>311.998</v>
      </c>
      <c r="AT329" s="31" t="n">
        <f aca="false">(AS329+7.09)</f>
        <v>319.088</v>
      </c>
      <c r="AU329" s="31" t="n">
        <f aca="false">(AT329+7.09)</f>
        <v>326.178</v>
      </c>
      <c r="AV329" s="31" t="n">
        <f aca="false">(AU329+7.09)</f>
        <v>333.268</v>
      </c>
      <c r="AW329" s="31" t="n">
        <f aca="false">(AV329+7.09)</f>
        <v>340.358</v>
      </c>
      <c r="AX329" s="31" t="n">
        <f aca="false">(AW329+7.09)</f>
        <v>347.448</v>
      </c>
      <c r="AY329" s="31" t="n">
        <f aca="false">(AX329+7.09)</f>
        <v>354.538</v>
      </c>
      <c r="AZ329" s="31" t="n">
        <f aca="false">(AY329+7.09)</f>
        <v>361.628</v>
      </c>
      <c r="BA329" s="31" t="n">
        <f aca="false">(AZ329+7.09)</f>
        <v>368.718</v>
      </c>
      <c r="BB329" s="31" t="n">
        <f aca="false">(BA329+7.09)</f>
        <v>375.808</v>
      </c>
      <c r="BC329" s="31" t="n">
        <f aca="false">(BB329+7.09)</f>
        <v>382.898</v>
      </c>
      <c r="BD329" s="31" t="n">
        <f aca="false">(BC329+7.09)</f>
        <v>389.988</v>
      </c>
      <c r="BE329" s="31" t="n">
        <f aca="false">(BD329+7.09)</f>
        <v>397.078</v>
      </c>
      <c r="BF329" s="31" t="n">
        <f aca="false">(BE329+7.09)</f>
        <v>404.168</v>
      </c>
      <c r="BG329" s="31" t="n">
        <f aca="false">(BF329+7.09)</f>
        <v>411.258</v>
      </c>
      <c r="BH329" s="31" t="n">
        <f aca="false">(BG329+7.09)</f>
        <v>418.348</v>
      </c>
      <c r="BI329" s="31" t="n">
        <f aca="false">(BH329+7.09)</f>
        <v>425.438</v>
      </c>
      <c r="BJ329" s="31" t="n">
        <f aca="false">(BI329+7.09)</f>
        <v>432.527999999999</v>
      </c>
      <c r="BK329" s="31" t="n">
        <f aca="false">(BJ329+7.09)</f>
        <v>439.617999999999</v>
      </c>
      <c r="BL329" s="31" t="n">
        <f aca="false">(BK329+7.09)</f>
        <v>446.707999999999</v>
      </c>
      <c r="BM329" s="31" t="n">
        <f aca="false">(BL329+7.09)</f>
        <v>453.797999999999</v>
      </c>
      <c r="BN329" s="31" t="n">
        <f aca="false">(BM329+7.09)</f>
        <v>460.887999999999</v>
      </c>
      <c r="BO329" s="31" t="n">
        <f aca="false">(BN329+7.09)</f>
        <v>467.977999999999</v>
      </c>
      <c r="BP329" s="31" t="n">
        <f aca="false">(BO329+7.09)</f>
        <v>475.067999999999</v>
      </c>
      <c r="BQ329" s="31" t="n">
        <f aca="false">(BP329+7.09)</f>
        <v>482.157999999999</v>
      </c>
      <c r="BR329" s="31" t="n">
        <f aca="false">(BQ329+7.09)</f>
        <v>489.247999999999</v>
      </c>
      <c r="BS329" s="31" t="n">
        <f aca="false">(BR329+7.09)</f>
        <v>496.337999999999</v>
      </c>
      <c r="BT329" s="31" t="n">
        <f aca="false">(BS329+7.09)</f>
        <v>503.427999999999</v>
      </c>
      <c r="BU329" s="31" t="n">
        <f aca="false">(BT329+7.09)</f>
        <v>510.517999999999</v>
      </c>
      <c r="BV329" s="31" t="n">
        <f aca="false">(BU329+7.09)</f>
        <v>517.607999999999</v>
      </c>
      <c r="BW329" s="31" t="n">
        <f aca="false">(BV329+7.09)</f>
        <v>524.697999999999</v>
      </c>
      <c r="BX329" s="31" t="n">
        <f aca="false">(BW329+7.09)</f>
        <v>531.787999999999</v>
      </c>
      <c r="BY329" s="31" t="n">
        <f aca="false">(BX329+7.09)</f>
        <v>538.877999999999</v>
      </c>
      <c r="BZ329" s="31" t="n">
        <f aca="false">(BY329+7.09)</f>
        <v>545.967999999999</v>
      </c>
      <c r="CA329" s="31" t="n">
        <f aca="false">(BZ329+7.09)</f>
        <v>553.057999999999</v>
      </c>
      <c r="CB329" s="31" t="n">
        <f aca="false">(CA329+7.09)</f>
        <v>560.147999999999</v>
      </c>
      <c r="CC329" s="31" t="n">
        <f aca="false">(CB329+7.09)</f>
        <v>567.237999999999</v>
      </c>
      <c r="CD329" s="31" t="n">
        <f aca="false">(CC329+7.09)</f>
        <v>574.327999999999</v>
      </c>
      <c r="CE329" s="31" t="n">
        <f aca="false">(CD329+7.09)</f>
        <v>581.417999999999</v>
      </c>
      <c r="CF329" s="31" t="n">
        <f aca="false">(CE329+7.09)</f>
        <v>588.508</v>
      </c>
      <c r="CG329" s="31" t="n">
        <f aca="false">(CF329+7.09)</f>
        <v>595.598</v>
      </c>
      <c r="CH329" s="31" t="n">
        <f aca="false">(CG329+7.09)</f>
        <v>602.688</v>
      </c>
      <c r="CI329" s="31" t="n">
        <f aca="false">(CH329+7.09)</f>
        <v>609.778</v>
      </c>
      <c r="CJ329" s="31" t="n">
        <f aca="false">(CI329+7.09)</f>
        <v>616.868</v>
      </c>
      <c r="CK329" s="31" t="n">
        <f aca="false">(CJ329+7.09)</f>
        <v>623.958</v>
      </c>
      <c r="CL329" s="31" t="n">
        <f aca="false">(CK329+7.09)</f>
        <v>631.048</v>
      </c>
      <c r="CM329" s="31" t="n">
        <f aca="false">(CL329+7.09)</f>
        <v>638.138</v>
      </c>
      <c r="CN329" s="31" t="n">
        <f aca="false">(CM329+7.09)</f>
        <v>645.228</v>
      </c>
      <c r="CO329" s="31" t="n">
        <f aca="false">(CN329+7.09)</f>
        <v>652.318</v>
      </c>
      <c r="CP329" s="31" t="n">
        <f aca="false">(CO329+7.09)</f>
        <v>659.408</v>
      </c>
      <c r="CQ329" s="31" t="n">
        <f aca="false">(CP329+7.09)</f>
        <v>666.498</v>
      </c>
      <c r="CR329" s="31" t="n">
        <f aca="false">(CQ329+7.09)</f>
        <v>673.588</v>
      </c>
    </row>
    <row r="330" s="125" customFormat="true" ht="15.95" hidden="false" customHeight="true" outlineLevel="2" collapsed="false">
      <c r="A330" s="90" t="n">
        <v>14</v>
      </c>
      <c r="B330" s="165" t="s">
        <v>331</v>
      </c>
      <c r="C330" s="36" t="s">
        <v>352</v>
      </c>
      <c r="D330" s="47" t="s">
        <v>353</v>
      </c>
      <c r="E330" s="35"/>
      <c r="F330" s="48" t="s">
        <v>38</v>
      </c>
      <c r="G330" s="49" t="s">
        <v>334</v>
      </c>
      <c r="H330" s="138" t="n">
        <v>20.91</v>
      </c>
      <c r="I330" s="50" t="n">
        <v>1.2</v>
      </c>
      <c r="J330" s="31" t="n">
        <v>15</v>
      </c>
      <c r="K330" s="245" t="n">
        <f aca="false">(H330*I330*J330)</f>
        <v>376.38</v>
      </c>
      <c r="L330" s="31" t="n">
        <f aca="false">(K330+37.64)</f>
        <v>414.02</v>
      </c>
      <c r="M330" s="31" t="n">
        <f aca="false">(L330+37.64)</f>
        <v>451.66</v>
      </c>
      <c r="N330" s="31" t="n">
        <f aca="false">(M330+37.64)</f>
        <v>489.3</v>
      </c>
      <c r="O330" s="31" t="n">
        <f aca="false">(N330+37.64)</f>
        <v>526.94</v>
      </c>
      <c r="P330" s="31" t="n">
        <f aca="false">(O330+37.64)</f>
        <v>564.58</v>
      </c>
      <c r="Q330" s="31" t="n">
        <f aca="false">(P330+37.64)</f>
        <v>602.22</v>
      </c>
      <c r="R330" s="31" t="n">
        <f aca="false">(Q330+37.64)</f>
        <v>639.86</v>
      </c>
      <c r="S330" s="31" t="n">
        <f aca="false">(R330+37.64)</f>
        <v>677.5</v>
      </c>
      <c r="T330" s="31" t="n">
        <f aca="false">(S330+37.64)</f>
        <v>715.14</v>
      </c>
      <c r="U330" s="31" t="n">
        <f aca="false">(T330+37.64)</f>
        <v>752.78</v>
      </c>
      <c r="V330" s="31" t="n">
        <f aca="false">(U330+37.64)</f>
        <v>790.42</v>
      </c>
      <c r="W330" s="31" t="n">
        <f aca="false">(V330+37.64)</f>
        <v>828.06</v>
      </c>
      <c r="X330" s="31" t="n">
        <f aca="false">(W330+37.64)</f>
        <v>865.7</v>
      </c>
      <c r="Y330" s="31" t="n">
        <f aca="false">(X330+37.64)</f>
        <v>903.34</v>
      </c>
      <c r="Z330" s="31" t="n">
        <f aca="false">(Y330+37.64)</f>
        <v>940.98</v>
      </c>
      <c r="AA330" s="31" t="n">
        <f aca="false">(Z330+37.64)</f>
        <v>978.62</v>
      </c>
      <c r="AB330" s="31" t="n">
        <f aca="false">(AA330+37.64)</f>
        <v>1016.26</v>
      </c>
      <c r="AC330" s="31" t="n">
        <f aca="false">(AB330+37.64)</f>
        <v>1053.9</v>
      </c>
      <c r="AD330" s="31" t="n">
        <f aca="false">(AC330+37.64)</f>
        <v>1091.54</v>
      </c>
      <c r="AE330" s="31" t="n">
        <f aca="false">(AD330+37.64)</f>
        <v>1129.18</v>
      </c>
      <c r="AF330" s="31" t="n">
        <f aca="false">(AE330+37.64)</f>
        <v>1166.82</v>
      </c>
      <c r="AG330" s="31" t="n">
        <f aca="false">(AF330+37.64)</f>
        <v>1204.46</v>
      </c>
      <c r="AH330" s="31" t="n">
        <f aca="false">(AG330+37.64)</f>
        <v>1242.1</v>
      </c>
      <c r="AI330" s="31" t="n">
        <f aca="false">(AH330+37.64)</f>
        <v>1279.74</v>
      </c>
      <c r="AJ330" s="31" t="n">
        <f aca="false">(AI330+37.64)</f>
        <v>1317.38</v>
      </c>
      <c r="AK330" s="31" t="n">
        <f aca="false">(AJ330+37.64)</f>
        <v>1355.02</v>
      </c>
      <c r="AL330" s="31" t="n">
        <f aca="false">(AK330+37.64)</f>
        <v>1392.66</v>
      </c>
      <c r="AM330" s="31" t="n">
        <f aca="false">(AL330+37.64)</f>
        <v>1430.3</v>
      </c>
      <c r="AN330" s="31" t="n">
        <f aca="false">(AM330+37.64)</f>
        <v>1467.94</v>
      </c>
      <c r="AO330" s="31" t="n">
        <f aca="false">(AN330+37.64)</f>
        <v>1505.58</v>
      </c>
      <c r="AP330" s="31" t="n">
        <f aca="false">(AO330+37.64)</f>
        <v>1543.22</v>
      </c>
      <c r="AQ330" s="31" t="n">
        <f aca="false">(AP330+37.64)</f>
        <v>1580.86</v>
      </c>
      <c r="AR330" s="31" t="n">
        <f aca="false">(AQ330+37.64)</f>
        <v>1618.5</v>
      </c>
      <c r="AS330" s="31" t="n">
        <f aca="false">(AR330+37.64)</f>
        <v>1656.14</v>
      </c>
      <c r="AT330" s="31" t="n">
        <f aca="false">(AS330+37.64)</f>
        <v>1693.78</v>
      </c>
      <c r="AU330" s="31" t="n">
        <f aca="false">(AT330+37.64)</f>
        <v>1731.42</v>
      </c>
      <c r="AV330" s="31" t="n">
        <f aca="false">(AU330+37.64)</f>
        <v>1769.06</v>
      </c>
      <c r="AW330" s="31" t="n">
        <f aca="false">(AV330+37.64)</f>
        <v>1806.7</v>
      </c>
      <c r="AX330" s="31" t="n">
        <f aca="false">(AW330+37.64)</f>
        <v>1844.34</v>
      </c>
      <c r="AY330" s="31" t="n">
        <f aca="false">(AX330+37.64)</f>
        <v>1881.98</v>
      </c>
      <c r="AZ330" s="31" t="n">
        <f aca="false">(AY330+37.64)</f>
        <v>1919.62</v>
      </c>
      <c r="BA330" s="31" t="n">
        <f aca="false">(AZ330+37.64)</f>
        <v>1957.26</v>
      </c>
      <c r="BB330" s="31" t="n">
        <f aca="false">(BA330+37.64)</f>
        <v>1994.9</v>
      </c>
      <c r="BC330" s="31" t="n">
        <f aca="false">(BB330+37.64)</f>
        <v>2032.54</v>
      </c>
      <c r="BD330" s="31" t="n">
        <f aca="false">(BC330+37.64)</f>
        <v>2070.18</v>
      </c>
      <c r="BE330" s="31" t="n">
        <f aca="false">(BD330+37.64)</f>
        <v>2107.82</v>
      </c>
    </row>
    <row r="331" s="125" customFormat="true" ht="15.95" hidden="false" customHeight="true" outlineLevel="2" collapsed="false">
      <c r="A331" s="90" t="n">
        <v>15</v>
      </c>
      <c r="B331" s="165" t="s">
        <v>331</v>
      </c>
      <c r="C331" s="36" t="s">
        <v>354</v>
      </c>
      <c r="D331" s="36" t="s">
        <v>333</v>
      </c>
      <c r="E331" s="35"/>
      <c r="F331" s="48" t="s">
        <v>38</v>
      </c>
      <c r="G331" s="49" t="s">
        <v>334</v>
      </c>
      <c r="H331" s="138" t="n">
        <v>320.388</v>
      </c>
      <c r="I331" s="50" t="n">
        <v>1.2</v>
      </c>
      <c r="J331" s="31" t="n">
        <v>15</v>
      </c>
      <c r="K331" s="245" t="n">
        <f aca="false">(H331*I331*J331)</f>
        <v>5766.984</v>
      </c>
      <c r="L331" s="31" t="n">
        <f aca="false">(K331+576.7)</f>
        <v>6343.684</v>
      </c>
      <c r="M331" s="31" t="n">
        <f aca="false">(L331+576.7)</f>
        <v>6920.384</v>
      </c>
      <c r="N331" s="31" t="n">
        <f aca="false">(M331+576.7)</f>
        <v>7497.084</v>
      </c>
      <c r="O331" s="31" t="n">
        <f aca="false">(N331+576.7)</f>
        <v>8073.784</v>
      </c>
      <c r="P331" s="31" t="n">
        <f aca="false">(O331+576.7)</f>
        <v>8650.484</v>
      </c>
      <c r="Q331" s="31" t="n">
        <f aca="false">(P331+576.7)</f>
        <v>9227.184</v>
      </c>
      <c r="R331" s="31" t="n">
        <f aca="false">(Q331+576.7)</f>
        <v>9803.884</v>
      </c>
      <c r="S331" s="31" t="n">
        <f aca="false">(R331+576.7)</f>
        <v>10380.584</v>
      </c>
      <c r="T331" s="31" t="n">
        <f aca="false">(S331+576.7)</f>
        <v>10957.284</v>
      </c>
      <c r="U331" s="31" t="n">
        <f aca="false">(T331+576.7)</f>
        <v>11533.984</v>
      </c>
      <c r="V331" s="31" t="n">
        <f aca="false">(U331+576.7)</f>
        <v>12110.684</v>
      </c>
      <c r="W331" s="31" t="n">
        <f aca="false">(V331+576.7)</f>
        <v>12687.384</v>
      </c>
      <c r="X331" s="31" t="n">
        <f aca="false">(W331+576.7)</f>
        <v>13264.084</v>
      </c>
      <c r="Y331" s="31" t="n">
        <f aca="false">(X331+576.7)</f>
        <v>13840.784</v>
      </c>
      <c r="Z331" s="31" t="n">
        <f aca="false">(Y331+576.7)</f>
        <v>14417.484</v>
      </c>
      <c r="AA331" s="31" t="n">
        <f aca="false">(Z331+576.7)</f>
        <v>14994.184</v>
      </c>
      <c r="AB331" s="31" t="n">
        <f aca="false">(AA331+576.7)</f>
        <v>15570.884</v>
      </c>
      <c r="AC331" s="31" t="n">
        <f aca="false">(AB331+576.7)</f>
        <v>16147.584</v>
      </c>
      <c r="AD331" s="31" t="n">
        <f aca="false">(AC331+576.7)</f>
        <v>16724.284</v>
      </c>
      <c r="AE331" s="31" t="n">
        <f aca="false">(AD331+576.7)</f>
        <v>17300.984</v>
      </c>
      <c r="AF331" s="31" t="n">
        <f aca="false">(AE331+576.7)</f>
        <v>17877.684</v>
      </c>
      <c r="AG331" s="31" t="n">
        <f aca="false">(AF331+576.7)</f>
        <v>18454.384</v>
      </c>
      <c r="AH331" s="31" t="n">
        <f aca="false">(AG331+576.7)</f>
        <v>19031.084</v>
      </c>
      <c r="AI331" s="31" t="n">
        <f aca="false">(AH331+576.7)</f>
        <v>19607.784</v>
      </c>
      <c r="AJ331" s="31" t="n">
        <f aca="false">(AI331+576.7)</f>
        <v>20184.484</v>
      </c>
      <c r="AK331" s="31" t="n">
        <f aca="false">(AJ331+576.7)</f>
        <v>20761.184</v>
      </c>
      <c r="AL331" s="31" t="n">
        <f aca="false">(AK331+576.7)</f>
        <v>21337.884</v>
      </c>
      <c r="AM331" s="31" t="n">
        <f aca="false">(AL331+576.7)</f>
        <v>21914.584</v>
      </c>
      <c r="AN331" s="31" t="n">
        <f aca="false">(AM331+576.7)</f>
        <v>22491.284</v>
      </c>
      <c r="AO331" s="31" t="n">
        <f aca="false">(AN331+576.7)</f>
        <v>23067.984</v>
      </c>
      <c r="AP331" s="31" t="n">
        <f aca="false">(AO331+576.7)</f>
        <v>23644.684</v>
      </c>
      <c r="AQ331" s="31" t="n">
        <f aca="false">(AP331+576.7)</f>
        <v>24221.384</v>
      </c>
      <c r="AR331" s="31" t="n">
        <f aca="false">(AQ331+576.7)</f>
        <v>24798.084</v>
      </c>
      <c r="AS331" s="31" t="n">
        <f aca="false">(AR331+576.7)</f>
        <v>25374.784</v>
      </c>
      <c r="AT331" s="31" t="n">
        <f aca="false">(AS331+576.7)</f>
        <v>25951.484</v>
      </c>
      <c r="AU331" s="31" t="n">
        <f aca="false">(AT331+576.7)</f>
        <v>26528.184</v>
      </c>
      <c r="AV331" s="31" t="n">
        <f aca="false">(AU331+576.7)</f>
        <v>27104.884</v>
      </c>
      <c r="AW331" s="31" t="n">
        <f aca="false">(AV331+576.7)</f>
        <v>27681.584</v>
      </c>
      <c r="AX331" s="31" t="n">
        <f aca="false">(AW331+576.7)</f>
        <v>28258.284</v>
      </c>
      <c r="AY331" s="31" t="n">
        <f aca="false">(AX331+576.7)</f>
        <v>28834.984</v>
      </c>
      <c r="AZ331" s="31" t="n">
        <f aca="false">(AY331+576.7)</f>
        <v>29411.684</v>
      </c>
      <c r="BA331" s="31" t="n">
        <f aca="false">(AZ331+576.7)</f>
        <v>29988.384</v>
      </c>
      <c r="BB331" s="31" t="n">
        <f aca="false">(BA331+576.7)</f>
        <v>30565.084</v>
      </c>
      <c r="BC331" s="31" t="n">
        <f aca="false">(BB331+576.7)</f>
        <v>31141.784</v>
      </c>
    </row>
    <row r="332" s="125" customFormat="true" ht="15.95" hidden="false" customHeight="true" outlineLevel="2" collapsed="false">
      <c r="A332" s="90" t="n">
        <v>16</v>
      </c>
      <c r="B332" s="165" t="s">
        <v>331</v>
      </c>
      <c r="C332" s="36" t="s">
        <v>355</v>
      </c>
      <c r="D332" s="47" t="s">
        <v>356</v>
      </c>
      <c r="E332" s="35"/>
      <c r="F332" s="92" t="s">
        <v>272</v>
      </c>
      <c r="G332" s="49" t="s">
        <v>334</v>
      </c>
      <c r="H332" s="138" t="n">
        <v>16.678</v>
      </c>
      <c r="I332" s="50" t="n">
        <v>1.2</v>
      </c>
      <c r="J332" s="31" t="n">
        <v>15</v>
      </c>
      <c r="K332" s="245" t="n">
        <f aca="false">(H332*I332*J332)</f>
        <v>300.204</v>
      </c>
      <c r="L332" s="31" t="n">
        <f aca="false">(K332+30.02)</f>
        <v>330.224</v>
      </c>
      <c r="M332" s="31" t="n">
        <f aca="false">(L332+30.02)</f>
        <v>360.244</v>
      </c>
      <c r="N332" s="31" t="n">
        <f aca="false">(M332+30.02)</f>
        <v>390.264</v>
      </c>
      <c r="O332" s="31" t="n">
        <f aca="false">(N332+30.02)</f>
        <v>420.284</v>
      </c>
      <c r="P332" s="31" t="n">
        <f aca="false">(O332+30.02)</f>
        <v>450.304</v>
      </c>
      <c r="Q332" s="31" t="n">
        <f aca="false">(P332+30.02)</f>
        <v>480.324</v>
      </c>
      <c r="R332" s="31" t="n">
        <f aca="false">(Q332+30.02)</f>
        <v>510.344</v>
      </c>
      <c r="S332" s="31" t="n">
        <f aca="false">(R332+30.02)</f>
        <v>540.364</v>
      </c>
      <c r="T332" s="31" t="n">
        <f aca="false">(S332+30.02)</f>
        <v>570.384</v>
      </c>
      <c r="U332" s="31" t="n">
        <f aca="false">(T332+30.02)</f>
        <v>600.404</v>
      </c>
      <c r="V332" s="31" t="n">
        <f aca="false">(U332+30.02)</f>
        <v>630.424</v>
      </c>
      <c r="W332" s="31" t="n">
        <f aca="false">(V332+30.02)</f>
        <v>660.444</v>
      </c>
      <c r="X332" s="31" t="n">
        <f aca="false">(W332+30.02)</f>
        <v>690.464</v>
      </c>
      <c r="Y332" s="31" t="n">
        <f aca="false">(X332+30.02)</f>
        <v>720.484</v>
      </c>
      <c r="Z332" s="31" t="n">
        <f aca="false">(Y332+30.02)</f>
        <v>750.504</v>
      </c>
      <c r="AA332" s="31" t="n">
        <f aca="false">(Z332+30.02)</f>
        <v>780.524</v>
      </c>
      <c r="AB332" s="31" t="n">
        <f aca="false">(AA332+30.02)</f>
        <v>810.544</v>
      </c>
      <c r="AC332" s="31" t="n">
        <f aca="false">(AB332+30.02)</f>
        <v>840.564</v>
      </c>
      <c r="AD332" s="31" t="n">
        <f aca="false">(AC332+30.02)</f>
        <v>870.584</v>
      </c>
      <c r="AE332" s="31" t="n">
        <f aca="false">(AD332+30.02)</f>
        <v>900.604</v>
      </c>
      <c r="AF332" s="31" t="n">
        <f aca="false">(AE332+30.02)</f>
        <v>930.624</v>
      </c>
      <c r="AG332" s="31" t="n">
        <f aca="false">(AF332+30.02)</f>
        <v>960.644</v>
      </c>
      <c r="AH332" s="31" t="n">
        <f aca="false">(AG332+30.02)</f>
        <v>990.664</v>
      </c>
      <c r="AI332" s="31" t="n">
        <f aca="false">(AH332+30.02)</f>
        <v>1020.684</v>
      </c>
      <c r="AJ332" s="31" t="n">
        <f aca="false">(AI332+30.02)</f>
        <v>1050.704</v>
      </c>
      <c r="AK332" s="31" t="n">
        <f aca="false">(AJ332+30.02)</f>
        <v>1080.724</v>
      </c>
      <c r="AL332" s="31" t="n">
        <f aca="false">(AK332+30.02)</f>
        <v>1110.744</v>
      </c>
      <c r="AM332" s="31" t="n">
        <f aca="false">(AL332+30.02)</f>
        <v>1140.764</v>
      </c>
      <c r="AN332" s="31" t="n">
        <f aca="false">(AM332+30.02)</f>
        <v>1170.784</v>
      </c>
      <c r="AO332" s="31" t="n">
        <f aca="false">(AN332+30.02)</f>
        <v>1200.804</v>
      </c>
      <c r="AP332" s="31" t="n">
        <f aca="false">(AO332+30.02)</f>
        <v>1230.824</v>
      </c>
      <c r="AQ332" s="31" t="n">
        <f aca="false">(AP332+30.02)</f>
        <v>1260.844</v>
      </c>
      <c r="AR332" s="31" t="n">
        <f aca="false">(AQ332+30.02)</f>
        <v>1290.864</v>
      </c>
      <c r="AS332" s="31" t="n">
        <f aca="false">(AR332+30.02)</f>
        <v>1320.884</v>
      </c>
      <c r="AT332" s="31" t="n">
        <f aca="false">(AS332+30.02)</f>
        <v>1350.904</v>
      </c>
      <c r="AU332" s="31" t="n">
        <f aca="false">(AT332+30.02)</f>
        <v>1380.924</v>
      </c>
      <c r="AV332" s="31" t="n">
        <f aca="false">(AU332+30.02)</f>
        <v>1410.944</v>
      </c>
      <c r="AW332" s="31" t="n">
        <f aca="false">(AV332+30.02)</f>
        <v>1440.964</v>
      </c>
      <c r="AX332" s="31" t="n">
        <f aca="false">(AW332+30.02)</f>
        <v>1470.984</v>
      </c>
      <c r="AY332" s="31" t="n">
        <f aca="false">(AX332+30.02)</f>
        <v>1501.004</v>
      </c>
      <c r="AZ332" s="31" t="n">
        <f aca="false">(AY332+30.02)</f>
        <v>1531.024</v>
      </c>
      <c r="BA332" s="31" t="n">
        <f aca="false">(AZ332+30.02)</f>
        <v>1561.044</v>
      </c>
      <c r="BB332" s="31" t="n">
        <f aca="false">(BA332+30.02)</f>
        <v>1591.064</v>
      </c>
      <c r="BC332" s="31" t="n">
        <f aca="false">(BB332+30.02)</f>
        <v>1621.084</v>
      </c>
    </row>
    <row r="333" s="125" customFormat="true" ht="15.95" hidden="false" customHeight="true" outlineLevel="2" collapsed="false">
      <c r="A333" s="90" t="n">
        <v>17</v>
      </c>
      <c r="B333" s="165" t="s">
        <v>331</v>
      </c>
      <c r="C333" s="36" t="s">
        <v>357</v>
      </c>
      <c r="D333" s="47" t="s">
        <v>356</v>
      </c>
      <c r="E333" s="35"/>
      <c r="F333" s="92" t="s">
        <v>272</v>
      </c>
      <c r="G333" s="49" t="s">
        <v>334</v>
      </c>
      <c r="H333" s="138" t="n">
        <v>80.476</v>
      </c>
      <c r="I333" s="50" t="n">
        <v>1.2</v>
      </c>
      <c r="J333" s="31" t="n">
        <v>15</v>
      </c>
      <c r="K333" s="245" t="n">
        <f aca="false">(H333*I333*J333)</f>
        <v>1448.568</v>
      </c>
      <c r="L333" s="31" t="n">
        <f aca="false">(K333+144.86)</f>
        <v>1593.428</v>
      </c>
      <c r="M333" s="31" t="n">
        <f aca="false">(L333+144.86)</f>
        <v>1738.288</v>
      </c>
      <c r="N333" s="31" t="n">
        <f aca="false">(M333+144.86)</f>
        <v>1883.148</v>
      </c>
      <c r="O333" s="31" t="n">
        <f aca="false">(N333+144.86)</f>
        <v>2028.008</v>
      </c>
      <c r="P333" s="31" t="n">
        <f aca="false">(O333+144.86)</f>
        <v>2172.868</v>
      </c>
      <c r="Q333" s="31" t="n">
        <f aca="false">(P333+144.86)</f>
        <v>2317.728</v>
      </c>
      <c r="R333" s="31" t="n">
        <f aca="false">(Q333+144.86)</f>
        <v>2462.588</v>
      </c>
      <c r="S333" s="31" t="n">
        <f aca="false">(R333+144.86)</f>
        <v>2607.448</v>
      </c>
      <c r="T333" s="31" t="n">
        <f aca="false">(S333+144.86)</f>
        <v>2752.308</v>
      </c>
      <c r="U333" s="31" t="n">
        <f aca="false">(T333+144.86)</f>
        <v>2897.168</v>
      </c>
      <c r="V333" s="31" t="n">
        <f aca="false">(U333+144.86)</f>
        <v>3042.028</v>
      </c>
      <c r="W333" s="31" t="n">
        <f aca="false">(V333+144.86)</f>
        <v>3186.888</v>
      </c>
      <c r="X333" s="31" t="n">
        <f aca="false">(W333+144.86)</f>
        <v>3331.748</v>
      </c>
      <c r="Y333" s="31" t="n">
        <f aca="false">(X333+144.86)</f>
        <v>3476.608</v>
      </c>
      <c r="Z333" s="31" t="n">
        <f aca="false">(Y333+144.86)</f>
        <v>3621.468</v>
      </c>
      <c r="AA333" s="31" t="n">
        <f aca="false">(Z333+144.86)</f>
        <v>3766.328</v>
      </c>
      <c r="AB333" s="31" t="n">
        <f aca="false">(AA333+144.86)</f>
        <v>3911.188</v>
      </c>
      <c r="AC333" s="31" t="n">
        <f aca="false">(AB333+144.86)</f>
        <v>4056.048</v>
      </c>
      <c r="AD333" s="31" t="n">
        <f aca="false">(AC333+144.86)</f>
        <v>4200.908</v>
      </c>
      <c r="AE333" s="31" t="n">
        <f aca="false">(AD333+144.86)</f>
        <v>4345.768</v>
      </c>
      <c r="AF333" s="31" t="n">
        <f aca="false">(AE333+144.86)</f>
        <v>4490.628</v>
      </c>
      <c r="AG333" s="31" t="n">
        <f aca="false">(AF333+144.86)</f>
        <v>4635.488</v>
      </c>
      <c r="AH333" s="31" t="n">
        <f aca="false">(AG333+144.86)</f>
        <v>4780.348</v>
      </c>
      <c r="AI333" s="31" t="n">
        <f aca="false">(AH333+144.86)</f>
        <v>4925.208</v>
      </c>
      <c r="AJ333" s="31" t="n">
        <f aca="false">(AI333+144.86)</f>
        <v>5070.068</v>
      </c>
      <c r="AK333" s="31" t="n">
        <f aca="false">(AJ333+144.86)</f>
        <v>5214.928</v>
      </c>
      <c r="AL333" s="31" t="n">
        <f aca="false">(AK333+144.86)</f>
        <v>5359.788</v>
      </c>
      <c r="AM333" s="31" t="n">
        <f aca="false">(AL333+144.86)</f>
        <v>5504.648</v>
      </c>
      <c r="AN333" s="31" t="n">
        <f aca="false">(AM333+144.86)</f>
        <v>5649.508</v>
      </c>
      <c r="AO333" s="31" t="n">
        <f aca="false">(AN333+144.86)</f>
        <v>5794.368</v>
      </c>
      <c r="AP333" s="31" t="n">
        <f aca="false">(AO333+144.86)</f>
        <v>5939.228</v>
      </c>
      <c r="AQ333" s="31" t="n">
        <f aca="false">(AP333+144.86)</f>
        <v>6084.088</v>
      </c>
      <c r="AR333" s="31" t="n">
        <f aca="false">(AQ333+144.86)</f>
        <v>6228.948</v>
      </c>
      <c r="AS333" s="31" t="n">
        <f aca="false">(AR333+144.86)</f>
        <v>6373.808</v>
      </c>
      <c r="AT333" s="31" t="n">
        <f aca="false">(AS333+144.86)</f>
        <v>6518.668</v>
      </c>
      <c r="AU333" s="31" t="n">
        <f aca="false">(AT333+144.86)</f>
        <v>6663.528</v>
      </c>
      <c r="AV333" s="31" t="n">
        <f aca="false">(AU333+144.86)</f>
        <v>6808.388</v>
      </c>
      <c r="AW333" s="31" t="n">
        <f aca="false">(AV333+144.86)</f>
        <v>6953.248</v>
      </c>
      <c r="AX333" s="31" t="n">
        <f aca="false">(AW333+144.86)</f>
        <v>7098.108</v>
      </c>
      <c r="AY333" s="31" t="n">
        <f aca="false">(AX333+144.86)</f>
        <v>7242.968</v>
      </c>
      <c r="AZ333" s="31" t="n">
        <f aca="false">(AY333+144.86)</f>
        <v>7387.828</v>
      </c>
      <c r="BA333" s="31" t="n">
        <f aca="false">(AZ333+144.86)</f>
        <v>7532.688</v>
      </c>
      <c r="BB333" s="31" t="n">
        <f aca="false">(BA333+144.86)</f>
        <v>7677.54799999999</v>
      </c>
      <c r="BC333" s="31" t="n">
        <f aca="false">(BB333+144.86)</f>
        <v>7822.40799999999</v>
      </c>
    </row>
    <row r="334" s="125" customFormat="true" ht="15.95" hidden="false" customHeight="true" outlineLevel="1" collapsed="false">
      <c r="A334" s="90"/>
      <c r="B334" s="160" t="s">
        <v>54</v>
      </c>
      <c r="C334" s="36"/>
      <c r="D334" s="47"/>
      <c r="E334" s="35"/>
      <c r="F334" s="48"/>
      <c r="G334" s="167"/>
      <c r="H334" s="177" t="n">
        <f aca="false">SUBTOTAL(9,H317:H333)</f>
        <v>515.397</v>
      </c>
      <c r="I334" s="50"/>
      <c r="J334" s="22"/>
      <c r="K334" s="245"/>
      <c r="L334" s="22"/>
      <c r="M334" s="22"/>
      <c r="N334" s="239"/>
      <c r="O334" s="240"/>
      <c r="P334" s="240"/>
      <c r="Q334" s="240"/>
      <c r="R334" s="240"/>
      <c r="S334" s="240"/>
      <c r="T334" s="240"/>
      <c r="U334" s="240"/>
      <c r="V334" s="240"/>
      <c r="W334" s="240"/>
      <c r="X334" s="240"/>
      <c r="Y334" s="240"/>
      <c r="Z334" s="240"/>
      <c r="AA334" s="240"/>
      <c r="AB334" s="240"/>
      <c r="AC334" s="240"/>
      <c r="AD334" s="240"/>
      <c r="AE334" s="240"/>
      <c r="AF334" s="240"/>
      <c r="AG334" s="240"/>
      <c r="AH334" s="240"/>
    </row>
    <row r="335" s="134" customFormat="true" ht="15.95" hidden="false" customHeight="true" outlineLevel="1" collapsed="false">
      <c r="A335" s="269"/>
      <c r="B335" s="270"/>
      <c r="C335" s="271"/>
      <c r="D335" s="272"/>
      <c r="E335" s="273"/>
      <c r="F335" s="274"/>
      <c r="G335" s="167"/>
      <c r="H335" s="138"/>
      <c r="I335" s="50"/>
      <c r="J335" s="22"/>
      <c r="K335" s="245"/>
      <c r="L335" s="22"/>
      <c r="M335" s="22"/>
      <c r="N335" s="239"/>
      <c r="O335" s="240"/>
      <c r="P335" s="240"/>
      <c r="Q335" s="240"/>
      <c r="R335" s="240"/>
      <c r="S335" s="240"/>
      <c r="T335" s="240"/>
      <c r="U335" s="240"/>
      <c r="V335" s="240"/>
      <c r="W335" s="240"/>
      <c r="X335" s="240"/>
      <c r="Y335" s="240"/>
      <c r="Z335" s="240"/>
      <c r="AA335" s="240"/>
      <c r="AB335" s="240"/>
      <c r="AC335" s="240"/>
      <c r="AD335" s="240"/>
      <c r="AE335" s="240"/>
      <c r="AF335" s="240"/>
      <c r="AG335" s="240"/>
      <c r="AH335" s="240"/>
    </row>
    <row r="336" s="55" customFormat="true" ht="15.95" hidden="false" customHeight="true" outlineLevel="1" collapsed="false">
      <c r="A336" s="90"/>
      <c r="B336" s="110"/>
      <c r="C336" s="36"/>
      <c r="D336" s="36"/>
      <c r="E336" s="35"/>
      <c r="F336" s="50"/>
      <c r="G336" s="93"/>
      <c r="H336" s="177"/>
      <c r="I336" s="50"/>
      <c r="J336" s="22"/>
      <c r="K336" s="245"/>
      <c r="L336" s="22"/>
      <c r="M336" s="22"/>
      <c r="N336" s="239"/>
      <c r="O336" s="240"/>
      <c r="P336" s="240"/>
      <c r="Q336" s="240"/>
      <c r="R336" s="240"/>
      <c r="S336" s="240"/>
      <c r="T336" s="240"/>
      <c r="U336" s="240"/>
      <c r="V336" s="240"/>
      <c r="W336" s="240"/>
      <c r="X336" s="240"/>
      <c r="Y336" s="240"/>
      <c r="Z336" s="240"/>
      <c r="AA336" s="240"/>
      <c r="AB336" s="240"/>
      <c r="AC336" s="240"/>
      <c r="AD336" s="240"/>
      <c r="AE336" s="240"/>
      <c r="AF336" s="240"/>
      <c r="AG336" s="240"/>
      <c r="AH336" s="24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</row>
    <row r="337" s="55" customFormat="true" ht="15.95" hidden="false" customHeight="true" outlineLevel="1" collapsed="false">
      <c r="A337" s="90"/>
      <c r="B337" s="130"/>
      <c r="C337" s="41"/>
      <c r="D337" s="36"/>
      <c r="E337" s="91"/>
      <c r="F337" s="92"/>
      <c r="G337" s="93"/>
      <c r="H337" s="89"/>
      <c r="I337" s="92"/>
      <c r="J337" s="22"/>
      <c r="K337" s="245"/>
      <c r="L337" s="22"/>
      <c r="M337" s="22"/>
      <c r="N337" s="239"/>
      <c r="O337" s="240"/>
      <c r="P337" s="240"/>
      <c r="Q337" s="240"/>
      <c r="R337" s="240"/>
      <c r="S337" s="240"/>
      <c r="T337" s="240"/>
      <c r="U337" s="240"/>
      <c r="V337" s="240"/>
      <c r="W337" s="240"/>
      <c r="X337" s="240"/>
      <c r="Y337" s="240"/>
      <c r="Z337" s="240"/>
      <c r="AA337" s="240"/>
      <c r="AB337" s="240"/>
      <c r="AC337" s="240"/>
      <c r="AD337" s="240"/>
      <c r="AE337" s="240"/>
      <c r="AF337" s="240"/>
      <c r="AG337" s="240"/>
      <c r="AH337" s="24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</row>
    <row r="338" s="39" customFormat="true" ht="15.95" hidden="false" customHeight="true" outlineLevel="1" collapsed="false">
      <c r="A338" s="90"/>
      <c r="B338" s="130"/>
      <c r="C338" s="158"/>
      <c r="D338" s="36"/>
      <c r="E338" s="86"/>
      <c r="F338" s="48"/>
      <c r="G338" s="48"/>
      <c r="H338" s="36"/>
      <c r="I338" s="50"/>
      <c r="J338" s="22"/>
      <c r="K338" s="245"/>
      <c r="L338" s="22"/>
      <c r="M338" s="22"/>
      <c r="N338" s="239"/>
      <c r="O338" s="240"/>
      <c r="P338" s="240"/>
      <c r="Q338" s="240"/>
      <c r="R338" s="240"/>
      <c r="S338" s="240"/>
      <c r="T338" s="240"/>
      <c r="U338" s="240"/>
      <c r="V338" s="240"/>
      <c r="W338" s="240"/>
      <c r="X338" s="240"/>
      <c r="Y338" s="240"/>
      <c r="Z338" s="240"/>
      <c r="AA338" s="240"/>
      <c r="AB338" s="240"/>
      <c r="AC338" s="240"/>
      <c r="AD338" s="240"/>
      <c r="AE338" s="240"/>
      <c r="AF338" s="240"/>
      <c r="AG338" s="240"/>
      <c r="AH338" s="24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</row>
    <row r="339" s="39" customFormat="true" ht="15.95" hidden="false" customHeight="true" outlineLevel="1" collapsed="false">
      <c r="A339" s="90"/>
      <c r="B339" s="132"/>
      <c r="C339" s="158"/>
      <c r="D339" s="36"/>
      <c r="E339" s="86"/>
      <c r="F339" s="48"/>
      <c r="G339" s="48"/>
      <c r="H339" s="36"/>
      <c r="I339" s="50"/>
      <c r="J339" s="22"/>
      <c r="K339" s="245"/>
      <c r="L339" s="22"/>
      <c r="M339" s="22"/>
      <c r="N339" s="239"/>
      <c r="O339" s="240"/>
      <c r="P339" s="240"/>
      <c r="Q339" s="240"/>
      <c r="R339" s="240"/>
      <c r="S339" s="240"/>
      <c r="T339" s="240"/>
      <c r="U339" s="240"/>
      <c r="V339" s="240"/>
      <c r="W339" s="240"/>
      <c r="X339" s="240"/>
      <c r="Y339" s="240"/>
      <c r="Z339" s="240"/>
      <c r="AA339" s="240"/>
      <c r="AB339" s="240"/>
      <c r="AC339" s="240"/>
      <c r="AD339" s="240"/>
      <c r="AE339" s="240"/>
      <c r="AF339" s="240"/>
      <c r="AG339" s="240"/>
      <c r="AH339" s="24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</row>
    <row r="340" s="189" customFormat="true" ht="15.95" hidden="false" customHeight="true" outlineLevel="2" collapsed="false">
      <c r="A340" s="90" t="n">
        <v>1</v>
      </c>
      <c r="B340" s="37" t="s">
        <v>358</v>
      </c>
      <c r="C340" s="41" t="s">
        <v>359</v>
      </c>
      <c r="D340" s="90" t="s">
        <v>212</v>
      </c>
      <c r="E340" s="91" t="s">
        <v>48</v>
      </c>
      <c r="F340" s="112" t="s">
        <v>48</v>
      </c>
      <c r="G340" s="37" t="s">
        <v>23</v>
      </c>
      <c r="H340" s="187" t="n">
        <v>0.133</v>
      </c>
      <c r="I340" s="92" t="n">
        <v>1</v>
      </c>
      <c r="J340" s="31" t="n">
        <v>20</v>
      </c>
      <c r="K340" s="245" t="n">
        <f aca="false">(H340*I340*J340)</f>
        <v>2.66</v>
      </c>
      <c r="L340" s="31" t="n">
        <f aca="false">(K340+0.27)</f>
        <v>2.93</v>
      </c>
      <c r="M340" s="31" t="n">
        <f aca="false">(L340+0.27)</f>
        <v>3.2</v>
      </c>
      <c r="N340" s="31" t="n">
        <f aca="false">(M340+0.27)</f>
        <v>3.47</v>
      </c>
      <c r="O340" s="31" t="n">
        <f aca="false">(N340+0.27)</f>
        <v>3.74</v>
      </c>
      <c r="P340" s="31" t="n">
        <f aca="false">(O340+0.27)</f>
        <v>4.01</v>
      </c>
      <c r="Q340" s="31" t="n">
        <f aca="false">(P340+0.27)</f>
        <v>4.28</v>
      </c>
      <c r="R340" s="31" t="n">
        <f aca="false">(Q340+0.27)</f>
        <v>4.55</v>
      </c>
      <c r="S340" s="31" t="n">
        <f aca="false">(R340+0.27)</f>
        <v>4.82</v>
      </c>
      <c r="T340" s="31" t="n">
        <f aca="false">(S340+0.27)</f>
        <v>5.09</v>
      </c>
      <c r="U340" s="31" t="n">
        <f aca="false">(T340+0.27)</f>
        <v>5.36</v>
      </c>
      <c r="V340" s="31" t="n">
        <f aca="false">(U340+0.27)</f>
        <v>5.63</v>
      </c>
      <c r="W340" s="31" t="n">
        <f aca="false">(V340+0.27)</f>
        <v>5.9</v>
      </c>
      <c r="X340" s="31" t="n">
        <f aca="false">(W340+0.27)</f>
        <v>6.17</v>
      </c>
      <c r="Y340" s="31" t="n">
        <f aca="false">(X340+0.27)</f>
        <v>6.44</v>
      </c>
      <c r="Z340" s="31" t="n">
        <f aca="false">(Y340+0.27)</f>
        <v>6.71</v>
      </c>
      <c r="AA340" s="31" t="n">
        <f aca="false">(Z340+0.27)</f>
        <v>6.98</v>
      </c>
      <c r="AB340" s="31" t="n">
        <f aca="false">(AA340+0.27)</f>
        <v>7.25</v>
      </c>
      <c r="AC340" s="31" t="n">
        <f aca="false">(AB340+0.27)</f>
        <v>7.51999999999999</v>
      </c>
      <c r="AD340" s="31" t="n">
        <f aca="false">(AC340+0.27)</f>
        <v>7.78999999999999</v>
      </c>
      <c r="AE340" s="31" t="n">
        <f aca="false">(AD340+0.27)</f>
        <v>8.05999999999999</v>
      </c>
      <c r="AF340" s="31" t="n">
        <f aca="false">(AE340+0.27)</f>
        <v>8.32999999999999</v>
      </c>
      <c r="AG340" s="31" t="n">
        <f aca="false">(AF340+0.27)</f>
        <v>8.59999999999999</v>
      </c>
      <c r="AH340" s="31" t="n">
        <f aca="false">(AG340+0.27)</f>
        <v>8.86999999999999</v>
      </c>
      <c r="AI340" s="188"/>
      <c r="AJ340" s="188"/>
      <c r="AK340" s="188"/>
      <c r="AL340" s="188"/>
      <c r="AM340" s="188"/>
      <c r="AN340" s="188"/>
      <c r="AO340" s="188"/>
      <c r="AP340" s="188"/>
      <c r="AQ340" s="188"/>
      <c r="AR340" s="188"/>
      <c r="AS340" s="188"/>
      <c r="AT340" s="188"/>
      <c r="AU340" s="188"/>
      <c r="AV340" s="188"/>
      <c r="AW340" s="188"/>
      <c r="AX340" s="188"/>
      <c r="AY340" s="188"/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88"/>
      <c r="BJ340" s="188"/>
      <c r="BK340" s="188"/>
      <c r="BL340" s="188"/>
      <c r="BM340" s="188"/>
      <c r="BN340" s="188"/>
      <c r="BO340" s="188"/>
      <c r="BP340" s="188"/>
      <c r="BQ340" s="188"/>
      <c r="BR340" s="188"/>
    </row>
    <row r="341" s="190" customFormat="true" ht="15.95" hidden="false" customHeight="true" outlineLevel="2" collapsed="false">
      <c r="A341" s="90" t="n">
        <v>2</v>
      </c>
      <c r="B341" s="37" t="s">
        <v>358</v>
      </c>
      <c r="C341" s="41" t="s">
        <v>360</v>
      </c>
      <c r="D341" s="90" t="s">
        <v>212</v>
      </c>
      <c r="E341" s="91" t="s">
        <v>38</v>
      </c>
      <c r="F341" s="112" t="s">
        <v>38</v>
      </c>
      <c r="G341" s="37" t="s">
        <v>116</v>
      </c>
      <c r="H341" s="89" t="n">
        <v>0.501</v>
      </c>
      <c r="I341" s="38" t="n">
        <v>0.7</v>
      </c>
      <c r="J341" s="31" t="n">
        <v>20</v>
      </c>
      <c r="K341" s="245" t="n">
        <f aca="false">(H341*I341*J341)</f>
        <v>7.014</v>
      </c>
      <c r="L341" s="31" t="n">
        <f aca="false">(K341+0.7)</f>
        <v>7.714</v>
      </c>
      <c r="M341" s="31" t="n">
        <f aca="false">(L341+0.7)</f>
        <v>8.414</v>
      </c>
      <c r="N341" s="31" t="n">
        <f aca="false">(M341+0.7)</f>
        <v>9.114</v>
      </c>
      <c r="O341" s="31" t="n">
        <f aca="false">(N341+0.7)</f>
        <v>9.814</v>
      </c>
      <c r="P341" s="31" t="n">
        <f aca="false">(O341+0.7)</f>
        <v>10.514</v>
      </c>
      <c r="Q341" s="31" t="n">
        <f aca="false">(P341+0.7)</f>
        <v>11.214</v>
      </c>
      <c r="R341" s="31" t="n">
        <f aca="false">(Q341+0.7)</f>
        <v>11.914</v>
      </c>
      <c r="S341" s="31" t="n">
        <f aca="false">(R341+0.7)</f>
        <v>12.614</v>
      </c>
      <c r="T341" s="31" t="n">
        <f aca="false">(S341+0.7)</f>
        <v>13.314</v>
      </c>
      <c r="U341" s="31" t="n">
        <f aca="false">(T341+0.7)</f>
        <v>14.014</v>
      </c>
      <c r="V341" s="31" t="n">
        <f aca="false">(U341+0.7)</f>
        <v>14.714</v>
      </c>
      <c r="W341" s="31" t="n">
        <f aca="false">(V341+0.7)</f>
        <v>15.414</v>
      </c>
      <c r="X341" s="31" t="n">
        <f aca="false">(W341+0.7)</f>
        <v>16.114</v>
      </c>
      <c r="Y341" s="31" t="n">
        <f aca="false">(X341+0.7)</f>
        <v>16.814</v>
      </c>
      <c r="Z341" s="31" t="n">
        <f aca="false">(Y341+0.7)</f>
        <v>17.514</v>
      </c>
      <c r="AA341" s="31" t="n">
        <f aca="false">(Z341+0.7)</f>
        <v>18.214</v>
      </c>
      <c r="AB341" s="31" t="n">
        <f aca="false">(AA341+0.7)</f>
        <v>18.914</v>
      </c>
      <c r="AC341" s="31" t="n">
        <f aca="false">(AB341+0.7)</f>
        <v>19.614</v>
      </c>
      <c r="AD341" s="31" t="n">
        <f aca="false">(AC341+0.7)</f>
        <v>20.314</v>
      </c>
      <c r="AE341" s="31" t="n">
        <f aca="false">(AD341+0.7)</f>
        <v>21.014</v>
      </c>
      <c r="AF341" s="31" t="n">
        <f aca="false">(AE341+0.7)</f>
        <v>21.714</v>
      </c>
      <c r="AG341" s="31" t="n">
        <f aca="false">(AF341+0.7)</f>
        <v>22.414</v>
      </c>
      <c r="AH341" s="31" t="n">
        <f aca="false">(AG341+0.7)</f>
        <v>23.114</v>
      </c>
      <c r="AI341" s="31" t="n">
        <f aca="false">(AH341+0.7)</f>
        <v>23.814</v>
      </c>
      <c r="AJ341" s="31" t="n">
        <f aca="false">(AI341+0.7)</f>
        <v>24.514</v>
      </c>
      <c r="AK341" s="31" t="n">
        <f aca="false">(AJ341+0.7)</f>
        <v>25.214</v>
      </c>
      <c r="AL341" s="31" t="n">
        <f aca="false">(AK341+0.7)</f>
        <v>25.914</v>
      </c>
      <c r="AM341" s="31" t="n">
        <f aca="false">(AL341+0.7)</f>
        <v>26.614</v>
      </c>
      <c r="AN341" s="31" t="n">
        <f aca="false">(AM341+0.7)</f>
        <v>27.314</v>
      </c>
      <c r="AO341" s="31" t="n">
        <f aca="false">(AN341+0.7)</f>
        <v>28.014</v>
      </c>
      <c r="AP341" s="31" t="n">
        <f aca="false">(AO341+0.7)</f>
        <v>28.714</v>
      </c>
      <c r="AQ341" s="31" t="n">
        <f aca="false">(AP341+0.7)</f>
        <v>29.414</v>
      </c>
      <c r="AR341" s="31" t="n">
        <f aca="false">(AQ341+0.7)</f>
        <v>30.114</v>
      </c>
      <c r="AS341" s="31" t="n">
        <f aca="false">(AR341+0.7)</f>
        <v>30.814</v>
      </c>
      <c r="AT341" s="31" t="n">
        <f aca="false">(AS341+0.7)</f>
        <v>31.514</v>
      </c>
      <c r="AU341" s="31" t="n">
        <f aca="false">(AT341+0.7)</f>
        <v>32.214</v>
      </c>
      <c r="AV341" s="31" t="n">
        <f aca="false">(AU341+0.7)</f>
        <v>32.914</v>
      </c>
      <c r="AW341" s="31" t="n">
        <f aca="false">(AV341+0.7)</f>
        <v>33.614</v>
      </c>
      <c r="AX341" s="31" t="n">
        <f aca="false">(AW341+0.7)</f>
        <v>34.314</v>
      </c>
      <c r="AY341" s="31" t="n">
        <f aca="false">(AX341+0.7)</f>
        <v>35.014</v>
      </c>
      <c r="AZ341" s="31" t="n">
        <f aca="false">(AY341+0.7)</f>
        <v>35.714</v>
      </c>
      <c r="BA341" s="31" t="n">
        <f aca="false">(AZ341+0.7)</f>
        <v>36.414</v>
      </c>
      <c r="BB341" s="31" t="n">
        <f aca="false">(BA341+0.7)</f>
        <v>37.114</v>
      </c>
      <c r="BC341" s="31" t="n">
        <f aca="false">(BB341+0.7)</f>
        <v>37.814</v>
      </c>
      <c r="BD341" s="31" t="n">
        <f aca="false">(BC341+0.7)</f>
        <v>38.514</v>
      </c>
      <c r="BE341" s="31" t="n">
        <f aca="false">(BD341+0.7)</f>
        <v>39.214</v>
      </c>
      <c r="BF341" s="31" t="n">
        <f aca="false">(BE341+0.7)</f>
        <v>39.914</v>
      </c>
      <c r="BG341" s="31" t="n">
        <f aca="false">(BF341+0.7)</f>
        <v>40.614</v>
      </c>
      <c r="BH341" s="31" t="n">
        <f aca="false">(BG341+0.7)</f>
        <v>41.314</v>
      </c>
      <c r="BI341" s="31" t="n">
        <f aca="false">(BH341+0.7)</f>
        <v>42.014</v>
      </c>
      <c r="BJ341" s="31" t="n">
        <f aca="false">(BI341+0.7)</f>
        <v>42.714</v>
      </c>
      <c r="BK341" s="31" t="n">
        <f aca="false">(BJ341+0.7)</f>
        <v>43.414</v>
      </c>
      <c r="BL341" s="31" t="n">
        <f aca="false">(BK341+0.7)</f>
        <v>44.114</v>
      </c>
      <c r="BM341" s="31" t="n">
        <f aca="false">(BL341+0.7)</f>
        <v>44.814</v>
      </c>
      <c r="BN341" s="31" t="n">
        <f aca="false">(BM341+0.7)</f>
        <v>45.514</v>
      </c>
      <c r="BO341" s="31" t="n">
        <f aca="false">(BN341+0.7)</f>
        <v>46.214</v>
      </c>
      <c r="BP341" s="31" t="n">
        <f aca="false">(BO341+0.7)</f>
        <v>46.914</v>
      </c>
      <c r="BQ341" s="31" t="n">
        <f aca="false">(BP341+0.7)</f>
        <v>47.614</v>
      </c>
      <c r="BR341" s="10"/>
    </row>
    <row r="342" s="190" customFormat="true" ht="15.95" hidden="false" customHeight="true" outlineLevel="2" collapsed="false">
      <c r="A342" s="90" t="n">
        <v>3</v>
      </c>
      <c r="B342" s="37" t="s">
        <v>358</v>
      </c>
      <c r="C342" s="41" t="s">
        <v>361</v>
      </c>
      <c r="D342" s="90" t="s">
        <v>212</v>
      </c>
      <c r="E342" s="91" t="s">
        <v>18</v>
      </c>
      <c r="F342" s="112" t="s">
        <v>18</v>
      </c>
      <c r="G342" s="37" t="s">
        <v>116</v>
      </c>
      <c r="H342" s="53" t="n">
        <v>0.86</v>
      </c>
      <c r="I342" s="92" t="n">
        <v>1</v>
      </c>
      <c r="J342" s="31" t="n">
        <v>20</v>
      </c>
      <c r="K342" s="245" t="n">
        <f aca="false">(H342*I342*J342)</f>
        <v>17.2</v>
      </c>
      <c r="L342" s="31" t="n">
        <f aca="false">(K342+1.72)</f>
        <v>18.92</v>
      </c>
      <c r="M342" s="31" t="n">
        <f aca="false">(L342+1.72)</f>
        <v>20.64</v>
      </c>
      <c r="N342" s="31" t="n">
        <f aca="false">(M342+1.72)</f>
        <v>22.36</v>
      </c>
      <c r="O342" s="31" t="n">
        <f aca="false">(N342+1.72)</f>
        <v>24.08</v>
      </c>
      <c r="P342" s="31" t="n">
        <f aca="false">(O342+1.72)</f>
        <v>25.8</v>
      </c>
      <c r="Q342" s="31" t="n">
        <f aca="false">(P342+1.72)</f>
        <v>27.52</v>
      </c>
      <c r="R342" s="31" t="n">
        <f aca="false">(Q342+1.72)</f>
        <v>29.24</v>
      </c>
      <c r="S342" s="31" t="n">
        <f aca="false">(R342+1.72)</f>
        <v>30.96</v>
      </c>
      <c r="T342" s="31" t="n">
        <f aca="false">(S342+1.72)</f>
        <v>32.68</v>
      </c>
      <c r="U342" s="31" t="n">
        <f aca="false">(T342+1.72)</f>
        <v>34.4</v>
      </c>
      <c r="V342" s="31" t="n">
        <f aca="false">(U342+1.72)</f>
        <v>36.12</v>
      </c>
      <c r="W342" s="31" t="n">
        <f aca="false">(V342+1.72)</f>
        <v>37.84</v>
      </c>
      <c r="X342" s="31" t="n">
        <f aca="false">(W342+1.72)</f>
        <v>39.56</v>
      </c>
      <c r="Y342" s="31" t="n">
        <f aca="false">(X342+1.72)</f>
        <v>41.28</v>
      </c>
      <c r="Z342" s="31" t="n">
        <f aca="false">(Y342+1.72)</f>
        <v>43</v>
      </c>
      <c r="AA342" s="31" t="n">
        <f aca="false">(Z342+1.72)</f>
        <v>44.72</v>
      </c>
      <c r="AB342" s="31" t="n">
        <f aca="false">(AA342+1.72)</f>
        <v>46.44</v>
      </c>
      <c r="AC342" s="31" t="n">
        <f aca="false">(AB342+1.72)</f>
        <v>48.16</v>
      </c>
      <c r="AD342" s="31" t="n">
        <f aca="false">(AC342+1.72)</f>
        <v>49.88</v>
      </c>
      <c r="AE342" s="31" t="n">
        <f aca="false">(AD342+1.72)</f>
        <v>51.6</v>
      </c>
      <c r="AF342" s="31" t="n">
        <f aca="false">(AE342+1.72)</f>
        <v>53.32</v>
      </c>
      <c r="AG342" s="31" t="n">
        <f aca="false">(AF342+1.72)</f>
        <v>55.04</v>
      </c>
      <c r="AH342" s="31" t="n">
        <f aca="false">(AG342+1.72)</f>
        <v>56.76</v>
      </c>
      <c r="AI342" s="31" t="n">
        <f aca="false">(AH342+1.72)</f>
        <v>58.48</v>
      </c>
      <c r="AJ342" s="31" t="n">
        <f aca="false">(AI342+1.72)</f>
        <v>60.2</v>
      </c>
      <c r="AK342" s="31" t="n">
        <f aca="false">(AJ342+1.72)</f>
        <v>61.92</v>
      </c>
      <c r="AL342" s="31" t="n">
        <f aca="false">(AK342+1.72)</f>
        <v>63.64</v>
      </c>
      <c r="AM342" s="31" t="n">
        <f aca="false">(AL342+1.72)</f>
        <v>65.36</v>
      </c>
      <c r="AN342" s="31" t="n">
        <f aca="false">(AM342+1.72)</f>
        <v>67.08</v>
      </c>
      <c r="AO342" s="31" t="n">
        <f aca="false">(AN342+1.72)</f>
        <v>68.8</v>
      </c>
      <c r="AP342" s="31" t="n">
        <f aca="false">(AO342+1.72)</f>
        <v>70.52</v>
      </c>
      <c r="AQ342" s="31" t="n">
        <f aca="false">(AP342+1.72)</f>
        <v>72.24</v>
      </c>
      <c r="AR342" s="31" t="n">
        <f aca="false">(AQ342+1.72)</f>
        <v>73.96</v>
      </c>
      <c r="AS342" s="31" t="n">
        <f aca="false">(AR342+1.72)</f>
        <v>75.68</v>
      </c>
      <c r="AT342" s="31" t="n">
        <f aca="false">(AS342+1.72)</f>
        <v>77.4</v>
      </c>
      <c r="AU342" s="31" t="n">
        <f aca="false">(AT342+1.72)</f>
        <v>79.12</v>
      </c>
      <c r="AV342" s="31" t="n">
        <f aca="false">(AU342+1.72)</f>
        <v>80.84</v>
      </c>
      <c r="AW342" s="31" t="n">
        <f aca="false">(AV342+1.72)</f>
        <v>82.56</v>
      </c>
      <c r="AX342" s="31" t="n">
        <f aca="false">(AW342+1.72)</f>
        <v>84.28</v>
      </c>
      <c r="AY342" s="31" t="n">
        <f aca="false">(AX342+1.72)</f>
        <v>86</v>
      </c>
      <c r="AZ342" s="31" t="n">
        <f aca="false">(AY342+1.72)</f>
        <v>87.72</v>
      </c>
      <c r="BA342" s="31" t="n">
        <f aca="false">(AZ342+1.72)</f>
        <v>89.44</v>
      </c>
      <c r="BB342" s="31" t="n">
        <f aca="false">(BA342+1.72)</f>
        <v>91.16</v>
      </c>
      <c r="BC342" s="31" t="n">
        <f aca="false">(BB342+1.72)</f>
        <v>92.88</v>
      </c>
      <c r="BD342" s="31" t="n">
        <f aca="false">(BC342+1.72)</f>
        <v>94.6</v>
      </c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</row>
    <row r="343" s="134" customFormat="true" ht="15.95" hidden="false" customHeight="true" outlineLevel="2" collapsed="false">
      <c r="A343" s="90" t="n">
        <v>4</v>
      </c>
      <c r="B343" s="37" t="s">
        <v>358</v>
      </c>
      <c r="C343" s="41" t="s">
        <v>362</v>
      </c>
      <c r="D343" s="90" t="s">
        <v>212</v>
      </c>
      <c r="E343" s="91" t="s">
        <v>18</v>
      </c>
      <c r="F343" s="112" t="s">
        <v>18</v>
      </c>
      <c r="G343" s="37" t="s">
        <v>116</v>
      </c>
      <c r="H343" s="89" t="n">
        <v>0.132</v>
      </c>
      <c r="I343" s="92" t="n">
        <v>1</v>
      </c>
      <c r="J343" s="31" t="n">
        <v>20</v>
      </c>
      <c r="K343" s="245" t="n">
        <f aca="false">(H343*I343*J343)</f>
        <v>2.64</v>
      </c>
      <c r="L343" s="31" t="n">
        <f aca="false">(K343+0.26)</f>
        <v>2.9</v>
      </c>
      <c r="M343" s="31" t="n">
        <f aca="false">(L343+0.26)</f>
        <v>3.16</v>
      </c>
      <c r="N343" s="31" t="n">
        <f aca="false">(M343+0.26)</f>
        <v>3.42</v>
      </c>
      <c r="O343" s="31" t="n">
        <f aca="false">(N343+0.26)</f>
        <v>3.68</v>
      </c>
      <c r="P343" s="31" t="n">
        <f aca="false">(O343+0.26)</f>
        <v>3.94</v>
      </c>
      <c r="Q343" s="31" t="n">
        <f aca="false">(P343+0.26)</f>
        <v>4.2</v>
      </c>
      <c r="R343" s="31" t="n">
        <f aca="false">(Q343+0.26)</f>
        <v>4.46</v>
      </c>
      <c r="S343" s="31" t="n">
        <f aca="false">(R343+0.26)</f>
        <v>4.72</v>
      </c>
      <c r="T343" s="31" t="n">
        <f aca="false">(S343+0.26)</f>
        <v>4.98</v>
      </c>
      <c r="U343" s="31" t="n">
        <f aca="false">(T343+0.26)</f>
        <v>5.24</v>
      </c>
      <c r="V343" s="31" t="n">
        <f aca="false">(U343+0.26)</f>
        <v>5.5</v>
      </c>
      <c r="W343" s="31" t="n">
        <f aca="false">(V343+0.26)</f>
        <v>5.76</v>
      </c>
      <c r="X343" s="31" t="n">
        <f aca="false">(W343+0.26)</f>
        <v>6.02</v>
      </c>
      <c r="Y343" s="31" t="n">
        <f aca="false">(X343+0.26)</f>
        <v>6.28</v>
      </c>
      <c r="Z343" s="31" t="n">
        <f aca="false">(Y343+0.26)</f>
        <v>6.54</v>
      </c>
      <c r="AA343" s="31" t="n">
        <f aca="false">(Z343+0.26)</f>
        <v>6.8</v>
      </c>
      <c r="AB343" s="31" t="n">
        <f aca="false">(AA343+0.26)</f>
        <v>7.06</v>
      </c>
      <c r="AC343" s="31" t="n">
        <f aca="false">(AB343+0.26)</f>
        <v>7.32</v>
      </c>
      <c r="AD343" s="31" t="n">
        <f aca="false">(AC343+0.26)</f>
        <v>7.58</v>
      </c>
      <c r="AE343" s="31" t="n">
        <f aca="false">(AD343+0.26)</f>
        <v>7.84</v>
      </c>
      <c r="AF343" s="31" t="n">
        <f aca="false">(AE343+0.26)</f>
        <v>8.1</v>
      </c>
      <c r="AG343" s="31" t="n">
        <f aca="false">(AF343+0.26)</f>
        <v>8.36</v>
      </c>
      <c r="AH343" s="31" t="n">
        <f aca="false">(AG343+0.26)</f>
        <v>8.62</v>
      </c>
      <c r="AI343" s="31" t="n">
        <f aca="false">(AH343+0.26)</f>
        <v>8.88</v>
      </c>
      <c r="AJ343" s="31" t="n">
        <f aca="false">(AI343+0.26)</f>
        <v>9.14</v>
      </c>
      <c r="AK343" s="31" t="n">
        <f aca="false">(AJ343+0.26)</f>
        <v>9.4</v>
      </c>
      <c r="AL343" s="31" t="n">
        <f aca="false">(AK343+0.26)</f>
        <v>9.66</v>
      </c>
      <c r="AM343" s="31" t="n">
        <f aca="false">(AL343+0.26)</f>
        <v>9.92</v>
      </c>
      <c r="AN343" s="31" t="n">
        <f aca="false">(AM343+0.26)</f>
        <v>10.18</v>
      </c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</row>
    <row r="344" s="134" customFormat="true" ht="15.95" hidden="false" customHeight="true" outlineLevel="2" collapsed="false">
      <c r="A344" s="90" t="n">
        <v>5</v>
      </c>
      <c r="B344" s="37" t="s">
        <v>358</v>
      </c>
      <c r="C344" s="41" t="s">
        <v>363</v>
      </c>
      <c r="D344" s="90" t="s">
        <v>212</v>
      </c>
      <c r="E344" s="91" t="s">
        <v>18</v>
      </c>
      <c r="F344" s="112" t="s">
        <v>18</v>
      </c>
      <c r="G344" s="37" t="s">
        <v>116</v>
      </c>
      <c r="H344" s="89" t="n">
        <v>0.062</v>
      </c>
      <c r="I344" s="92" t="n">
        <v>1</v>
      </c>
      <c r="J344" s="31" t="n">
        <v>20</v>
      </c>
      <c r="K344" s="245" t="n">
        <f aca="false">(H344*I344*J344)</f>
        <v>1.24</v>
      </c>
      <c r="L344" s="31" t="n">
        <f aca="false">(K344+0.12)</f>
        <v>1.36</v>
      </c>
      <c r="M344" s="31" t="n">
        <f aca="false">(L344+0.12)</f>
        <v>1.48</v>
      </c>
      <c r="N344" s="31" t="n">
        <f aca="false">(M344+0.12)</f>
        <v>1.6</v>
      </c>
      <c r="O344" s="31" t="n">
        <f aca="false">(N344+0.12)</f>
        <v>1.72</v>
      </c>
      <c r="P344" s="31" t="n">
        <f aca="false">(O344+0.12)</f>
        <v>1.84</v>
      </c>
      <c r="Q344" s="31" t="n">
        <f aca="false">(P344+0.12)</f>
        <v>1.96</v>
      </c>
      <c r="R344" s="31" t="n">
        <f aca="false">(Q344+0.12)</f>
        <v>2.08</v>
      </c>
      <c r="S344" s="31" t="n">
        <f aca="false">(R344+0.12)</f>
        <v>2.2</v>
      </c>
      <c r="T344" s="31" t="n">
        <f aca="false">(S344+0.12)</f>
        <v>2.32</v>
      </c>
      <c r="U344" s="31" t="n">
        <f aca="false">(T344+0.12)</f>
        <v>2.44</v>
      </c>
      <c r="V344" s="31" t="n">
        <f aca="false">(U344+0.12)</f>
        <v>2.56</v>
      </c>
      <c r="W344" s="31" t="n">
        <f aca="false">(V344+0.12)</f>
        <v>2.68</v>
      </c>
      <c r="X344" s="31" t="n">
        <f aca="false">(W344+0.12)</f>
        <v>2.8</v>
      </c>
      <c r="Y344" s="31" t="n">
        <f aca="false">(X344+0.12)</f>
        <v>2.92</v>
      </c>
      <c r="Z344" s="31" t="n">
        <f aca="false">(Y344+0.12)</f>
        <v>3.04</v>
      </c>
      <c r="AA344" s="31" t="n">
        <f aca="false">(Z344+0.12)</f>
        <v>3.16</v>
      </c>
      <c r="AB344" s="31" t="n">
        <f aca="false">(AA344+0.12)</f>
        <v>3.28</v>
      </c>
      <c r="AC344" s="31" t="n">
        <f aca="false">(AB344+0.12)</f>
        <v>3.4</v>
      </c>
      <c r="AD344" s="31" t="n">
        <f aca="false">(AC344+0.12)</f>
        <v>3.52</v>
      </c>
      <c r="AE344" s="31" t="n">
        <f aca="false">(AD344+0.12)</f>
        <v>3.64</v>
      </c>
      <c r="AF344" s="31" t="n">
        <f aca="false">(AE344+0.12)</f>
        <v>3.76</v>
      </c>
      <c r="AG344" s="31" t="n">
        <f aca="false">(AF344+0.12)</f>
        <v>3.88</v>
      </c>
      <c r="AH344" s="31" t="n">
        <f aca="false">(AG344+0.12)</f>
        <v>4</v>
      </c>
      <c r="AI344" s="31" t="n">
        <f aca="false">(AH344+0.12)</f>
        <v>4.12</v>
      </c>
      <c r="AJ344" s="31" t="n">
        <f aca="false">(AI344+0.12)</f>
        <v>4.24</v>
      </c>
      <c r="AK344" s="31" t="n">
        <f aca="false">(AJ344+0.12)</f>
        <v>4.36</v>
      </c>
      <c r="AL344" s="31" t="n">
        <f aca="false">(AK344+0.12)</f>
        <v>4.48</v>
      </c>
      <c r="AM344" s="31" t="n">
        <f aca="false">(AL344+0.12)</f>
        <v>4.6</v>
      </c>
      <c r="AN344" s="31" t="n">
        <f aca="false">(AM344+0.12)</f>
        <v>4.72</v>
      </c>
      <c r="AO344" s="31" t="n">
        <f aca="false">(AN344+0.12)</f>
        <v>4.84</v>
      </c>
      <c r="AP344" s="31" t="n">
        <f aca="false">(AO344+0.12)</f>
        <v>4.96</v>
      </c>
      <c r="AQ344" s="31" t="n">
        <f aca="false">(AP344+0.12)</f>
        <v>5.08</v>
      </c>
      <c r="AR344" s="31" t="n">
        <f aca="false">(AQ344+0.12)</f>
        <v>5.2</v>
      </c>
      <c r="AS344" s="31" t="n">
        <f aca="false">(AR344+0.12)</f>
        <v>5.32</v>
      </c>
      <c r="AT344" s="31" t="n">
        <f aca="false">(AS344+0.12)</f>
        <v>5.44</v>
      </c>
      <c r="AU344" s="31" t="n">
        <f aca="false">(AT344+0.12)</f>
        <v>5.56</v>
      </c>
      <c r="AV344" s="31" t="n">
        <f aca="false">(AU344+0.12)</f>
        <v>5.68</v>
      </c>
      <c r="AW344" s="31" t="n">
        <f aca="false">(AV344+0.12)</f>
        <v>5.8</v>
      </c>
      <c r="AX344" s="31" t="n">
        <f aca="false">(AW344+0.12)</f>
        <v>5.92</v>
      </c>
      <c r="AY344" s="31" t="n">
        <f aca="false">(AX344+0.12)</f>
        <v>6.04</v>
      </c>
      <c r="AZ344" s="31" t="n">
        <f aca="false">(AY344+0.12)</f>
        <v>6.16</v>
      </c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</row>
    <row r="345" s="134" customFormat="true" ht="15.95" hidden="false" customHeight="true" outlineLevel="2" collapsed="false">
      <c r="A345" s="90" t="n">
        <v>6</v>
      </c>
      <c r="B345" s="37" t="s">
        <v>358</v>
      </c>
      <c r="C345" s="36" t="s">
        <v>364</v>
      </c>
      <c r="D345" s="36" t="s">
        <v>365</v>
      </c>
      <c r="E345" s="35" t="s">
        <v>38</v>
      </c>
      <c r="F345" s="48" t="s">
        <v>38</v>
      </c>
      <c r="G345" s="37" t="s">
        <v>23</v>
      </c>
      <c r="H345" s="36" t="n">
        <v>3.364</v>
      </c>
      <c r="I345" s="38" t="n">
        <v>0.7</v>
      </c>
      <c r="J345" s="31" t="n">
        <v>20</v>
      </c>
      <c r="K345" s="245" t="n">
        <f aca="false">(H345*I345*J345)</f>
        <v>47.096</v>
      </c>
      <c r="L345" s="31" t="n">
        <f aca="false">(K345+4.71)</f>
        <v>51.806</v>
      </c>
      <c r="M345" s="31" t="n">
        <f aca="false">(L345+4.71)</f>
        <v>56.516</v>
      </c>
      <c r="N345" s="31" t="n">
        <f aca="false">(M345+4.71)</f>
        <v>61.226</v>
      </c>
      <c r="O345" s="31" t="n">
        <f aca="false">(N345+4.71)</f>
        <v>65.936</v>
      </c>
      <c r="P345" s="31" t="n">
        <f aca="false">(O345+4.71)</f>
        <v>70.646</v>
      </c>
      <c r="Q345" s="31" t="n">
        <f aca="false">(P345+4.71)</f>
        <v>75.356</v>
      </c>
      <c r="R345" s="31" t="n">
        <f aca="false">(Q345+4.71)</f>
        <v>80.066</v>
      </c>
      <c r="S345" s="31" t="n">
        <f aca="false">(R345+4.71)</f>
        <v>84.776</v>
      </c>
      <c r="T345" s="31" t="n">
        <f aca="false">(S345+4.71)</f>
        <v>89.486</v>
      </c>
      <c r="U345" s="31" t="n">
        <f aca="false">(T345+4.71)</f>
        <v>94.196</v>
      </c>
      <c r="V345" s="31" t="n">
        <f aca="false">(U345+4.71)</f>
        <v>98.906</v>
      </c>
      <c r="W345" s="31" t="n">
        <f aca="false">(V345+4.71)</f>
        <v>103.616</v>
      </c>
      <c r="X345" s="31" t="n">
        <f aca="false">(W345+4.71)</f>
        <v>108.326</v>
      </c>
      <c r="Y345" s="31" t="n">
        <f aca="false">(X345+4.71)</f>
        <v>113.036</v>
      </c>
      <c r="Z345" s="31" t="n">
        <f aca="false">(Y345+4.71)</f>
        <v>117.746</v>
      </c>
      <c r="AA345" s="31" t="n">
        <f aca="false">(Z345+4.71)</f>
        <v>122.456</v>
      </c>
      <c r="AB345" s="31" t="n">
        <f aca="false">(AA345+4.71)</f>
        <v>127.166</v>
      </c>
      <c r="AC345" s="31" t="n">
        <f aca="false">(AB345+4.71)</f>
        <v>131.876</v>
      </c>
      <c r="AD345" s="31" t="n">
        <f aca="false">(AC345+4.71)</f>
        <v>136.586</v>
      </c>
      <c r="AE345" s="31" t="n">
        <f aca="false">(AD345+4.71)</f>
        <v>141.296</v>
      </c>
      <c r="AF345" s="31" t="n">
        <f aca="false">(AE345+4.71)</f>
        <v>146.006</v>
      </c>
      <c r="AG345" s="31" t="n">
        <f aca="false">(AF345+4.71)</f>
        <v>150.716</v>
      </c>
      <c r="AH345" s="31" t="n">
        <f aca="false">(AG345+4.71)</f>
        <v>155.426</v>
      </c>
      <c r="AI345" s="31" t="n">
        <f aca="false">(AH345+4.71)</f>
        <v>160.136</v>
      </c>
      <c r="AJ345" s="31" t="n">
        <f aca="false">(AI345+4.71)</f>
        <v>164.846</v>
      </c>
      <c r="AK345" s="31" t="n">
        <f aca="false">(AJ345+4.71)</f>
        <v>169.556</v>
      </c>
      <c r="AL345" s="31" t="n">
        <f aca="false">(AK345+4.71)</f>
        <v>174.266</v>
      </c>
      <c r="AM345" s="31" t="n">
        <f aca="false">(AL345+4.71)</f>
        <v>178.976</v>
      </c>
      <c r="AN345" s="31" t="n">
        <f aca="false">(AM345+4.71)</f>
        <v>183.686</v>
      </c>
      <c r="AO345" s="31" t="n">
        <f aca="false">(AN345+4.71)</f>
        <v>188.396</v>
      </c>
      <c r="AP345" s="31" t="n">
        <f aca="false">(AO345+4.71)</f>
        <v>193.106</v>
      </c>
      <c r="AQ345" s="31" t="n">
        <f aca="false">(AP345+4.71)</f>
        <v>197.816</v>
      </c>
      <c r="AR345" s="31" t="n">
        <f aca="false">(AQ345+4.71)</f>
        <v>202.526</v>
      </c>
      <c r="AS345" s="31" t="n">
        <f aca="false">(AR345+4.71)</f>
        <v>207.236</v>
      </c>
      <c r="AT345" s="31" t="n">
        <f aca="false">(AS345+4.71)</f>
        <v>211.946</v>
      </c>
      <c r="AU345" s="31" t="n">
        <f aca="false">(AT345+4.71)</f>
        <v>216.656</v>
      </c>
      <c r="AV345" s="31" t="n">
        <f aca="false">(AU345+4.71)</f>
        <v>221.366</v>
      </c>
      <c r="AW345" s="31" t="n">
        <f aca="false">(AV345+4.71)</f>
        <v>226.076</v>
      </c>
      <c r="AX345" s="31" t="n">
        <f aca="false">(AW345+4.71)</f>
        <v>230.786</v>
      </c>
      <c r="AY345" s="31" t="n">
        <f aca="false">(AX345+4.71)</f>
        <v>235.496</v>
      </c>
      <c r="AZ345" s="31" t="n">
        <f aca="false">(AY345+4.71)</f>
        <v>240.206</v>
      </c>
      <c r="BA345" s="31" t="n">
        <f aca="false">(AZ345+4.71)</f>
        <v>244.916</v>
      </c>
      <c r="BB345" s="31" t="n">
        <f aca="false">(BA345+4.71)</f>
        <v>249.626</v>
      </c>
      <c r="BC345" s="31" t="n">
        <f aca="false">(BB345+4.71)</f>
        <v>254.336</v>
      </c>
      <c r="BD345" s="31" t="n">
        <f aca="false">(BC345+4.71)</f>
        <v>259.046</v>
      </c>
      <c r="BE345" s="31" t="n">
        <f aca="false">(BD345+4.71)</f>
        <v>263.756</v>
      </c>
      <c r="BF345" s="31" t="n">
        <f aca="false">(BE345+4.71)</f>
        <v>268.466</v>
      </c>
      <c r="BG345" s="31" t="n">
        <f aca="false">(BF345+4.71)</f>
        <v>273.176</v>
      </c>
      <c r="BH345" s="31" t="n">
        <f aca="false">(BG345+4.71)</f>
        <v>277.886</v>
      </c>
      <c r="BI345" s="31" t="n">
        <f aca="false">(BH345+4.71)</f>
        <v>282.596</v>
      </c>
      <c r="BJ345" s="31" t="n">
        <f aca="false">(BI345+4.71)</f>
        <v>287.306</v>
      </c>
      <c r="BK345" s="31" t="n">
        <f aca="false">(BJ345+4.71)</f>
        <v>292.016</v>
      </c>
      <c r="BL345" s="31" t="n">
        <f aca="false">(BK345+4.71)</f>
        <v>296.726</v>
      </c>
      <c r="BM345" s="31" t="n">
        <f aca="false">(BL345+4.71)</f>
        <v>301.436</v>
      </c>
      <c r="BN345" s="31" t="n">
        <f aca="false">(BM345+4.71)</f>
        <v>306.146</v>
      </c>
      <c r="BO345" s="31" t="n">
        <f aca="false">(BN345+4.71)</f>
        <v>310.856</v>
      </c>
      <c r="BP345" s="31" t="n">
        <f aca="false">(BO345+4.71)</f>
        <v>315.566</v>
      </c>
      <c r="BQ345" s="31" t="n">
        <f aca="false">(BP345+4.71)</f>
        <v>320.276</v>
      </c>
      <c r="BR345" s="31" t="n">
        <f aca="false">(BQ345+4.71)</f>
        <v>324.986</v>
      </c>
      <c r="BS345" s="31" t="n">
        <f aca="false">(BR345+4.71)</f>
        <v>329.696</v>
      </c>
      <c r="BT345" s="31" t="n">
        <f aca="false">(BS345+4.71)</f>
        <v>334.406</v>
      </c>
    </row>
    <row r="346" s="55" customFormat="true" ht="15.95" hidden="false" customHeight="true" outlineLevel="2" collapsed="false">
      <c r="A346" s="90" t="n">
        <v>7</v>
      </c>
      <c r="B346" s="37" t="s">
        <v>358</v>
      </c>
      <c r="C346" s="41" t="s">
        <v>366</v>
      </c>
      <c r="D346" s="90" t="s">
        <v>367</v>
      </c>
      <c r="E346" s="86" t="s">
        <v>48</v>
      </c>
      <c r="F346" s="48" t="s">
        <v>48</v>
      </c>
      <c r="G346" s="191" t="s">
        <v>23</v>
      </c>
      <c r="H346" s="169" t="n">
        <v>3.101</v>
      </c>
      <c r="I346" s="50" t="n">
        <v>1</v>
      </c>
      <c r="J346" s="31" t="n">
        <v>20</v>
      </c>
      <c r="K346" s="245" t="n">
        <f aca="false">(H346*I346*J346)</f>
        <v>62.02</v>
      </c>
      <c r="L346" s="31" t="n">
        <f aca="false">(K346+6.2)</f>
        <v>68.22</v>
      </c>
      <c r="M346" s="31" t="n">
        <f aca="false">(L346+6.2)</f>
        <v>74.42</v>
      </c>
      <c r="N346" s="31" t="n">
        <f aca="false">(M346+6.2)</f>
        <v>80.62</v>
      </c>
      <c r="O346" s="31" t="n">
        <f aca="false">(N346+6.2)</f>
        <v>86.82</v>
      </c>
      <c r="P346" s="31" t="n">
        <f aca="false">(O346+6.2)</f>
        <v>93.02</v>
      </c>
      <c r="Q346" s="31" t="n">
        <f aca="false">(P346+6.2)</f>
        <v>99.22</v>
      </c>
      <c r="R346" s="31" t="n">
        <f aca="false">(Q346+6.2)</f>
        <v>105.42</v>
      </c>
      <c r="S346" s="31" t="n">
        <f aca="false">(R346+6.2)</f>
        <v>111.62</v>
      </c>
      <c r="T346" s="31" t="n">
        <f aca="false">(S346+6.2)</f>
        <v>117.82</v>
      </c>
      <c r="U346" s="31" t="n">
        <f aca="false">(T346+6.2)</f>
        <v>124.02</v>
      </c>
      <c r="V346" s="31" t="n">
        <f aca="false">(U346+6.2)</f>
        <v>130.22</v>
      </c>
      <c r="W346" s="31" t="n">
        <f aca="false">(V346+6.2)</f>
        <v>136.42</v>
      </c>
      <c r="X346" s="31" t="n">
        <f aca="false">(W346+6.2)</f>
        <v>142.62</v>
      </c>
      <c r="Y346" s="31" t="n">
        <f aca="false">(X346+6.2)</f>
        <v>148.82</v>
      </c>
      <c r="Z346" s="31" t="n">
        <f aca="false">(Y346+6.2)</f>
        <v>155.02</v>
      </c>
      <c r="AA346" s="31" t="n">
        <f aca="false">(Z346+6.2)</f>
        <v>161.22</v>
      </c>
      <c r="AB346" s="31" t="n">
        <f aca="false">(AA346+6.2)</f>
        <v>167.42</v>
      </c>
      <c r="AC346" s="31" t="n">
        <f aca="false">(AB346+6.2)</f>
        <v>173.62</v>
      </c>
      <c r="AD346" s="31" t="n">
        <f aca="false">(AC346+6.2)</f>
        <v>179.82</v>
      </c>
      <c r="AE346" s="31" t="n">
        <f aca="false">(AD346+6.2)</f>
        <v>186.02</v>
      </c>
      <c r="AF346" s="31" t="n">
        <f aca="false">(AE346+6.2)</f>
        <v>192.22</v>
      </c>
      <c r="AG346" s="31" t="n">
        <f aca="false">(AF346+6.2)</f>
        <v>198.42</v>
      </c>
      <c r="AH346" s="31" t="n">
        <f aca="false">(AG346+6.2)</f>
        <v>204.62</v>
      </c>
      <c r="AI346" s="31" t="n">
        <f aca="false">(AH346+6.2)</f>
        <v>210.82</v>
      </c>
      <c r="AJ346" s="31" t="n">
        <f aca="false">(AI346+6.2)</f>
        <v>217.02</v>
      </c>
      <c r="AK346" s="31" t="n">
        <f aca="false">(AJ346+6.2)</f>
        <v>223.22</v>
      </c>
      <c r="AL346" s="31" t="n">
        <f aca="false">(AK346+6.2)</f>
        <v>229.42</v>
      </c>
      <c r="AM346" s="31" t="n">
        <f aca="false">(AL346+6.2)</f>
        <v>235.62</v>
      </c>
      <c r="AN346" s="31" t="n">
        <f aca="false">(AM346+6.2)</f>
        <v>241.82</v>
      </c>
      <c r="AO346" s="31" t="n">
        <f aca="false">(AN346+6.2)</f>
        <v>248.02</v>
      </c>
      <c r="AP346" s="31" t="n">
        <f aca="false">(AO346+6.2)</f>
        <v>254.22</v>
      </c>
      <c r="AQ346" s="31" t="n">
        <f aca="false">(AP346+6.2)</f>
        <v>260.42</v>
      </c>
      <c r="AR346" s="31" t="n">
        <f aca="false">(AQ346+6.2)</f>
        <v>266.62</v>
      </c>
      <c r="AS346" s="31" t="n">
        <f aca="false">(AR346+6.2)</f>
        <v>272.82</v>
      </c>
      <c r="AT346" s="31" t="n">
        <f aca="false">(AS346+6.2)</f>
        <v>279.02</v>
      </c>
      <c r="AU346" s="31" t="n">
        <f aca="false">(AT346+6.2)</f>
        <v>285.22</v>
      </c>
      <c r="AV346" s="31" t="n">
        <f aca="false">(AU346+6.2)</f>
        <v>291.42</v>
      </c>
      <c r="AW346" s="31" t="n">
        <f aca="false">(AV346+6.2)</f>
        <v>297.62</v>
      </c>
      <c r="AX346" s="31" t="n">
        <f aca="false">(AW346+6.2)</f>
        <v>303.82</v>
      </c>
      <c r="AY346" s="31" t="n">
        <f aca="false">(AX346+6.2)</f>
        <v>310.02</v>
      </c>
      <c r="AZ346" s="31" t="n">
        <f aca="false">(AY346+6.2)</f>
        <v>316.22</v>
      </c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10"/>
      <c r="BP346" s="10"/>
      <c r="BQ346" s="10"/>
      <c r="BR346" s="10"/>
    </row>
    <row r="347" s="55" customFormat="true" ht="15.95" hidden="false" customHeight="true" outlineLevel="2" collapsed="false">
      <c r="A347" s="90" t="n">
        <v>8</v>
      </c>
      <c r="B347" s="37" t="s">
        <v>358</v>
      </c>
      <c r="C347" s="41" t="s">
        <v>368</v>
      </c>
      <c r="D347" s="90" t="s">
        <v>212</v>
      </c>
      <c r="E347" s="91" t="s">
        <v>48</v>
      </c>
      <c r="F347" s="112" t="s">
        <v>48</v>
      </c>
      <c r="G347" s="37" t="s">
        <v>23</v>
      </c>
      <c r="H347" s="89" t="n">
        <v>0.195</v>
      </c>
      <c r="I347" s="92" t="n">
        <v>1</v>
      </c>
      <c r="J347" s="31" t="n">
        <v>20</v>
      </c>
      <c r="K347" s="245" t="n">
        <f aca="false">(H347*I347*J347)</f>
        <v>3.9</v>
      </c>
      <c r="L347" s="31" t="n">
        <f aca="false">(K347+0.39)</f>
        <v>4.29</v>
      </c>
      <c r="M347" s="31" t="n">
        <f aca="false">(L347+0.39)</f>
        <v>4.68</v>
      </c>
      <c r="N347" s="31" t="n">
        <f aca="false">(M347+0.39)</f>
        <v>5.07</v>
      </c>
      <c r="O347" s="31" t="n">
        <f aca="false">(N347+0.39)</f>
        <v>5.46</v>
      </c>
      <c r="P347" s="31" t="n">
        <f aca="false">(O347+0.39)</f>
        <v>5.85</v>
      </c>
      <c r="Q347" s="31" t="n">
        <f aca="false">(P347+0.39)</f>
        <v>6.24</v>
      </c>
      <c r="R347" s="31" t="n">
        <f aca="false">(Q347+0.39)</f>
        <v>6.63</v>
      </c>
      <c r="S347" s="31" t="n">
        <f aca="false">(R347+0.39)</f>
        <v>7.02</v>
      </c>
      <c r="T347" s="31" t="n">
        <f aca="false">(S347+0.39)</f>
        <v>7.41</v>
      </c>
      <c r="U347" s="31" t="n">
        <f aca="false">(T347+0.39)</f>
        <v>7.8</v>
      </c>
      <c r="V347" s="31" t="n">
        <f aca="false">(U347+0.39)</f>
        <v>8.19</v>
      </c>
      <c r="W347" s="31" t="n">
        <f aca="false">(V347+0.39)</f>
        <v>8.58</v>
      </c>
      <c r="X347" s="31" t="n">
        <f aca="false">(W347+0.39)</f>
        <v>8.97</v>
      </c>
      <c r="Y347" s="31" t="n">
        <f aca="false">(X347+0.39)</f>
        <v>9.36</v>
      </c>
      <c r="Z347" s="31" t="n">
        <f aca="false">(Y347+0.39)</f>
        <v>9.75</v>
      </c>
      <c r="AA347" s="31" t="n">
        <f aca="false">(Z347+0.39)</f>
        <v>10.14</v>
      </c>
      <c r="AB347" s="31" t="n">
        <f aca="false">(AA347+0.39)</f>
        <v>10.53</v>
      </c>
      <c r="AC347" s="31" t="n">
        <f aca="false">(AB347+0.39)</f>
        <v>10.92</v>
      </c>
      <c r="AD347" s="31" t="n">
        <f aca="false">(AC347+0.39)</f>
        <v>11.31</v>
      </c>
      <c r="AE347" s="31" t="n">
        <f aca="false">(AD347+0.39)</f>
        <v>11.7</v>
      </c>
      <c r="AF347" s="31" t="n">
        <f aca="false">(AE347+0.39)</f>
        <v>12.09</v>
      </c>
      <c r="AG347" s="31" t="n">
        <f aca="false">(AF347+0.39)</f>
        <v>12.48</v>
      </c>
      <c r="AH347" s="31" t="n">
        <f aca="false">(AG347+0.39)</f>
        <v>12.87</v>
      </c>
      <c r="AI347" s="31" t="n">
        <f aca="false">(AH347+0.39)</f>
        <v>13.26</v>
      </c>
      <c r="AJ347" s="31" t="n">
        <f aca="false">(AI347+0.39)</f>
        <v>13.65</v>
      </c>
      <c r="AK347" s="31" t="n">
        <f aca="false">(AJ347+0.39)</f>
        <v>14.04</v>
      </c>
      <c r="AL347" s="31" t="n">
        <f aca="false">(AK347+0.39)</f>
        <v>14.43</v>
      </c>
      <c r="AM347" s="31" t="n">
        <f aca="false">(AL347+0.39)</f>
        <v>14.82</v>
      </c>
      <c r="AN347" s="31" t="n">
        <f aca="false">(AM347+0.39)</f>
        <v>15.21</v>
      </c>
      <c r="AO347" s="31" t="n">
        <f aca="false">(AN347+0.39)</f>
        <v>15.6</v>
      </c>
      <c r="AP347" s="31" t="n">
        <f aca="false">(AO347+0.39)</f>
        <v>15.99</v>
      </c>
      <c r="AQ347" s="31" t="n">
        <f aca="false">(AP347+0.39)</f>
        <v>16.38</v>
      </c>
      <c r="AR347" s="31" t="n">
        <f aca="false">(AQ347+0.39)</f>
        <v>16.77</v>
      </c>
      <c r="AS347" s="31" t="n">
        <f aca="false">(AR347+0.39)</f>
        <v>17.16</v>
      </c>
      <c r="AT347" s="31" t="n">
        <f aca="false">(AS347+0.39)</f>
        <v>17.55</v>
      </c>
      <c r="AU347" s="31" t="n">
        <f aca="false">(AT347+0.39)</f>
        <v>17.94</v>
      </c>
      <c r="AV347" s="31" t="n">
        <f aca="false">(AU347+0.39)</f>
        <v>18.33</v>
      </c>
      <c r="AW347" s="31" t="n">
        <f aca="false">(AV347+0.39)</f>
        <v>18.72</v>
      </c>
      <c r="AX347" s="31" t="n">
        <f aca="false">(AW347+0.39)</f>
        <v>19.11</v>
      </c>
      <c r="AY347" s="31" t="n">
        <f aca="false">(AX347+0.39)</f>
        <v>19.5</v>
      </c>
      <c r="AZ347" s="31" t="n">
        <f aca="false">(AY347+0.39)</f>
        <v>19.89</v>
      </c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</row>
    <row r="348" s="55" customFormat="true" ht="15.95" hidden="false" customHeight="true" outlineLevel="2" collapsed="false">
      <c r="A348" s="90" t="n">
        <v>9</v>
      </c>
      <c r="B348" s="37" t="s">
        <v>358</v>
      </c>
      <c r="C348" s="41" t="s">
        <v>369</v>
      </c>
      <c r="D348" s="90" t="s">
        <v>212</v>
      </c>
      <c r="E348" s="91" t="s">
        <v>38</v>
      </c>
      <c r="F348" s="112" t="s">
        <v>38</v>
      </c>
      <c r="G348" s="37" t="s">
        <v>23</v>
      </c>
      <c r="H348" s="89" t="n">
        <v>0.136</v>
      </c>
      <c r="I348" s="38" t="n">
        <v>0.7</v>
      </c>
      <c r="J348" s="31" t="n">
        <v>20</v>
      </c>
      <c r="K348" s="245" t="n">
        <f aca="false">(H348*I348*J348)</f>
        <v>1.904</v>
      </c>
      <c r="L348" s="31" t="n">
        <f aca="false">(K348+0.19)</f>
        <v>2.094</v>
      </c>
      <c r="M348" s="31" t="n">
        <f aca="false">(L348+0.19)</f>
        <v>2.284</v>
      </c>
      <c r="N348" s="31" t="n">
        <f aca="false">(M348+0.19)</f>
        <v>2.474</v>
      </c>
      <c r="O348" s="31" t="n">
        <f aca="false">(N348+0.19)</f>
        <v>2.664</v>
      </c>
      <c r="P348" s="31" t="n">
        <f aca="false">(O348+0.19)</f>
        <v>2.854</v>
      </c>
      <c r="Q348" s="31" t="n">
        <f aca="false">(P348+0.19)</f>
        <v>3.044</v>
      </c>
      <c r="R348" s="31" t="n">
        <f aca="false">(Q348+0.19)</f>
        <v>3.234</v>
      </c>
      <c r="S348" s="31" t="n">
        <f aca="false">(R348+0.19)</f>
        <v>3.424</v>
      </c>
      <c r="T348" s="31" t="n">
        <f aca="false">(S348+0.19)</f>
        <v>3.614</v>
      </c>
      <c r="U348" s="31" t="n">
        <f aca="false">(T348+0.19)</f>
        <v>3.804</v>
      </c>
      <c r="V348" s="31" t="n">
        <f aca="false">(U348+0.19)</f>
        <v>3.994</v>
      </c>
      <c r="W348" s="31" t="n">
        <f aca="false">(V348+0.19)</f>
        <v>4.184</v>
      </c>
      <c r="X348" s="31" t="n">
        <f aca="false">(W348+0.19)</f>
        <v>4.374</v>
      </c>
      <c r="Y348" s="31" t="n">
        <f aca="false">(X348+0.19)</f>
        <v>4.564</v>
      </c>
      <c r="Z348" s="31" t="n">
        <f aca="false">(Y348+0.19)</f>
        <v>4.754</v>
      </c>
      <c r="AA348" s="31" t="n">
        <f aca="false">(Z348+0.19)</f>
        <v>4.944</v>
      </c>
      <c r="AB348" s="31" t="n">
        <f aca="false">(AA348+0.19)</f>
        <v>5.134</v>
      </c>
      <c r="AC348" s="31" t="n">
        <f aca="false">(AB348+0.19)</f>
        <v>5.324</v>
      </c>
      <c r="AD348" s="31" t="n">
        <f aca="false">(AC348+0.19)</f>
        <v>5.514</v>
      </c>
      <c r="AE348" s="31" t="n">
        <f aca="false">(AD348+0.19)</f>
        <v>5.704</v>
      </c>
      <c r="AF348" s="31" t="n">
        <f aca="false">(AE348+0.19)</f>
        <v>5.894</v>
      </c>
      <c r="AG348" s="31" t="n">
        <f aca="false">(AF348+0.19)</f>
        <v>6.084</v>
      </c>
      <c r="AH348" s="31" t="n">
        <f aca="false">(AG348+0.19)</f>
        <v>6.274</v>
      </c>
      <c r="AI348" s="31" t="n">
        <f aca="false">(AH348+0.19)</f>
        <v>6.46400000000001</v>
      </c>
      <c r="AJ348" s="31" t="n">
        <f aca="false">(AI348+0.19)</f>
        <v>6.65400000000001</v>
      </c>
      <c r="AK348" s="31" t="n">
        <f aca="false">(AJ348+0.19)</f>
        <v>6.84400000000001</v>
      </c>
      <c r="AL348" s="31" t="n">
        <f aca="false">(AK348+0.19)</f>
        <v>7.03400000000001</v>
      </c>
      <c r="AM348" s="31" t="n">
        <f aca="false">(AL348+0.19)</f>
        <v>7.22400000000001</v>
      </c>
      <c r="AN348" s="31" t="n">
        <f aca="false">(AM348+0.19)</f>
        <v>7.41400000000001</v>
      </c>
      <c r="AO348" s="31" t="n">
        <f aca="false">(AN348+0.19)</f>
        <v>7.60400000000001</v>
      </c>
      <c r="AP348" s="31" t="n">
        <f aca="false">(AO348+0.19)</f>
        <v>7.79400000000001</v>
      </c>
      <c r="AQ348" s="31" t="n">
        <f aca="false">(AP348+0.19)</f>
        <v>7.98400000000001</v>
      </c>
      <c r="AR348" s="31" t="n">
        <f aca="false">(AQ348+0.19)</f>
        <v>8.17400000000001</v>
      </c>
      <c r="AS348" s="31" t="n">
        <f aca="false">(AR348+0.19)</f>
        <v>8.36400000000001</v>
      </c>
      <c r="AT348" s="31" t="n">
        <f aca="false">(AS348+0.19)</f>
        <v>8.55400000000001</v>
      </c>
      <c r="AU348" s="31" t="n">
        <f aca="false">(AT348+0.19)</f>
        <v>8.74400000000001</v>
      </c>
      <c r="AV348" s="31" t="n">
        <f aca="false">(AU348+0.19)</f>
        <v>8.93400000000001</v>
      </c>
      <c r="AW348" s="31" t="n">
        <f aca="false">(AV348+0.19)</f>
        <v>9.12400000000001</v>
      </c>
      <c r="AX348" s="31" t="n">
        <f aca="false">(AW348+0.19)</f>
        <v>9.31400000000001</v>
      </c>
      <c r="AY348" s="31" t="n">
        <f aca="false">(AX348+0.19)</f>
        <v>9.50400000000001</v>
      </c>
      <c r="AZ348" s="31" t="n">
        <f aca="false">(AY348+0.19)</f>
        <v>9.694</v>
      </c>
      <c r="BA348" s="31" t="n">
        <f aca="false">(AZ348+0.19)</f>
        <v>9.884</v>
      </c>
      <c r="BB348" s="31" t="n">
        <f aca="false">(BA348+0.19)</f>
        <v>10.074</v>
      </c>
      <c r="BC348" s="31" t="n">
        <f aca="false">(BB348+0.19)</f>
        <v>10.264</v>
      </c>
      <c r="BD348" s="31" t="n">
        <f aca="false">(BC348+0.19)</f>
        <v>10.454</v>
      </c>
      <c r="BE348" s="31" t="n">
        <f aca="false">(BD348+0.19)</f>
        <v>10.644</v>
      </c>
      <c r="BF348" s="31" t="n">
        <f aca="false">(BE348+0.19)</f>
        <v>10.834</v>
      </c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</row>
    <row r="349" s="55" customFormat="true" ht="15.95" hidden="false" customHeight="true" outlineLevel="2" collapsed="false">
      <c r="A349" s="90" t="n">
        <v>10</v>
      </c>
      <c r="B349" s="37" t="s">
        <v>358</v>
      </c>
      <c r="C349" s="36" t="s">
        <v>370</v>
      </c>
      <c r="D349" s="36" t="s">
        <v>371</v>
      </c>
      <c r="E349" s="91"/>
      <c r="F349" s="48" t="s">
        <v>38</v>
      </c>
      <c r="G349" s="37" t="s">
        <v>105</v>
      </c>
      <c r="H349" s="138" t="n">
        <v>3</v>
      </c>
      <c r="I349" s="38" t="n">
        <v>0.7</v>
      </c>
      <c r="J349" s="31" t="n">
        <v>20</v>
      </c>
      <c r="K349" s="245" t="n">
        <f aca="false">(H349*I349*J349)</f>
        <v>42</v>
      </c>
      <c r="L349" s="31" t="n">
        <f aca="false">(K349+4.2)</f>
        <v>46.2</v>
      </c>
      <c r="M349" s="31" t="n">
        <f aca="false">(L349+4.2)</f>
        <v>50.4</v>
      </c>
      <c r="N349" s="31" t="n">
        <f aca="false">(M349+4.2)</f>
        <v>54.6</v>
      </c>
      <c r="O349" s="31" t="n">
        <f aca="false">(N349+4.2)</f>
        <v>58.8</v>
      </c>
      <c r="P349" s="31" t="n">
        <f aca="false">(O349+4.2)</f>
        <v>63</v>
      </c>
      <c r="Q349" s="31" t="n">
        <f aca="false">(P349+4.2)</f>
        <v>67.2</v>
      </c>
      <c r="R349" s="31" t="n">
        <f aca="false">(Q349+4.2)</f>
        <v>71.4</v>
      </c>
      <c r="S349" s="31" t="n">
        <f aca="false">(R349+4.2)</f>
        <v>75.6</v>
      </c>
      <c r="T349" s="31" t="n">
        <f aca="false">(S349+4.2)</f>
        <v>79.8</v>
      </c>
      <c r="U349" s="31" t="n">
        <f aca="false">(T349+4.2)</f>
        <v>84</v>
      </c>
      <c r="V349" s="31" t="n">
        <f aca="false">(U349+4.2)</f>
        <v>88.2</v>
      </c>
      <c r="W349" s="31" t="n">
        <f aca="false">(V349+4.2)</f>
        <v>92.4</v>
      </c>
      <c r="X349" s="31" t="n">
        <f aca="false">(W349+4.2)</f>
        <v>96.6</v>
      </c>
      <c r="Y349" s="31" t="n">
        <f aca="false">(X349+4.2)</f>
        <v>100.8</v>
      </c>
      <c r="Z349" s="31" t="n">
        <f aca="false">(Y349+4.2)</f>
        <v>105</v>
      </c>
      <c r="AA349" s="31" t="n">
        <f aca="false">(Z349+4.2)</f>
        <v>109.2</v>
      </c>
      <c r="AB349" s="31" t="n">
        <f aca="false">(AA349+4.2)</f>
        <v>113.4</v>
      </c>
      <c r="AC349" s="31" t="n">
        <f aca="false">(AB349+4.2)</f>
        <v>117.6</v>
      </c>
      <c r="AD349" s="31" t="n">
        <f aca="false">(AC349+4.2)</f>
        <v>121.8</v>
      </c>
      <c r="AE349" s="31" t="n">
        <f aca="false">(AD349+4.2)</f>
        <v>126</v>
      </c>
      <c r="AF349" s="31" t="n">
        <f aca="false">(AE349+4.2)</f>
        <v>130.2</v>
      </c>
      <c r="AG349" s="31" t="n">
        <f aca="false">(AF349+4.2)</f>
        <v>134.4</v>
      </c>
      <c r="AH349" s="31" t="n">
        <f aca="false">(AG349+4.2)</f>
        <v>138.6</v>
      </c>
      <c r="AI349" s="31" t="n">
        <f aca="false">(AH349+4.2)</f>
        <v>142.8</v>
      </c>
      <c r="AJ349" s="31" t="n">
        <f aca="false">(AI349+4.2)</f>
        <v>147</v>
      </c>
      <c r="AK349" s="31" t="n">
        <f aca="false">(AJ349+4.2)</f>
        <v>151.2</v>
      </c>
      <c r="AL349" s="31" t="n">
        <f aca="false">(AK349+4.2)</f>
        <v>155.4</v>
      </c>
      <c r="AM349" s="31" t="n">
        <f aca="false">(AL349+4.2)</f>
        <v>159.6</v>
      </c>
      <c r="AN349" s="31" t="n">
        <f aca="false">(AM349+4.2)</f>
        <v>163.8</v>
      </c>
      <c r="AO349" s="31" t="n">
        <f aca="false">(AN349+4.2)</f>
        <v>168</v>
      </c>
      <c r="AP349" s="31" t="n">
        <f aca="false">(AO349+4.2)</f>
        <v>172.2</v>
      </c>
      <c r="AQ349" s="31" t="n">
        <f aca="false">(AP349+4.2)</f>
        <v>176.4</v>
      </c>
      <c r="AR349" s="31" t="n">
        <f aca="false">(AQ349+4.2)</f>
        <v>180.6</v>
      </c>
      <c r="AS349" s="31" t="n">
        <f aca="false">(AR349+4.2)</f>
        <v>184.8</v>
      </c>
      <c r="AT349" s="31" t="n">
        <f aca="false">(AS349+4.2)</f>
        <v>189</v>
      </c>
      <c r="AU349" s="31" t="n">
        <f aca="false">(AT349+4.2)</f>
        <v>193.2</v>
      </c>
      <c r="AV349" s="31" t="n">
        <f aca="false">(AU349+4.2)</f>
        <v>197.4</v>
      </c>
      <c r="AW349" s="31" t="n">
        <f aca="false">(AV349+4.2)</f>
        <v>201.6</v>
      </c>
      <c r="AX349" s="31" t="n">
        <f aca="false">(AW349+4.2)</f>
        <v>205.8</v>
      </c>
      <c r="AY349" s="31" t="n">
        <f aca="false">(AX349+4.2)</f>
        <v>210</v>
      </c>
      <c r="AZ349" s="31" t="n">
        <f aca="false">(AY349+4.2)</f>
        <v>214.2</v>
      </c>
      <c r="BA349" s="31" t="n">
        <f aca="false">(AZ349+4.2)</f>
        <v>218.4</v>
      </c>
      <c r="BB349" s="31" t="n">
        <f aca="false">(BA349+4.2)</f>
        <v>222.6</v>
      </c>
      <c r="BC349" s="31" t="n">
        <f aca="false">(BB349+4.2)</f>
        <v>226.8</v>
      </c>
      <c r="BD349" s="31" t="n">
        <f aca="false">(BC349+4.2)</f>
        <v>231</v>
      </c>
      <c r="BE349" s="31" t="n">
        <f aca="false">(BD349+4.2)</f>
        <v>235.2</v>
      </c>
      <c r="BF349" s="31" t="n">
        <f aca="false">(BE349+4.2)</f>
        <v>239.4</v>
      </c>
      <c r="BG349" s="31" t="n">
        <f aca="false">(BF349+4.2)</f>
        <v>243.6</v>
      </c>
      <c r="BH349" s="31" t="n">
        <f aca="false">(BG349+4.2)</f>
        <v>247.8</v>
      </c>
      <c r="BI349" s="31" t="n">
        <f aca="false">(BH349+4.2)</f>
        <v>252</v>
      </c>
      <c r="BJ349" s="31" t="n">
        <f aca="false">(BI349+4.2)</f>
        <v>256.2</v>
      </c>
      <c r="BK349" s="31" t="n">
        <f aca="false">(BJ349+4.2)</f>
        <v>260.4</v>
      </c>
      <c r="BL349" s="31" t="n">
        <f aca="false">(BK349+4.2)</f>
        <v>264.6</v>
      </c>
      <c r="BM349" s="31" t="n">
        <f aca="false">(BL349+4.2)</f>
        <v>268.8</v>
      </c>
      <c r="BN349" s="31" t="n">
        <f aca="false">(BM349+4.2)</f>
        <v>273</v>
      </c>
      <c r="BO349" s="31" t="n">
        <f aca="false">(BN349+4.2)</f>
        <v>277.2</v>
      </c>
      <c r="BP349" s="31" t="n">
        <f aca="false">(BO349+4.2)</f>
        <v>281.4</v>
      </c>
      <c r="BQ349" s="31" t="n">
        <f aca="false">(BP349+4.2)</f>
        <v>285.6</v>
      </c>
      <c r="BR349" s="31" t="n">
        <f aca="false">(BQ349+4.2)</f>
        <v>289.8</v>
      </c>
      <c r="BS349" s="31" t="n">
        <f aca="false">(BR349+4.2)</f>
        <v>294</v>
      </c>
      <c r="BT349" s="31" t="n">
        <f aca="false">(BS349+4.2)</f>
        <v>298.2</v>
      </c>
      <c r="BU349" s="31" t="n">
        <f aca="false">(BT349+4.2)</f>
        <v>302.4</v>
      </c>
    </row>
    <row r="350" s="55" customFormat="true" ht="15.95" hidden="false" customHeight="true" outlineLevel="2" collapsed="false">
      <c r="A350" s="90" t="n">
        <v>11</v>
      </c>
      <c r="B350" s="37" t="s">
        <v>358</v>
      </c>
      <c r="C350" s="41" t="s">
        <v>372</v>
      </c>
      <c r="D350" s="90" t="s">
        <v>212</v>
      </c>
      <c r="E350" s="91" t="s">
        <v>38</v>
      </c>
      <c r="F350" s="112" t="s">
        <v>38</v>
      </c>
      <c r="G350" s="37" t="s">
        <v>116</v>
      </c>
      <c r="H350" s="89" t="n">
        <v>0.067</v>
      </c>
      <c r="I350" s="38" t="n">
        <v>0.7</v>
      </c>
      <c r="J350" s="31" t="n">
        <v>20</v>
      </c>
      <c r="K350" s="245" t="n">
        <f aca="false">(H350*I350*J350)</f>
        <v>0.938</v>
      </c>
      <c r="L350" s="31" t="n">
        <f aca="false">(K350+0.09)</f>
        <v>1.028</v>
      </c>
      <c r="M350" s="31" t="n">
        <f aca="false">(L350+0.09)</f>
        <v>1.118</v>
      </c>
      <c r="N350" s="31" t="n">
        <f aca="false">(M350+0.09)</f>
        <v>1.208</v>
      </c>
      <c r="O350" s="31" t="n">
        <f aca="false">(N350+0.09)</f>
        <v>1.298</v>
      </c>
      <c r="P350" s="31" t="n">
        <f aca="false">(O350+0.09)</f>
        <v>1.388</v>
      </c>
      <c r="Q350" s="31" t="n">
        <f aca="false">(P350+0.09)</f>
        <v>1.478</v>
      </c>
      <c r="R350" s="31" t="n">
        <f aca="false">(Q350+0.09)</f>
        <v>1.568</v>
      </c>
      <c r="S350" s="31" t="n">
        <f aca="false">(R350+0.09)</f>
        <v>1.658</v>
      </c>
      <c r="T350" s="31" t="n">
        <f aca="false">(S350+0.09)</f>
        <v>1.748</v>
      </c>
      <c r="U350" s="31" t="n">
        <f aca="false">(T350+0.09)</f>
        <v>1.838</v>
      </c>
      <c r="V350" s="31" t="n">
        <f aca="false">(U350+0.09)</f>
        <v>1.928</v>
      </c>
      <c r="W350" s="31" t="n">
        <f aca="false">(V350+0.09)</f>
        <v>2.018</v>
      </c>
      <c r="X350" s="31" t="n">
        <f aca="false">(W350+0.09)</f>
        <v>2.108</v>
      </c>
      <c r="Y350" s="31" t="n">
        <f aca="false">(X350+0.09)</f>
        <v>2.198</v>
      </c>
      <c r="Z350" s="31" t="n">
        <f aca="false">(Y350+0.09)</f>
        <v>2.288</v>
      </c>
      <c r="AA350" s="31" t="n">
        <f aca="false">(Z350+0.09)</f>
        <v>2.378</v>
      </c>
      <c r="AB350" s="31" t="n">
        <f aca="false">(AA350+0.09)</f>
        <v>2.468</v>
      </c>
      <c r="AC350" s="31" t="n">
        <f aca="false">(AB350+0.09)</f>
        <v>2.558</v>
      </c>
      <c r="AD350" s="31" t="n">
        <f aca="false">(AC350+0.09)</f>
        <v>2.648</v>
      </c>
      <c r="AE350" s="31" t="n">
        <f aca="false">(AD350+0.09)</f>
        <v>2.738</v>
      </c>
      <c r="AF350" s="31" t="n">
        <f aca="false">(AE350+0.09)</f>
        <v>2.828</v>
      </c>
      <c r="AG350" s="31" t="n">
        <f aca="false">(AF350+0.09)</f>
        <v>2.918</v>
      </c>
      <c r="AH350" s="31" t="n">
        <f aca="false">(AG350+0.09)</f>
        <v>3.008</v>
      </c>
      <c r="AI350" s="31" t="n">
        <f aca="false">(AH350+0.09)</f>
        <v>3.098</v>
      </c>
      <c r="AJ350" s="31" t="n">
        <f aca="false">(AI350+0.09)</f>
        <v>3.188</v>
      </c>
      <c r="AK350" s="31" t="n">
        <f aca="false">(AJ350+0.09)</f>
        <v>3.278</v>
      </c>
      <c r="AL350" s="31" t="n">
        <f aca="false">(AK350+0.09)</f>
        <v>3.368</v>
      </c>
      <c r="AM350" s="31" t="n">
        <f aca="false">(AL350+0.09)</f>
        <v>3.458</v>
      </c>
      <c r="AN350" s="31" t="n">
        <f aca="false">(AM350+0.09)</f>
        <v>3.548</v>
      </c>
      <c r="AO350" s="31" t="n">
        <f aca="false">(AN350+0.09)</f>
        <v>3.638</v>
      </c>
      <c r="AP350" s="31" t="n">
        <f aca="false">(AO350+0.09)</f>
        <v>3.728</v>
      </c>
      <c r="AQ350" s="31" t="n">
        <f aca="false">(AP350+0.09)</f>
        <v>3.818</v>
      </c>
      <c r="AR350" s="31" t="n">
        <f aca="false">(AQ350+0.09)</f>
        <v>3.908</v>
      </c>
      <c r="AS350" s="31" t="n">
        <f aca="false">(AR350+0.09)</f>
        <v>3.998</v>
      </c>
      <c r="AT350" s="31" t="n">
        <f aca="false">(AS350+0.09)</f>
        <v>4.088</v>
      </c>
      <c r="AU350" s="31" t="n">
        <f aca="false">(AT350+0.09)</f>
        <v>4.178</v>
      </c>
      <c r="AV350" s="31" t="n">
        <f aca="false">(AU350+0.09)</f>
        <v>4.268</v>
      </c>
      <c r="AW350" s="31" t="n">
        <f aca="false">(AV350+0.09)</f>
        <v>4.358</v>
      </c>
      <c r="AX350" s="31" t="n">
        <f aca="false">(AW350+0.09)</f>
        <v>4.448</v>
      </c>
      <c r="AY350" s="31" t="n">
        <f aca="false">(AX350+0.09)</f>
        <v>4.538</v>
      </c>
      <c r="AZ350" s="31" t="n">
        <f aca="false">(AY350+0.09)</f>
        <v>4.628</v>
      </c>
      <c r="BA350" s="31" t="n">
        <f aca="false">(AZ350+0.09)</f>
        <v>4.718</v>
      </c>
      <c r="BB350" s="31" t="n">
        <f aca="false">(BA350+0.09)</f>
        <v>4.808</v>
      </c>
      <c r="BC350" s="31" t="n">
        <f aca="false">(BB350+0.09)</f>
        <v>4.898</v>
      </c>
      <c r="BD350" s="31" t="n">
        <f aca="false">(BC350+0.09)</f>
        <v>4.988</v>
      </c>
      <c r="BE350" s="31" t="n">
        <f aca="false">(BD350+0.09)</f>
        <v>5.078</v>
      </c>
      <c r="BF350" s="31" t="n">
        <f aca="false">(BE350+0.09)</f>
        <v>5.168</v>
      </c>
      <c r="BG350" s="31" t="n">
        <f aca="false">(BF350+0.09)</f>
        <v>5.258</v>
      </c>
      <c r="BH350" s="31" t="n">
        <f aca="false">(BG350+0.09)</f>
        <v>5.348</v>
      </c>
      <c r="BI350" s="31" t="n">
        <f aca="false">(BH350+0.09)</f>
        <v>5.438</v>
      </c>
      <c r="BJ350" s="31" t="n">
        <f aca="false">(BI350+0.09)</f>
        <v>5.528</v>
      </c>
      <c r="BK350" s="31" t="n">
        <f aca="false">(BJ350+0.09)</f>
        <v>5.618</v>
      </c>
      <c r="BL350" s="31" t="n">
        <f aca="false">(BK350+0.09)</f>
        <v>5.708</v>
      </c>
      <c r="BM350" s="31" t="n">
        <f aca="false">(BL350+0.09)</f>
        <v>5.798</v>
      </c>
      <c r="BN350" s="31" t="n">
        <f aca="false">(BM350+0.09)</f>
        <v>5.888</v>
      </c>
      <c r="BO350" s="31" t="n">
        <f aca="false">(BN350+0.09)</f>
        <v>5.97799999999999</v>
      </c>
      <c r="BP350" s="31" t="n">
        <f aca="false">(BO350+0.09)</f>
        <v>6.06799999999999</v>
      </c>
      <c r="BQ350" s="31" t="n">
        <f aca="false">(BP350+0.09)</f>
        <v>6.15799999999999</v>
      </c>
      <c r="BR350" s="31" t="n">
        <f aca="false">(BQ350+0.09)</f>
        <v>6.24799999999999</v>
      </c>
      <c r="BS350" s="31" t="n">
        <f aca="false">(BR350+0.09)</f>
        <v>6.33799999999999</v>
      </c>
      <c r="BT350" s="31" t="n">
        <f aca="false">(BS350+0.09)</f>
        <v>6.42799999999999</v>
      </c>
      <c r="BU350" s="31" t="n">
        <f aca="false">(BT350+0.09)</f>
        <v>6.51799999999999</v>
      </c>
    </row>
    <row r="351" s="55" customFormat="true" ht="15.95" hidden="false" customHeight="true" outlineLevel="2" collapsed="false">
      <c r="A351" s="90" t="n">
        <v>12</v>
      </c>
      <c r="B351" s="37" t="s">
        <v>358</v>
      </c>
      <c r="C351" s="41" t="s">
        <v>373</v>
      </c>
      <c r="D351" s="90" t="s">
        <v>17</v>
      </c>
      <c r="E351" s="91" t="s">
        <v>38</v>
      </c>
      <c r="F351" s="112" t="s">
        <v>38</v>
      </c>
      <c r="G351" s="37" t="s">
        <v>116</v>
      </c>
      <c r="H351" s="89" t="n">
        <v>0.831</v>
      </c>
      <c r="I351" s="38" t="n">
        <v>0.7</v>
      </c>
      <c r="J351" s="31" t="n">
        <v>20</v>
      </c>
      <c r="K351" s="245" t="n">
        <f aca="false">(H351*I351*J351)</f>
        <v>11.634</v>
      </c>
      <c r="L351" s="31" t="n">
        <f aca="false">(K351+1.16)</f>
        <v>12.794</v>
      </c>
      <c r="M351" s="31" t="n">
        <f aca="false">(L351+1.16)</f>
        <v>13.954</v>
      </c>
      <c r="N351" s="31" t="n">
        <f aca="false">(M351+1.16)</f>
        <v>15.114</v>
      </c>
      <c r="O351" s="31" t="n">
        <f aca="false">(N351+1.16)</f>
        <v>16.274</v>
      </c>
      <c r="P351" s="31" t="n">
        <f aca="false">(O351+1.16)</f>
        <v>17.434</v>
      </c>
      <c r="Q351" s="31" t="n">
        <f aca="false">(P351+1.16)</f>
        <v>18.594</v>
      </c>
      <c r="R351" s="31" t="n">
        <f aca="false">(Q351+1.16)</f>
        <v>19.754</v>
      </c>
      <c r="S351" s="31" t="n">
        <f aca="false">(R351+1.16)</f>
        <v>20.914</v>
      </c>
      <c r="T351" s="31" t="n">
        <f aca="false">(S351+1.16)</f>
        <v>22.074</v>
      </c>
      <c r="U351" s="31" t="n">
        <f aca="false">(T351+1.16)</f>
        <v>23.234</v>
      </c>
      <c r="V351" s="31" t="n">
        <f aca="false">(U351+1.16)</f>
        <v>24.394</v>
      </c>
      <c r="W351" s="31" t="n">
        <f aca="false">(V351+1.16)</f>
        <v>25.554</v>
      </c>
      <c r="X351" s="31" t="n">
        <f aca="false">(W351+1.16)</f>
        <v>26.714</v>
      </c>
      <c r="Y351" s="31" t="n">
        <f aca="false">(X351+1.16)</f>
        <v>27.874</v>
      </c>
      <c r="Z351" s="31" t="n">
        <f aca="false">(Y351+1.16)</f>
        <v>29.034</v>
      </c>
      <c r="AA351" s="31" t="n">
        <f aca="false">(Z351+1.16)</f>
        <v>30.194</v>
      </c>
      <c r="AB351" s="31" t="n">
        <f aca="false">(AA351+1.16)</f>
        <v>31.354</v>
      </c>
      <c r="AC351" s="31" t="n">
        <f aca="false">(AB351+1.16)</f>
        <v>32.514</v>
      </c>
      <c r="AD351" s="31" t="n">
        <f aca="false">(AC351+1.16)</f>
        <v>33.674</v>
      </c>
      <c r="AE351" s="31" t="n">
        <f aca="false">(AD351+1.16)</f>
        <v>34.834</v>
      </c>
      <c r="AF351" s="31" t="n">
        <f aca="false">(AE351+1.16)</f>
        <v>35.994</v>
      </c>
      <c r="AG351" s="31" t="n">
        <f aca="false">(AF351+1.16)</f>
        <v>37.154</v>
      </c>
      <c r="AH351" s="31" t="n">
        <f aca="false">(AG351+1.16)</f>
        <v>38.314</v>
      </c>
      <c r="AI351" s="31" t="n">
        <f aca="false">(AH351+1.16)</f>
        <v>39.474</v>
      </c>
      <c r="AJ351" s="31" t="n">
        <f aca="false">(AI351+1.16)</f>
        <v>40.634</v>
      </c>
      <c r="AK351" s="31" t="n">
        <f aca="false">(AJ351+1.16)</f>
        <v>41.794</v>
      </c>
      <c r="AL351" s="31" t="n">
        <f aca="false">(AK351+1.16)</f>
        <v>42.954</v>
      </c>
      <c r="AM351" s="31" t="n">
        <f aca="false">(AL351+1.16)</f>
        <v>44.114</v>
      </c>
      <c r="AN351" s="31" t="n">
        <f aca="false">(AM351+1.16)</f>
        <v>45.274</v>
      </c>
      <c r="AO351" s="31" t="n">
        <f aca="false">(AN351+1.16)</f>
        <v>46.434</v>
      </c>
      <c r="AP351" s="31" t="n">
        <f aca="false">(AO351+1.16)</f>
        <v>47.594</v>
      </c>
      <c r="AQ351" s="31" t="n">
        <f aca="false">(AP351+1.16)</f>
        <v>48.754</v>
      </c>
      <c r="AR351" s="31" t="n">
        <f aca="false">(AQ351+1.16)</f>
        <v>49.9139999999999</v>
      </c>
      <c r="AS351" s="31" t="n">
        <f aca="false">(AR351+1.16)</f>
        <v>51.0739999999999</v>
      </c>
      <c r="AT351" s="31" t="n">
        <f aca="false">(AS351+1.16)</f>
        <v>52.2339999999999</v>
      </c>
      <c r="AU351" s="31" t="n">
        <f aca="false">(AT351+1.16)</f>
        <v>53.3939999999999</v>
      </c>
      <c r="AV351" s="31" t="n">
        <f aca="false">(AU351+1.16)</f>
        <v>54.5539999999999</v>
      </c>
      <c r="AW351" s="31" t="n">
        <f aca="false">(AV351+1.16)</f>
        <v>55.7139999999999</v>
      </c>
      <c r="AX351" s="31" t="n">
        <f aca="false">(AW351+1.16)</f>
        <v>56.8739999999999</v>
      </c>
      <c r="AY351" s="31" t="n">
        <f aca="false">(AX351+1.16)</f>
        <v>58.0339999999999</v>
      </c>
      <c r="AZ351" s="31" t="n">
        <f aca="false">(AY351+1.16)</f>
        <v>59.1939999999999</v>
      </c>
      <c r="BA351" s="31" t="n">
        <f aca="false">(AZ351+1.16)</f>
        <v>60.3539999999999</v>
      </c>
      <c r="BB351" s="31" t="n">
        <f aca="false">(BA351+1.16)</f>
        <v>61.5139999999999</v>
      </c>
      <c r="BC351" s="31" t="n">
        <f aca="false">(BB351+1.16)</f>
        <v>62.6739999999999</v>
      </c>
      <c r="BD351" s="31" t="n">
        <f aca="false">(BC351+1.16)</f>
        <v>63.8339999999999</v>
      </c>
      <c r="BE351" s="31" t="n">
        <f aca="false">(BD351+1.16)</f>
        <v>64.9939999999999</v>
      </c>
      <c r="BF351" s="31" t="n">
        <f aca="false">(BE351+1.16)</f>
        <v>66.1539999999999</v>
      </c>
      <c r="BG351" s="31" t="n">
        <f aca="false">(BF351+1.16)</f>
        <v>67.3139999999999</v>
      </c>
      <c r="BH351" s="31" t="n">
        <f aca="false">(BG351+1.16)</f>
        <v>68.4739999999999</v>
      </c>
      <c r="BI351" s="31" t="n">
        <f aca="false">(BH351+1.16)</f>
        <v>69.6339999999999</v>
      </c>
      <c r="BJ351" s="31" t="n">
        <f aca="false">(BI351+1.16)</f>
        <v>70.7939999999999</v>
      </c>
      <c r="BK351" s="31" t="n">
        <f aca="false">(BJ351+1.16)</f>
        <v>71.9539999999999</v>
      </c>
      <c r="BL351" s="31" t="n">
        <f aca="false">(BK351+1.16)</f>
        <v>73.1139999999999</v>
      </c>
      <c r="BM351" s="31" t="n">
        <f aca="false">(BL351+1.16)</f>
        <v>74.2739999999999</v>
      </c>
      <c r="BN351" s="31" t="n">
        <f aca="false">(BM351+1.16)</f>
        <v>75.4339999999999</v>
      </c>
      <c r="BO351" s="31" t="n">
        <f aca="false">(BN351+1.16)</f>
        <v>76.5939999999999</v>
      </c>
      <c r="BP351" s="31" t="n">
        <f aca="false">(BO351+1.16)</f>
        <v>77.7539999999999</v>
      </c>
      <c r="BQ351" s="31" t="n">
        <f aca="false">(BP351+1.16)</f>
        <v>78.9139999999999</v>
      </c>
      <c r="BR351" s="31" t="n">
        <f aca="false">(BQ351+1.16)</f>
        <v>80.0739999999999</v>
      </c>
      <c r="BS351" s="31" t="n">
        <f aca="false">(BR351+1.16)</f>
        <v>81.2339999999999</v>
      </c>
      <c r="BT351" s="31" t="n">
        <f aca="false">(BS351+1.16)</f>
        <v>82.3939999999999</v>
      </c>
      <c r="BU351" s="31" t="n">
        <f aca="false">(BT351+1.16)</f>
        <v>83.5539999999999</v>
      </c>
    </row>
    <row r="352" s="55" customFormat="true" ht="15.95" hidden="false" customHeight="true" outlineLevel="2" collapsed="false">
      <c r="A352" s="90" t="n">
        <v>13</v>
      </c>
      <c r="B352" s="37" t="s">
        <v>358</v>
      </c>
      <c r="C352" s="41" t="s">
        <v>374</v>
      </c>
      <c r="D352" s="90" t="s">
        <v>17</v>
      </c>
      <c r="E352" s="136" t="s">
        <v>221</v>
      </c>
      <c r="F352" s="132" t="s">
        <v>38</v>
      </c>
      <c r="G352" s="191" t="s">
        <v>23</v>
      </c>
      <c r="H352" s="169" t="n">
        <v>6.701</v>
      </c>
      <c r="I352" s="38" t="n">
        <v>0.7</v>
      </c>
      <c r="J352" s="31" t="n">
        <v>20</v>
      </c>
      <c r="K352" s="245" t="n">
        <f aca="false">(H352*I352*J352)</f>
        <v>93.814</v>
      </c>
      <c r="L352" s="31" t="n">
        <f aca="false">(K352+9.38)</f>
        <v>103.194</v>
      </c>
      <c r="M352" s="31" t="n">
        <f aca="false">(L352+9.38)</f>
        <v>112.574</v>
      </c>
      <c r="N352" s="31" t="n">
        <f aca="false">(M352+9.38)</f>
        <v>121.954</v>
      </c>
      <c r="O352" s="31" t="n">
        <f aca="false">(N352+9.38)</f>
        <v>131.334</v>
      </c>
      <c r="P352" s="31" t="n">
        <f aca="false">(O352+9.38)</f>
        <v>140.714</v>
      </c>
      <c r="Q352" s="31" t="n">
        <f aca="false">(P352+9.38)</f>
        <v>150.094</v>
      </c>
      <c r="R352" s="31" t="n">
        <f aca="false">(Q352+9.38)</f>
        <v>159.474</v>
      </c>
      <c r="S352" s="31" t="n">
        <f aca="false">(R352+9.38)</f>
        <v>168.854</v>
      </c>
      <c r="T352" s="31" t="n">
        <f aca="false">(S352+9.38)</f>
        <v>178.234</v>
      </c>
      <c r="U352" s="31" t="n">
        <f aca="false">(T352+9.38)</f>
        <v>187.614</v>
      </c>
      <c r="V352" s="31" t="n">
        <f aca="false">(U352+9.38)</f>
        <v>196.994</v>
      </c>
      <c r="W352" s="31" t="n">
        <f aca="false">(V352+9.38)</f>
        <v>206.374</v>
      </c>
      <c r="X352" s="31" t="n">
        <f aca="false">(W352+9.38)</f>
        <v>215.754</v>
      </c>
      <c r="Y352" s="31" t="n">
        <f aca="false">(X352+9.38)</f>
        <v>225.134</v>
      </c>
      <c r="Z352" s="31" t="n">
        <f aca="false">(Y352+9.38)</f>
        <v>234.514</v>
      </c>
      <c r="AA352" s="31" t="n">
        <f aca="false">(Z352+9.38)</f>
        <v>243.894</v>
      </c>
      <c r="AB352" s="31" t="n">
        <f aca="false">(AA352+9.38)</f>
        <v>253.274</v>
      </c>
      <c r="AC352" s="31" t="n">
        <f aca="false">(AB352+9.38)</f>
        <v>262.654</v>
      </c>
      <c r="AD352" s="31" t="n">
        <f aca="false">(AC352+9.38)</f>
        <v>272.034</v>
      </c>
      <c r="AE352" s="31" t="n">
        <f aca="false">(AD352+9.38)</f>
        <v>281.414</v>
      </c>
      <c r="AF352" s="31" t="n">
        <f aca="false">(AE352+9.38)</f>
        <v>290.794</v>
      </c>
      <c r="AG352" s="31" t="n">
        <f aca="false">(AF352+9.38)</f>
        <v>300.174</v>
      </c>
      <c r="AH352" s="31" t="n">
        <f aca="false">(AG352+9.38)</f>
        <v>309.554</v>
      </c>
      <c r="AI352" s="31" t="n">
        <f aca="false">(AH352+9.38)</f>
        <v>318.934</v>
      </c>
      <c r="AJ352" s="31" t="n">
        <f aca="false">(AI352+9.38)</f>
        <v>328.314</v>
      </c>
      <c r="AK352" s="31" t="n">
        <f aca="false">(AJ352+9.38)</f>
        <v>337.694</v>
      </c>
      <c r="AL352" s="31" t="n">
        <f aca="false">(AK352+9.38)</f>
        <v>347.074</v>
      </c>
      <c r="AM352" s="31" t="n">
        <f aca="false">(AL352+9.38)</f>
        <v>356.454</v>
      </c>
      <c r="AN352" s="31" t="n">
        <f aca="false">(AM352+9.38)</f>
        <v>365.834</v>
      </c>
      <c r="AO352" s="31" t="n">
        <f aca="false">(AN352+9.38)</f>
        <v>375.214</v>
      </c>
      <c r="AP352" s="31" t="n">
        <f aca="false">(AO352+9.38)</f>
        <v>384.594</v>
      </c>
      <c r="AQ352" s="31" t="n">
        <f aca="false">(AP352+9.38)</f>
        <v>393.974</v>
      </c>
      <c r="AR352" s="31" t="n">
        <f aca="false">(AQ352+9.38)</f>
        <v>403.354</v>
      </c>
      <c r="AS352" s="31" t="n">
        <f aca="false">(AR352+9.38)</f>
        <v>412.734</v>
      </c>
      <c r="AT352" s="31" t="n">
        <f aca="false">(AS352+9.38)</f>
        <v>422.114</v>
      </c>
      <c r="AU352" s="31" t="n">
        <f aca="false">(AT352+9.38)</f>
        <v>431.494</v>
      </c>
      <c r="AV352" s="31" t="n">
        <f aca="false">(AU352+9.38)</f>
        <v>440.874</v>
      </c>
      <c r="AW352" s="31" t="n">
        <f aca="false">(AV352+9.38)</f>
        <v>450.254</v>
      </c>
      <c r="AX352" s="31" t="n">
        <f aca="false">(AW352+9.38)</f>
        <v>459.634</v>
      </c>
      <c r="AY352" s="31" t="n">
        <f aca="false">(AX352+9.38)</f>
        <v>469.014</v>
      </c>
      <c r="AZ352" s="31" t="n">
        <f aca="false">(AY352+9.38)</f>
        <v>478.394</v>
      </c>
      <c r="BA352" s="31" t="n">
        <f aca="false">(AZ352+9.38)</f>
        <v>487.774</v>
      </c>
      <c r="BB352" s="31" t="n">
        <f aca="false">(BA352+9.38)</f>
        <v>497.154</v>
      </c>
      <c r="BC352" s="31" t="n">
        <f aca="false">(BB352+9.38)</f>
        <v>506.534</v>
      </c>
      <c r="BD352" s="31" t="n">
        <f aca="false">(BC352+9.38)</f>
        <v>515.914</v>
      </c>
      <c r="BE352" s="31" t="n">
        <f aca="false">(BD352+9.38)</f>
        <v>525.294</v>
      </c>
      <c r="BF352" s="31" t="n">
        <f aca="false">(BE352+9.38)</f>
        <v>534.674</v>
      </c>
      <c r="BG352" s="31" t="n">
        <f aca="false">(BF352+9.38)</f>
        <v>544.054</v>
      </c>
      <c r="BH352" s="31" t="n">
        <f aca="false">(BG352+9.38)</f>
        <v>553.434</v>
      </c>
      <c r="BI352" s="31" t="n">
        <f aca="false">(BH352+9.38)</f>
        <v>562.814</v>
      </c>
      <c r="BJ352" s="31" t="n">
        <f aca="false">(BI352+9.38)</f>
        <v>572.194</v>
      </c>
      <c r="BK352" s="31" t="n">
        <f aca="false">(BJ352+9.38)</f>
        <v>581.574</v>
      </c>
      <c r="BL352" s="31" t="n">
        <f aca="false">(BK352+9.38)</f>
        <v>590.954</v>
      </c>
      <c r="BM352" s="31" t="n">
        <f aca="false">(BL352+9.38)</f>
        <v>600.334</v>
      </c>
      <c r="BN352" s="31" t="n">
        <f aca="false">(BM352+9.38)</f>
        <v>609.714</v>
      </c>
      <c r="BO352" s="31" t="n">
        <f aca="false">(BN352+9.38)</f>
        <v>619.094</v>
      </c>
      <c r="BP352" s="31" t="n">
        <f aca="false">(BO352+9.38)</f>
        <v>628.474</v>
      </c>
      <c r="BQ352" s="31" t="n">
        <f aca="false">(BP352+9.38)</f>
        <v>637.854</v>
      </c>
      <c r="BR352" s="31" t="n">
        <f aca="false">(BQ352+9.38)</f>
        <v>647.234</v>
      </c>
      <c r="BS352" s="31" t="n">
        <f aca="false">(BR352+9.38)</f>
        <v>656.614</v>
      </c>
      <c r="BT352" s="31" t="n">
        <f aca="false">(BS352+9.38)</f>
        <v>665.994</v>
      </c>
      <c r="BU352" s="31" t="n">
        <f aca="false">(BT352+9.38)</f>
        <v>675.374</v>
      </c>
    </row>
    <row r="353" s="55" customFormat="true" ht="15.95" hidden="false" customHeight="true" outlineLevel="2" collapsed="false">
      <c r="A353" s="90" t="n">
        <v>14</v>
      </c>
      <c r="B353" s="37" t="s">
        <v>358</v>
      </c>
      <c r="C353" s="41" t="s">
        <v>375</v>
      </c>
      <c r="D353" s="90" t="s">
        <v>17</v>
      </c>
      <c r="E353" s="136" t="s">
        <v>221</v>
      </c>
      <c r="F353" s="132" t="s">
        <v>38</v>
      </c>
      <c r="G353" s="157" t="s">
        <v>23</v>
      </c>
      <c r="H353" s="163" t="n">
        <v>2.01</v>
      </c>
      <c r="I353" s="38" t="n">
        <v>0.7</v>
      </c>
      <c r="J353" s="31" t="n">
        <v>20</v>
      </c>
      <c r="K353" s="245" t="n">
        <f aca="false">(H353*I353*J353)</f>
        <v>28.14</v>
      </c>
      <c r="L353" s="31" t="n">
        <f aca="false">(K353+2.81)</f>
        <v>30.95</v>
      </c>
      <c r="M353" s="31" t="n">
        <f aca="false">(L353+2.81)</f>
        <v>33.76</v>
      </c>
      <c r="N353" s="31" t="n">
        <f aca="false">(M353+2.81)</f>
        <v>36.57</v>
      </c>
      <c r="O353" s="31" t="n">
        <f aca="false">(N353+2.81)</f>
        <v>39.38</v>
      </c>
      <c r="P353" s="31" t="n">
        <f aca="false">(O353+2.81)</f>
        <v>42.19</v>
      </c>
      <c r="Q353" s="31" t="n">
        <f aca="false">(P353+2.81)</f>
        <v>45</v>
      </c>
      <c r="R353" s="31" t="n">
        <f aca="false">(Q353+2.81)</f>
        <v>47.81</v>
      </c>
      <c r="S353" s="31" t="n">
        <f aca="false">(R353+2.81)</f>
        <v>50.62</v>
      </c>
      <c r="T353" s="31" t="n">
        <f aca="false">(S353+2.81)</f>
        <v>53.43</v>
      </c>
      <c r="U353" s="31" t="n">
        <f aca="false">(T353+2.81)</f>
        <v>56.24</v>
      </c>
      <c r="V353" s="31" t="n">
        <f aca="false">(U353+2.81)</f>
        <v>59.05</v>
      </c>
      <c r="W353" s="31" t="n">
        <f aca="false">(V353+2.81)</f>
        <v>61.86</v>
      </c>
      <c r="X353" s="31" t="n">
        <f aca="false">(W353+2.81)</f>
        <v>64.67</v>
      </c>
      <c r="Y353" s="31" t="n">
        <f aca="false">(X353+2.81)</f>
        <v>67.48</v>
      </c>
      <c r="Z353" s="31" t="n">
        <f aca="false">(Y353+2.81)</f>
        <v>70.29</v>
      </c>
      <c r="AA353" s="31" t="n">
        <f aca="false">(Z353+2.81)</f>
        <v>73.1</v>
      </c>
      <c r="AB353" s="31" t="n">
        <f aca="false">(AA353+2.81)</f>
        <v>75.91</v>
      </c>
      <c r="AC353" s="31" t="n">
        <f aca="false">(AB353+2.81)</f>
        <v>78.72</v>
      </c>
      <c r="AD353" s="31" t="n">
        <f aca="false">(AC353+2.81)</f>
        <v>81.53</v>
      </c>
      <c r="AE353" s="31" t="n">
        <f aca="false">(AD353+2.81)</f>
        <v>84.34</v>
      </c>
      <c r="AF353" s="31" t="n">
        <f aca="false">(AE353+2.81)</f>
        <v>87.15</v>
      </c>
      <c r="AG353" s="31" t="n">
        <f aca="false">(AF353+2.81)</f>
        <v>89.96</v>
      </c>
      <c r="AH353" s="31" t="n">
        <f aca="false">(AG353+2.81)</f>
        <v>92.77</v>
      </c>
      <c r="AI353" s="31" t="n">
        <f aca="false">(AH353+2.81)</f>
        <v>95.58</v>
      </c>
      <c r="AJ353" s="31" t="n">
        <f aca="false">(AI353+2.81)</f>
        <v>98.39</v>
      </c>
      <c r="AK353" s="31" t="n">
        <f aca="false">(AJ353+2.81)</f>
        <v>101.2</v>
      </c>
      <c r="AL353" s="31" t="n">
        <f aca="false">(AK353+2.81)</f>
        <v>104.01</v>
      </c>
      <c r="AM353" s="31" t="n">
        <f aca="false">(AL353+2.81)</f>
        <v>106.82</v>
      </c>
      <c r="AN353" s="31" t="n">
        <f aca="false">(AM353+2.81)</f>
        <v>109.63</v>
      </c>
      <c r="AO353" s="31" t="n">
        <f aca="false">(AN353+2.81)</f>
        <v>112.44</v>
      </c>
      <c r="AP353" s="31" t="n">
        <f aca="false">(AO353+2.81)</f>
        <v>115.25</v>
      </c>
      <c r="AQ353" s="31" t="n">
        <f aca="false">(AP353+2.81)</f>
        <v>118.06</v>
      </c>
      <c r="AR353" s="31" t="n">
        <f aca="false">(AQ353+2.81)</f>
        <v>120.87</v>
      </c>
      <c r="AS353" s="31" t="n">
        <f aca="false">(AR353+2.81)</f>
        <v>123.68</v>
      </c>
      <c r="AT353" s="31" t="n">
        <f aca="false">(AS353+2.81)</f>
        <v>126.49</v>
      </c>
      <c r="AU353" s="31" t="n">
        <f aca="false">(AT353+2.81)</f>
        <v>129.3</v>
      </c>
      <c r="AV353" s="31" t="n">
        <f aca="false">(AU353+2.81)</f>
        <v>132.11</v>
      </c>
      <c r="AW353" s="31" t="n">
        <f aca="false">(AV353+2.81)</f>
        <v>134.92</v>
      </c>
      <c r="AX353" s="31" t="n">
        <f aca="false">(AW353+2.81)</f>
        <v>137.73</v>
      </c>
      <c r="AY353" s="31" t="n">
        <f aca="false">(AX353+2.81)</f>
        <v>140.54</v>
      </c>
      <c r="AZ353" s="31" t="n">
        <f aca="false">(AY353+2.81)</f>
        <v>143.35</v>
      </c>
      <c r="BA353" s="31" t="n">
        <f aca="false">(AZ353+2.81)</f>
        <v>146.16</v>
      </c>
      <c r="BB353" s="31" t="n">
        <f aca="false">(BA353+2.81)</f>
        <v>148.97</v>
      </c>
      <c r="BC353" s="31" t="n">
        <f aca="false">(BB353+2.81)</f>
        <v>151.78</v>
      </c>
      <c r="BD353" s="31" t="n">
        <f aca="false">(BC353+2.81)</f>
        <v>154.59</v>
      </c>
      <c r="BE353" s="31" t="n">
        <f aca="false">(BD353+2.81)</f>
        <v>157.4</v>
      </c>
      <c r="BF353" s="31" t="n">
        <f aca="false">(BE353+2.81)</f>
        <v>160.21</v>
      </c>
      <c r="BG353" s="31" t="n">
        <f aca="false">(BF353+2.81)</f>
        <v>163.02</v>
      </c>
      <c r="BH353" s="31" t="n">
        <f aca="false">(BG353+2.81)</f>
        <v>165.83</v>
      </c>
      <c r="BI353" s="31" t="n">
        <f aca="false">(BH353+2.81)</f>
        <v>168.64</v>
      </c>
      <c r="BJ353" s="31" t="n">
        <f aca="false">(BI353+2.81)</f>
        <v>171.45</v>
      </c>
      <c r="BK353" s="31" t="n">
        <f aca="false">(BJ353+2.81)</f>
        <v>174.26</v>
      </c>
      <c r="BL353" s="31" t="n">
        <f aca="false">(BK353+2.81)</f>
        <v>177.07</v>
      </c>
      <c r="BM353" s="31" t="n">
        <f aca="false">(BL353+2.81)</f>
        <v>179.88</v>
      </c>
      <c r="BN353" s="31" t="n">
        <f aca="false">(BM353+2.81)</f>
        <v>182.69</v>
      </c>
      <c r="BO353" s="31" t="n">
        <f aca="false">(BN353+2.81)</f>
        <v>185.5</v>
      </c>
      <c r="BP353" s="31" t="n">
        <f aca="false">(BO353+2.81)</f>
        <v>188.31</v>
      </c>
      <c r="BQ353" s="31" t="n">
        <f aca="false">(BP353+2.81)</f>
        <v>191.12</v>
      </c>
      <c r="BR353" s="31" t="n">
        <f aca="false">(BQ353+2.81)</f>
        <v>193.93</v>
      </c>
      <c r="BS353" s="31" t="n">
        <f aca="false">(BR353+2.81)</f>
        <v>196.74</v>
      </c>
      <c r="BT353" s="31" t="n">
        <f aca="false">(BS353+2.81)</f>
        <v>199.55</v>
      </c>
      <c r="BU353" s="31" t="n">
        <f aca="false">(BT353+2.81)</f>
        <v>202.36</v>
      </c>
    </row>
    <row r="354" s="55" customFormat="true" ht="15.95" hidden="false" customHeight="true" outlineLevel="2" collapsed="false">
      <c r="A354" s="90" t="n">
        <v>15</v>
      </c>
      <c r="B354" s="37" t="s">
        <v>358</v>
      </c>
      <c r="C354" s="41" t="s">
        <v>376</v>
      </c>
      <c r="D354" s="90" t="s">
        <v>367</v>
      </c>
      <c r="E354" s="136" t="s">
        <v>221</v>
      </c>
      <c r="F354" s="132" t="s">
        <v>38</v>
      </c>
      <c r="G354" s="37" t="s">
        <v>116</v>
      </c>
      <c r="H354" s="90" t="n">
        <v>13.046</v>
      </c>
      <c r="I354" s="50" t="n">
        <v>1.2</v>
      </c>
      <c r="J354" s="31" t="n">
        <v>20</v>
      </c>
      <c r="K354" s="245" t="n">
        <f aca="false">(H354*I354*J354)</f>
        <v>313.104</v>
      </c>
      <c r="L354" s="31" t="n">
        <f aca="false">(K354+31.31)</f>
        <v>344.414</v>
      </c>
      <c r="M354" s="31" t="n">
        <f aca="false">(L354+31.31)</f>
        <v>375.724</v>
      </c>
      <c r="N354" s="31" t="n">
        <f aca="false">(M354+31.31)</f>
        <v>407.034</v>
      </c>
      <c r="O354" s="31" t="n">
        <f aca="false">(N354+31.31)</f>
        <v>438.344</v>
      </c>
      <c r="P354" s="31" t="n">
        <f aca="false">(O354+31.31)</f>
        <v>469.654</v>
      </c>
      <c r="Q354" s="31" t="n">
        <f aca="false">(P354+31.31)</f>
        <v>500.964</v>
      </c>
      <c r="R354" s="31" t="n">
        <f aca="false">(Q354+31.31)</f>
        <v>532.274</v>
      </c>
      <c r="S354" s="31" t="n">
        <f aca="false">(R354+31.31)</f>
        <v>563.584</v>
      </c>
      <c r="T354" s="31" t="n">
        <f aca="false">(S354+31.31)</f>
        <v>594.894</v>
      </c>
      <c r="U354" s="31" t="n">
        <f aca="false">(T354+31.31)</f>
        <v>626.204</v>
      </c>
      <c r="V354" s="31" t="n">
        <f aca="false">(U354+31.31)</f>
        <v>657.514</v>
      </c>
      <c r="W354" s="31" t="n">
        <f aca="false">(V354+31.31)</f>
        <v>688.824</v>
      </c>
      <c r="X354" s="31" t="n">
        <f aca="false">(W354+31.31)</f>
        <v>720.134</v>
      </c>
      <c r="Y354" s="31" t="n">
        <f aca="false">(X354+31.31)</f>
        <v>751.444</v>
      </c>
      <c r="Z354" s="31" t="n">
        <f aca="false">(Y354+31.31)</f>
        <v>782.754</v>
      </c>
      <c r="AA354" s="31" t="n">
        <f aca="false">(Z354+31.31)</f>
        <v>814.064</v>
      </c>
      <c r="AB354" s="31" t="n">
        <f aca="false">(AA354+31.31)</f>
        <v>845.374</v>
      </c>
      <c r="AC354" s="31" t="n">
        <f aca="false">(AB354+31.31)</f>
        <v>876.683999999999</v>
      </c>
      <c r="AD354" s="31" t="n">
        <f aca="false">(AC354+31.31)</f>
        <v>907.993999999999</v>
      </c>
      <c r="AE354" s="31" t="n">
        <f aca="false">(AD354+31.31)</f>
        <v>939.303999999999</v>
      </c>
      <c r="AF354" s="31" t="n">
        <f aca="false">(AE354+31.31)</f>
        <v>970.613999999999</v>
      </c>
      <c r="AG354" s="31" t="n">
        <f aca="false">(AF354+31.31)</f>
        <v>1001.924</v>
      </c>
      <c r="AH354" s="31" t="n">
        <f aca="false">(AG354+31.31)</f>
        <v>1033.234</v>
      </c>
      <c r="AI354" s="31" t="n">
        <f aca="false">(AH354+31.31)</f>
        <v>1064.544</v>
      </c>
      <c r="AJ354" s="31" t="n">
        <f aca="false">(AI354+31.31)</f>
        <v>1095.854</v>
      </c>
      <c r="AK354" s="31" t="n">
        <f aca="false">(AJ354+31.31)</f>
        <v>1127.164</v>
      </c>
      <c r="AL354" s="31" t="n">
        <f aca="false">(AK354+31.31)</f>
        <v>1158.474</v>
      </c>
      <c r="AM354" s="31" t="n">
        <f aca="false">(AL354+31.31)</f>
        <v>1189.784</v>
      </c>
      <c r="AN354" s="31" t="n">
        <f aca="false">(AM354+31.31)</f>
        <v>1221.094</v>
      </c>
      <c r="AO354" s="31" t="n">
        <f aca="false">(AN354+31.31)</f>
        <v>1252.404</v>
      </c>
      <c r="AP354" s="31" t="n">
        <f aca="false">(AO354+31.31)</f>
        <v>1283.714</v>
      </c>
      <c r="AQ354" s="31" t="n">
        <f aca="false">(AP354+31.31)</f>
        <v>1315.024</v>
      </c>
      <c r="AR354" s="31" t="n">
        <f aca="false">(AQ354+31.31)</f>
        <v>1346.334</v>
      </c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</row>
    <row r="355" s="55" customFormat="true" ht="15.95" hidden="false" customHeight="true" outlineLevel="2" collapsed="false">
      <c r="A355" s="90" t="n">
        <v>16</v>
      </c>
      <c r="B355" s="37" t="s">
        <v>358</v>
      </c>
      <c r="C355" s="41" t="s">
        <v>377</v>
      </c>
      <c r="D355" s="90" t="s">
        <v>212</v>
      </c>
      <c r="E355" s="91" t="s">
        <v>38</v>
      </c>
      <c r="F355" s="132" t="s">
        <v>38</v>
      </c>
      <c r="G355" s="37" t="s">
        <v>116</v>
      </c>
      <c r="H355" s="89" t="n">
        <v>0.125</v>
      </c>
      <c r="I355" s="38" t="n">
        <v>0.7</v>
      </c>
      <c r="J355" s="31" t="n">
        <v>20</v>
      </c>
      <c r="K355" s="245" t="n">
        <f aca="false">(H355*I355*J355)</f>
        <v>1.75</v>
      </c>
      <c r="L355" s="31" t="n">
        <f aca="false">(K355+0.18)</f>
        <v>1.93</v>
      </c>
      <c r="M355" s="31" t="n">
        <f aca="false">(L355+0.18)</f>
        <v>2.11</v>
      </c>
      <c r="N355" s="31" t="n">
        <f aca="false">(M355+0.18)</f>
        <v>2.29</v>
      </c>
      <c r="O355" s="31" t="n">
        <f aca="false">(N355+0.18)</f>
        <v>2.47</v>
      </c>
      <c r="P355" s="31" t="n">
        <f aca="false">(O355+0.18)</f>
        <v>2.65</v>
      </c>
      <c r="Q355" s="31" t="n">
        <f aca="false">(P355+0.18)</f>
        <v>2.83</v>
      </c>
      <c r="R355" s="31" t="n">
        <f aca="false">(Q355+0.18)</f>
        <v>3.01</v>
      </c>
      <c r="S355" s="31" t="n">
        <f aca="false">(R355+0.18)</f>
        <v>3.19</v>
      </c>
      <c r="T355" s="31" t="n">
        <f aca="false">(S355+0.18)</f>
        <v>3.37</v>
      </c>
      <c r="U355" s="31" t="n">
        <f aca="false">(T355+0.18)</f>
        <v>3.55</v>
      </c>
      <c r="V355" s="31" t="n">
        <f aca="false">(U355+0.18)</f>
        <v>3.73</v>
      </c>
      <c r="W355" s="31" t="n">
        <f aca="false">(V355+0.18)</f>
        <v>3.91</v>
      </c>
      <c r="X355" s="31" t="n">
        <f aca="false">(W355+0.18)</f>
        <v>4.09</v>
      </c>
      <c r="Y355" s="31" t="n">
        <f aca="false">(X355+0.18)</f>
        <v>4.27</v>
      </c>
      <c r="Z355" s="31" t="n">
        <f aca="false">(Y355+0.18)</f>
        <v>4.45</v>
      </c>
      <c r="AA355" s="31" t="n">
        <f aca="false">(Z355+0.18)</f>
        <v>4.63</v>
      </c>
      <c r="AB355" s="31" t="n">
        <f aca="false">(AA355+0.18)</f>
        <v>4.81</v>
      </c>
      <c r="AC355" s="31" t="n">
        <f aca="false">(AB355+0.18)</f>
        <v>4.99</v>
      </c>
      <c r="AD355" s="31" t="n">
        <f aca="false">(AC355+0.18)</f>
        <v>5.17</v>
      </c>
      <c r="AE355" s="31" t="n">
        <f aca="false">(AD355+0.18)</f>
        <v>5.35</v>
      </c>
      <c r="AF355" s="31" t="n">
        <f aca="false">(AE355+0.18)</f>
        <v>5.53</v>
      </c>
      <c r="AG355" s="31" t="n">
        <f aca="false">(AF355+0.18)</f>
        <v>5.71</v>
      </c>
      <c r="AH355" s="31" t="n">
        <f aca="false">(AG355+0.18)</f>
        <v>5.89</v>
      </c>
      <c r="AI355" s="31" t="n">
        <f aca="false">(AH355+0.18)</f>
        <v>6.07</v>
      </c>
      <c r="AJ355" s="31" t="n">
        <f aca="false">(AI355+0.18)</f>
        <v>6.25</v>
      </c>
      <c r="AK355" s="31" t="n">
        <f aca="false">(AJ355+0.18)</f>
        <v>6.43</v>
      </c>
      <c r="AL355" s="31" t="n">
        <f aca="false">(AK355+0.18)</f>
        <v>6.61</v>
      </c>
      <c r="AM355" s="31" t="n">
        <f aca="false">(AL355+0.18)</f>
        <v>6.79</v>
      </c>
      <c r="AN355" s="31" t="n">
        <f aca="false">(AM355+0.18)</f>
        <v>6.97</v>
      </c>
      <c r="AO355" s="31" t="n">
        <f aca="false">(AN355+0.18)</f>
        <v>7.15</v>
      </c>
      <c r="AP355" s="31" t="n">
        <f aca="false">(AO355+0.18)</f>
        <v>7.33</v>
      </c>
      <c r="AQ355" s="31" t="n">
        <f aca="false">(AP355+0.18)</f>
        <v>7.51</v>
      </c>
      <c r="AR355" s="31" t="n">
        <f aca="false">(AQ355+0.18)</f>
        <v>7.69</v>
      </c>
      <c r="AS355" s="31" t="n">
        <f aca="false">(AR355+0.18)</f>
        <v>7.87</v>
      </c>
      <c r="AT355" s="31" t="n">
        <f aca="false">(AS355+0.18)</f>
        <v>8.05</v>
      </c>
      <c r="AU355" s="31" t="n">
        <f aca="false">(AT355+0.18)</f>
        <v>8.23</v>
      </c>
      <c r="AV355" s="31" t="n">
        <f aca="false">(AU355+0.18)</f>
        <v>8.41</v>
      </c>
      <c r="AW355" s="31" t="n">
        <f aca="false">(AV355+0.18)</f>
        <v>8.59</v>
      </c>
      <c r="AX355" s="31" t="n">
        <f aca="false">(AW355+0.18)</f>
        <v>8.76999999999999</v>
      </c>
      <c r="AY355" s="31" t="n">
        <f aca="false">(AX355+0.18)</f>
        <v>8.94999999999999</v>
      </c>
      <c r="AZ355" s="31" t="n">
        <f aca="false">(AY355+0.18)</f>
        <v>9.12999999999999</v>
      </c>
      <c r="BA355" s="31" t="n">
        <f aca="false">(AZ355+0.18)</f>
        <v>9.30999999999999</v>
      </c>
      <c r="BB355" s="31" t="n">
        <f aca="false">(BA355+0.18)</f>
        <v>9.48999999999999</v>
      </c>
      <c r="BC355" s="31" t="n">
        <f aca="false">(BB355+0.18)</f>
        <v>9.66999999999999</v>
      </c>
      <c r="BD355" s="31" t="n">
        <f aca="false">(BC355+0.18)</f>
        <v>9.84999999999999</v>
      </c>
      <c r="BE355" s="31" t="n">
        <f aca="false">(BD355+0.18)</f>
        <v>10.03</v>
      </c>
      <c r="BF355" s="31" t="n">
        <f aca="false">(BE355+0.18)</f>
        <v>10.21</v>
      </c>
      <c r="BG355" s="31" t="n">
        <f aca="false">(BF355+0.18)</f>
        <v>10.39</v>
      </c>
      <c r="BH355" s="31" t="n">
        <f aca="false">(BG355+0.18)</f>
        <v>10.57</v>
      </c>
      <c r="BI355" s="31" t="n">
        <f aca="false">(BH355+0.18)</f>
        <v>10.75</v>
      </c>
      <c r="BJ355" s="31" t="n">
        <f aca="false">(BI355+0.18)</f>
        <v>10.93</v>
      </c>
      <c r="BK355" s="10"/>
      <c r="BL355" s="10"/>
      <c r="BM355" s="10"/>
      <c r="BN355" s="10"/>
      <c r="BO355" s="10"/>
      <c r="BP355" s="10"/>
      <c r="BQ355" s="10"/>
      <c r="BR355" s="10"/>
    </row>
    <row r="356" s="55" customFormat="true" ht="15.95" hidden="false" customHeight="true" outlineLevel="2" collapsed="false">
      <c r="A356" s="90" t="n">
        <v>17</v>
      </c>
      <c r="B356" s="37" t="s">
        <v>358</v>
      </c>
      <c r="C356" s="41" t="s">
        <v>378</v>
      </c>
      <c r="D356" s="90" t="s">
        <v>212</v>
      </c>
      <c r="E356" s="91" t="s">
        <v>38</v>
      </c>
      <c r="F356" s="132" t="s">
        <v>38</v>
      </c>
      <c r="G356" s="37" t="s">
        <v>116</v>
      </c>
      <c r="H356" s="89" t="n">
        <v>0.084</v>
      </c>
      <c r="I356" s="38" t="n">
        <v>0.7</v>
      </c>
      <c r="J356" s="31" t="n">
        <v>20</v>
      </c>
      <c r="K356" s="245" t="n">
        <f aca="false">(H356*I356*J356)</f>
        <v>1.176</v>
      </c>
      <c r="L356" s="31" t="n">
        <f aca="false">(K356+0.12)</f>
        <v>1.296</v>
      </c>
      <c r="M356" s="31" t="n">
        <f aca="false">(L356+0.12)</f>
        <v>1.416</v>
      </c>
      <c r="N356" s="31" t="n">
        <f aca="false">(M356+0.12)</f>
        <v>1.536</v>
      </c>
      <c r="O356" s="31" t="n">
        <f aca="false">(N356+0.12)</f>
        <v>1.656</v>
      </c>
      <c r="P356" s="31" t="n">
        <f aca="false">(O356+0.12)</f>
        <v>1.776</v>
      </c>
      <c r="Q356" s="31" t="n">
        <f aca="false">(P356+0.12)</f>
        <v>1.896</v>
      </c>
      <c r="R356" s="31" t="n">
        <f aca="false">(Q356+0.12)</f>
        <v>2.016</v>
      </c>
      <c r="S356" s="31" t="n">
        <f aca="false">(R356+0.12)</f>
        <v>2.136</v>
      </c>
      <c r="T356" s="31" t="n">
        <f aca="false">(S356+0.12)</f>
        <v>2.256</v>
      </c>
      <c r="U356" s="31" t="n">
        <f aca="false">(T356+0.12)</f>
        <v>2.376</v>
      </c>
      <c r="V356" s="31" t="n">
        <f aca="false">(U356+0.12)</f>
        <v>2.496</v>
      </c>
      <c r="W356" s="31" t="n">
        <f aca="false">(V356+0.12)</f>
        <v>2.616</v>
      </c>
      <c r="X356" s="31" t="n">
        <f aca="false">(W356+0.12)</f>
        <v>2.736</v>
      </c>
      <c r="Y356" s="31" t="n">
        <f aca="false">(X356+0.12)</f>
        <v>2.856</v>
      </c>
      <c r="Z356" s="31" t="n">
        <f aca="false">(Y356+0.12)</f>
        <v>2.976</v>
      </c>
      <c r="AA356" s="31" t="n">
        <f aca="false">(Z356+0.12)</f>
        <v>3.096</v>
      </c>
      <c r="AB356" s="31" t="n">
        <f aca="false">(AA356+0.12)</f>
        <v>3.216</v>
      </c>
      <c r="AC356" s="31" t="n">
        <f aca="false">(AB356+0.12)</f>
        <v>3.336</v>
      </c>
      <c r="AD356" s="31" t="n">
        <f aca="false">(AC356+0.12)</f>
        <v>3.456</v>
      </c>
      <c r="AE356" s="31" t="n">
        <f aca="false">(AD356+0.12)</f>
        <v>3.576</v>
      </c>
      <c r="AF356" s="31" t="n">
        <f aca="false">(AE356+0.12)</f>
        <v>3.696</v>
      </c>
      <c r="AG356" s="31" t="n">
        <f aca="false">(AF356+0.12)</f>
        <v>3.816</v>
      </c>
      <c r="AH356" s="31" t="n">
        <f aca="false">(AG356+0.12)</f>
        <v>3.936</v>
      </c>
      <c r="AI356" s="31" t="n">
        <f aca="false">(AH356+0.12)</f>
        <v>4.056</v>
      </c>
      <c r="AJ356" s="31" t="n">
        <f aca="false">(AI356+0.12)</f>
        <v>4.176</v>
      </c>
      <c r="AK356" s="31" t="n">
        <f aca="false">(AJ356+0.12)</f>
        <v>4.296</v>
      </c>
      <c r="AL356" s="31" t="n">
        <f aca="false">(AK356+0.12)</f>
        <v>4.416</v>
      </c>
      <c r="AM356" s="31" t="n">
        <f aca="false">(AL356+0.12)</f>
        <v>4.536</v>
      </c>
      <c r="AN356" s="31" t="n">
        <f aca="false">(AM356+0.12)</f>
        <v>4.656</v>
      </c>
      <c r="AO356" s="31" t="n">
        <f aca="false">(AN356+0.12)</f>
        <v>4.776</v>
      </c>
      <c r="AP356" s="31" t="n">
        <f aca="false">(AO356+0.12)</f>
        <v>4.896</v>
      </c>
      <c r="AQ356" s="31" t="n">
        <f aca="false">(AP356+0.12)</f>
        <v>5.016</v>
      </c>
      <c r="AR356" s="31" t="n">
        <f aca="false">(AQ356+0.12)</f>
        <v>5.136</v>
      </c>
      <c r="AS356" s="31" t="n">
        <f aca="false">(AR356+0.12)</f>
        <v>5.256</v>
      </c>
      <c r="AT356" s="31" t="n">
        <f aca="false">(AS356+0.12)</f>
        <v>5.376</v>
      </c>
      <c r="AU356" s="31" t="n">
        <f aca="false">(AT356+0.12)</f>
        <v>5.496</v>
      </c>
      <c r="AV356" s="31" t="n">
        <f aca="false">(AU356+0.12)</f>
        <v>5.616</v>
      </c>
      <c r="AW356" s="31" t="n">
        <f aca="false">(AV356+0.12)</f>
        <v>5.736</v>
      </c>
      <c r="AX356" s="31" t="n">
        <f aca="false">(AW356+0.12)</f>
        <v>5.856</v>
      </c>
      <c r="AY356" s="31" t="n">
        <f aca="false">(AX356+0.12)</f>
        <v>5.976</v>
      </c>
      <c r="AZ356" s="31" t="n">
        <f aca="false">(AY356+0.12)</f>
        <v>6.096</v>
      </c>
      <c r="BA356" s="31" t="n">
        <f aca="false">(AZ356+0.12)</f>
        <v>6.216</v>
      </c>
      <c r="BB356" s="31" t="n">
        <f aca="false">(BA356+0.12)</f>
        <v>6.336</v>
      </c>
      <c r="BC356" s="31" t="n">
        <f aca="false">(BB356+0.12)</f>
        <v>6.456</v>
      </c>
      <c r="BD356" s="31" t="n">
        <f aca="false">(BC356+0.12)</f>
        <v>6.576</v>
      </c>
      <c r="BE356" s="31" t="n">
        <f aca="false">(BD356+0.12)</f>
        <v>6.696</v>
      </c>
      <c r="BF356" s="31" t="n">
        <f aca="false">(BE356+0.12)</f>
        <v>6.816</v>
      </c>
      <c r="BG356" s="31" t="n">
        <f aca="false">(BF356+0.12)</f>
        <v>6.936</v>
      </c>
      <c r="BH356" s="31" t="n">
        <f aca="false">(BG356+0.12)</f>
        <v>7.056</v>
      </c>
      <c r="BI356" s="31" t="n">
        <f aca="false">(BH356+0.12)</f>
        <v>7.17600000000001</v>
      </c>
      <c r="BJ356" s="31" t="n">
        <f aca="false">(BI356+0.12)</f>
        <v>7.29600000000001</v>
      </c>
      <c r="BK356" s="31" t="n">
        <f aca="false">(BJ356+0.12)</f>
        <v>7.41600000000001</v>
      </c>
      <c r="BL356" s="31" t="n">
        <f aca="false">(BK356+0.12)</f>
        <v>7.53600000000001</v>
      </c>
      <c r="BM356" s="31" t="n">
        <f aca="false">(BL356+0.12)</f>
        <v>7.65600000000001</v>
      </c>
      <c r="BN356" s="31" t="n">
        <f aca="false">(BM356+0.12)</f>
        <v>7.77600000000001</v>
      </c>
      <c r="BO356" s="31" t="n">
        <f aca="false">(BN356+0.12)</f>
        <v>7.89600000000001</v>
      </c>
      <c r="BP356" s="31" t="n">
        <f aca="false">(BO356+0.12)</f>
        <v>8.01600000000001</v>
      </c>
      <c r="BQ356" s="31" t="n">
        <f aca="false">(BP356+0.12)</f>
        <v>8.13600000000001</v>
      </c>
      <c r="BR356" s="31" t="n">
        <f aca="false">(BQ356+0.12)</f>
        <v>8.256</v>
      </c>
    </row>
    <row r="357" s="55" customFormat="true" ht="15.95" hidden="false" customHeight="true" outlineLevel="2" collapsed="false">
      <c r="A357" s="90" t="n">
        <v>18</v>
      </c>
      <c r="B357" s="37" t="s">
        <v>358</v>
      </c>
      <c r="C357" s="41" t="s">
        <v>379</v>
      </c>
      <c r="D357" s="90" t="s">
        <v>212</v>
      </c>
      <c r="E357" s="91" t="s">
        <v>18</v>
      </c>
      <c r="F357" s="112" t="s">
        <v>18</v>
      </c>
      <c r="G357" s="37" t="s">
        <v>116</v>
      </c>
      <c r="H357" s="89" t="n">
        <v>0.158</v>
      </c>
      <c r="I357" s="92" t="n">
        <v>1</v>
      </c>
      <c r="J357" s="31" t="n">
        <v>20</v>
      </c>
      <c r="K357" s="245" t="n">
        <f aca="false">(H357*I357*J357)</f>
        <v>3.16</v>
      </c>
      <c r="L357" s="31" t="n">
        <f aca="false">(K357+0.32)</f>
        <v>3.48</v>
      </c>
      <c r="M357" s="31" t="n">
        <f aca="false">(L357+0.32)</f>
        <v>3.8</v>
      </c>
      <c r="N357" s="31" t="n">
        <f aca="false">(M357+0.32)</f>
        <v>4.12</v>
      </c>
      <c r="O357" s="31" t="n">
        <f aca="false">(N357+0.32)</f>
        <v>4.44</v>
      </c>
      <c r="P357" s="31" t="n">
        <f aca="false">(O357+0.32)</f>
        <v>4.76</v>
      </c>
      <c r="Q357" s="31" t="n">
        <f aca="false">(P357+0.32)</f>
        <v>5.08</v>
      </c>
      <c r="R357" s="31" t="n">
        <f aca="false">(Q357+0.32)</f>
        <v>5.4</v>
      </c>
      <c r="S357" s="31" t="n">
        <f aca="false">(R357+0.32)</f>
        <v>5.72</v>
      </c>
      <c r="T357" s="31" t="n">
        <f aca="false">(S357+0.32)</f>
        <v>6.04</v>
      </c>
      <c r="U357" s="31" t="n">
        <f aca="false">(T357+0.32)</f>
        <v>6.36</v>
      </c>
      <c r="V357" s="31" t="n">
        <f aca="false">(U357+0.32)</f>
        <v>6.68</v>
      </c>
      <c r="W357" s="31" t="n">
        <f aca="false">(V357+0.32)</f>
        <v>7</v>
      </c>
      <c r="X357" s="31" t="n">
        <f aca="false">(W357+0.32)</f>
        <v>7.32</v>
      </c>
      <c r="Y357" s="31" t="n">
        <f aca="false">(X357+0.32)</f>
        <v>7.64</v>
      </c>
      <c r="Z357" s="31" t="n">
        <f aca="false">(Y357+0.32)</f>
        <v>7.96</v>
      </c>
      <c r="AA357" s="31" t="n">
        <f aca="false">(Z357+0.32)</f>
        <v>8.28</v>
      </c>
      <c r="AB357" s="31" t="n">
        <f aca="false">(AA357+0.32)</f>
        <v>8.6</v>
      </c>
      <c r="AC357" s="31" t="n">
        <f aca="false">(AB357+0.32)</f>
        <v>8.92</v>
      </c>
      <c r="AD357" s="31" t="n">
        <f aca="false">(AC357+0.32)</f>
        <v>9.24</v>
      </c>
      <c r="AE357" s="31" t="n">
        <f aca="false">(AD357+0.32)</f>
        <v>9.56</v>
      </c>
      <c r="AF357" s="31" t="n">
        <f aca="false">(AE357+0.32)</f>
        <v>9.88</v>
      </c>
      <c r="AG357" s="31" t="n">
        <f aca="false">(AF357+0.32)</f>
        <v>10.2</v>
      </c>
      <c r="AH357" s="31" t="n">
        <f aca="false">(AG357+0.32)</f>
        <v>10.52</v>
      </c>
      <c r="AI357" s="31" t="n">
        <f aca="false">(AH357+0.32)</f>
        <v>10.84</v>
      </c>
      <c r="AJ357" s="31" t="n">
        <f aca="false">(AI357+0.32)</f>
        <v>11.16</v>
      </c>
      <c r="AK357" s="31" t="n">
        <f aca="false">(AJ357+0.32)</f>
        <v>11.48</v>
      </c>
      <c r="AL357" s="31" t="n">
        <f aca="false">(AK357+0.32)</f>
        <v>11.8</v>
      </c>
      <c r="AM357" s="31" t="n">
        <f aca="false">(AL357+0.32)</f>
        <v>12.12</v>
      </c>
      <c r="AN357" s="31" t="n">
        <f aca="false">(AM357+0.32)</f>
        <v>12.44</v>
      </c>
      <c r="AO357" s="31" t="n">
        <f aca="false">(AN357+0.32)</f>
        <v>12.76</v>
      </c>
      <c r="AP357" s="31" t="n">
        <f aca="false">(AO357+0.32)</f>
        <v>13.08</v>
      </c>
      <c r="AQ357" s="31" t="n">
        <f aca="false">(AP357+0.32)</f>
        <v>13.4</v>
      </c>
      <c r="AR357" s="31" t="n">
        <f aca="false">(AQ357+0.32)</f>
        <v>13.72</v>
      </c>
      <c r="AS357" s="31" t="n">
        <f aca="false">(AR357+0.32)</f>
        <v>14.04</v>
      </c>
      <c r="AT357" s="31" t="n">
        <f aca="false">(AS357+0.32)</f>
        <v>14.36</v>
      </c>
      <c r="AU357" s="31" t="n">
        <f aca="false">(AT357+0.32)</f>
        <v>14.68</v>
      </c>
      <c r="AV357" s="31" t="n">
        <f aca="false">(AU357+0.32)</f>
        <v>15</v>
      </c>
      <c r="AW357" s="31" t="n">
        <f aca="false">(AV357+0.32)</f>
        <v>15.32</v>
      </c>
      <c r="AX357" s="31" t="n">
        <f aca="false">(AW357+0.32)</f>
        <v>15.64</v>
      </c>
      <c r="AY357" s="31" t="n">
        <f aca="false">(AX357+0.32)</f>
        <v>15.96</v>
      </c>
      <c r="AZ357" s="31" t="n">
        <f aca="false">(AY357+0.32)</f>
        <v>16.28</v>
      </c>
      <c r="BA357" s="31" t="n">
        <f aca="false">(AZ357+0.32)</f>
        <v>16.6</v>
      </c>
      <c r="BB357" s="31" t="n">
        <f aca="false">(BA357+0.32)</f>
        <v>16.92</v>
      </c>
      <c r="BC357" s="31" t="n">
        <f aca="false">(BB357+0.32)</f>
        <v>17.24</v>
      </c>
      <c r="BD357" s="31" t="n">
        <f aca="false">(BC357+0.32)</f>
        <v>17.56</v>
      </c>
      <c r="BE357" s="31" t="n">
        <f aca="false">(BD357+0.32)</f>
        <v>17.88</v>
      </c>
      <c r="BF357" s="31"/>
      <c r="BG357" s="31"/>
      <c r="BH357" s="31"/>
      <c r="BI357" s="31"/>
      <c r="BJ357" s="31"/>
      <c r="BK357" s="10"/>
      <c r="BL357" s="10"/>
      <c r="BM357" s="10"/>
      <c r="BN357" s="10"/>
      <c r="BO357" s="10"/>
      <c r="BP357" s="10"/>
      <c r="BQ357" s="10"/>
      <c r="BR357" s="10"/>
    </row>
    <row r="358" s="55" customFormat="true" ht="15.95" hidden="false" customHeight="true" outlineLevel="2" collapsed="false">
      <c r="A358" s="90" t="n">
        <v>19</v>
      </c>
      <c r="B358" s="37" t="s">
        <v>358</v>
      </c>
      <c r="C358" s="41" t="s">
        <v>380</v>
      </c>
      <c r="D358" s="90" t="s">
        <v>367</v>
      </c>
      <c r="E358" s="91" t="s">
        <v>38</v>
      </c>
      <c r="F358" s="112" t="s">
        <v>38</v>
      </c>
      <c r="G358" s="192" t="s">
        <v>381</v>
      </c>
      <c r="H358" s="89" t="n">
        <v>0.554</v>
      </c>
      <c r="I358" s="38" t="n">
        <v>0.7</v>
      </c>
      <c r="J358" s="31" t="n">
        <v>20</v>
      </c>
      <c r="K358" s="245" t="n">
        <f aca="false">(H358*I358*J358)</f>
        <v>7.756</v>
      </c>
      <c r="L358" s="31" t="n">
        <f aca="false">(K358+0.78)</f>
        <v>8.536</v>
      </c>
      <c r="M358" s="31" t="n">
        <f aca="false">(L358+0.78)</f>
        <v>9.316</v>
      </c>
      <c r="N358" s="31" t="n">
        <f aca="false">(M358+0.78)</f>
        <v>10.096</v>
      </c>
      <c r="O358" s="31" t="n">
        <f aca="false">(N358+0.78)</f>
        <v>10.876</v>
      </c>
      <c r="P358" s="31" t="n">
        <f aca="false">(O358+0.78)</f>
        <v>11.656</v>
      </c>
      <c r="Q358" s="31" t="n">
        <f aca="false">(P358+0.78)</f>
        <v>12.436</v>
      </c>
      <c r="R358" s="31" t="n">
        <f aca="false">(Q358+0.78)</f>
        <v>13.216</v>
      </c>
      <c r="S358" s="31" t="n">
        <f aca="false">(R358+0.78)</f>
        <v>13.996</v>
      </c>
      <c r="T358" s="31" t="n">
        <f aca="false">(S358+0.78)</f>
        <v>14.776</v>
      </c>
      <c r="U358" s="31" t="n">
        <f aca="false">(T358+0.78)</f>
        <v>15.556</v>
      </c>
      <c r="V358" s="31" t="n">
        <f aca="false">(U358+0.78)</f>
        <v>16.336</v>
      </c>
      <c r="W358" s="31" t="n">
        <f aca="false">(V358+0.78)</f>
        <v>17.116</v>
      </c>
      <c r="X358" s="31" t="n">
        <f aca="false">(W358+0.78)</f>
        <v>17.896</v>
      </c>
      <c r="Y358" s="31" t="n">
        <f aca="false">(X358+0.78)</f>
        <v>18.676</v>
      </c>
      <c r="Z358" s="31" t="n">
        <f aca="false">(Y358+0.78)</f>
        <v>19.456</v>
      </c>
      <c r="AA358" s="31" t="n">
        <f aca="false">(Z358+0.78)</f>
        <v>20.236</v>
      </c>
      <c r="AB358" s="31" t="n">
        <f aca="false">(AA358+0.78)</f>
        <v>21.016</v>
      </c>
      <c r="AC358" s="31" t="n">
        <f aca="false">(AB358+0.78)</f>
        <v>21.796</v>
      </c>
      <c r="AD358" s="31" t="n">
        <f aca="false">(AC358+0.78)</f>
        <v>22.576</v>
      </c>
      <c r="AE358" s="31" t="n">
        <f aca="false">(AD358+0.78)</f>
        <v>23.356</v>
      </c>
      <c r="AF358" s="31" t="n">
        <f aca="false">(AE358+0.78)</f>
        <v>24.136</v>
      </c>
      <c r="AG358" s="31" t="n">
        <f aca="false">(AF358+0.78)</f>
        <v>24.916</v>
      </c>
      <c r="AH358" s="31" t="n">
        <f aca="false">(AG358+0.78)</f>
        <v>25.696</v>
      </c>
      <c r="AI358" s="31" t="n">
        <f aca="false">(AH358+0.78)</f>
        <v>26.476</v>
      </c>
      <c r="AJ358" s="31" t="n">
        <f aca="false">(AI358+0.78)</f>
        <v>27.256</v>
      </c>
      <c r="AK358" s="31" t="n">
        <f aca="false">(AJ358+0.78)</f>
        <v>28.036</v>
      </c>
      <c r="AL358" s="31" t="n">
        <f aca="false">(AK358+0.78)</f>
        <v>28.816</v>
      </c>
      <c r="AM358" s="31" t="n">
        <f aca="false">(AL358+0.78)</f>
        <v>29.596</v>
      </c>
      <c r="AN358" s="31" t="n">
        <f aca="false">(AM358+0.78)</f>
        <v>30.376</v>
      </c>
      <c r="AO358" s="31" t="n">
        <f aca="false">(AN358+0.78)</f>
        <v>31.156</v>
      </c>
      <c r="AP358" s="31" t="n">
        <f aca="false">(AO358+0.78)</f>
        <v>31.936</v>
      </c>
      <c r="AQ358" s="31" t="n">
        <f aca="false">(AP358+0.78)</f>
        <v>32.716</v>
      </c>
      <c r="AR358" s="31" t="n">
        <f aca="false">(AQ358+0.78)</f>
        <v>33.496</v>
      </c>
      <c r="AS358" s="31" t="n">
        <f aca="false">(AR358+0.78)</f>
        <v>34.276</v>
      </c>
      <c r="AT358" s="31" t="n">
        <f aca="false">(AS358+0.78)</f>
        <v>35.056</v>
      </c>
      <c r="AU358" s="31" t="n">
        <f aca="false">(AT358+0.78)</f>
        <v>35.836</v>
      </c>
      <c r="AV358" s="31" t="n">
        <f aca="false">(AU358+0.78)</f>
        <v>36.616</v>
      </c>
      <c r="AW358" s="31" t="n">
        <f aca="false">(AV358+0.78)</f>
        <v>37.396</v>
      </c>
      <c r="AX358" s="31" t="n">
        <f aca="false">(AW358+0.78)</f>
        <v>38.176</v>
      </c>
      <c r="AY358" s="31" t="n">
        <f aca="false">(AX358+0.78)</f>
        <v>38.956</v>
      </c>
      <c r="AZ358" s="31" t="n">
        <f aca="false">(AY358+0.78)</f>
        <v>39.736</v>
      </c>
      <c r="BA358" s="31" t="n">
        <f aca="false">(AZ358+0.78)</f>
        <v>40.516</v>
      </c>
      <c r="BB358" s="31" t="n">
        <f aca="false">(BA358+0.78)</f>
        <v>41.296</v>
      </c>
      <c r="BC358" s="31" t="n">
        <f aca="false">(BB358+0.78)</f>
        <v>42.076</v>
      </c>
      <c r="BD358" s="31" t="n">
        <f aca="false">(BC358+0.78)</f>
        <v>42.856</v>
      </c>
      <c r="BE358" s="31" t="n">
        <f aca="false">(BD358+0.78)</f>
        <v>43.636</v>
      </c>
      <c r="BF358" s="31" t="n">
        <f aca="false">(BE358+0.78)</f>
        <v>44.416</v>
      </c>
      <c r="BG358" s="31" t="n">
        <f aca="false">(BF358+0.78)</f>
        <v>45.196</v>
      </c>
      <c r="BH358" s="31" t="n">
        <f aca="false">(BG358+0.78)</f>
        <v>45.976</v>
      </c>
      <c r="BI358" s="31" t="n">
        <f aca="false">(BH358+0.78)</f>
        <v>46.756</v>
      </c>
      <c r="BJ358" s="31" t="n">
        <f aca="false">(BI358+0.78)</f>
        <v>47.536</v>
      </c>
      <c r="BK358" s="31" t="n">
        <f aca="false">(BJ358+0.78)</f>
        <v>48.316</v>
      </c>
      <c r="BL358" s="31" t="n">
        <f aca="false">(BK358+0.78)</f>
        <v>49.096</v>
      </c>
      <c r="BM358" s="31" t="n">
        <f aca="false">(BL358+0.78)</f>
        <v>49.876</v>
      </c>
      <c r="BN358" s="31" t="n">
        <f aca="false">(BM358+0.78)</f>
        <v>50.656</v>
      </c>
      <c r="BO358" s="10"/>
      <c r="BP358" s="10"/>
      <c r="BQ358" s="10"/>
      <c r="BR358" s="10"/>
    </row>
    <row r="359" s="55" customFormat="true" ht="15.95" hidden="false" customHeight="true" outlineLevel="2" collapsed="false">
      <c r="A359" s="90" t="n">
        <v>20</v>
      </c>
      <c r="B359" s="37" t="s">
        <v>358</v>
      </c>
      <c r="C359" s="36" t="s">
        <v>382</v>
      </c>
      <c r="D359" s="36" t="s">
        <v>383</v>
      </c>
      <c r="E359" s="35" t="s">
        <v>272</v>
      </c>
      <c r="F359" s="48" t="s">
        <v>272</v>
      </c>
      <c r="G359" s="37" t="s">
        <v>23</v>
      </c>
      <c r="H359" s="36" t="n">
        <v>4.367</v>
      </c>
      <c r="I359" s="38" t="n">
        <v>0.7</v>
      </c>
      <c r="J359" s="31" t="n">
        <v>20</v>
      </c>
      <c r="K359" s="245" t="n">
        <f aca="false">(H359*I359*J359)</f>
        <v>61.138</v>
      </c>
      <c r="L359" s="31" t="n">
        <f aca="false">(K359+6.11)</f>
        <v>67.248</v>
      </c>
      <c r="M359" s="31" t="n">
        <f aca="false">(L359+6.11)</f>
        <v>73.358</v>
      </c>
      <c r="N359" s="31" t="n">
        <f aca="false">(M359+6.11)</f>
        <v>79.468</v>
      </c>
      <c r="O359" s="31" t="n">
        <f aca="false">(N359+6.11)</f>
        <v>85.578</v>
      </c>
      <c r="P359" s="31" t="n">
        <f aca="false">(O359+6.11)</f>
        <v>91.688</v>
      </c>
      <c r="Q359" s="31" t="n">
        <f aca="false">(P359+6.11)</f>
        <v>97.798</v>
      </c>
      <c r="R359" s="31" t="n">
        <f aca="false">(Q359+6.11)</f>
        <v>103.908</v>
      </c>
      <c r="S359" s="31" t="n">
        <f aca="false">(R359+6.11)</f>
        <v>110.018</v>
      </c>
      <c r="T359" s="31" t="n">
        <f aca="false">(S359+6.11)</f>
        <v>116.128</v>
      </c>
      <c r="U359" s="31" t="n">
        <f aca="false">(T359+6.11)</f>
        <v>122.238</v>
      </c>
      <c r="V359" s="31" t="n">
        <f aca="false">(U359+6.11)</f>
        <v>128.348</v>
      </c>
      <c r="W359" s="31" t="n">
        <f aca="false">(V359+6.11)</f>
        <v>134.458</v>
      </c>
      <c r="X359" s="31" t="n">
        <f aca="false">(W359+6.11)</f>
        <v>140.568</v>
      </c>
      <c r="Y359" s="31" t="n">
        <f aca="false">(X359+6.11)</f>
        <v>146.678</v>
      </c>
      <c r="Z359" s="31" t="n">
        <f aca="false">(Y359+6.11)</f>
        <v>152.788</v>
      </c>
      <c r="AA359" s="31" t="n">
        <f aca="false">(Z359+6.11)</f>
        <v>158.898</v>
      </c>
      <c r="AB359" s="31" t="n">
        <f aca="false">(AA359+6.11)</f>
        <v>165.008</v>
      </c>
      <c r="AC359" s="31" t="n">
        <f aca="false">(AB359+6.11)</f>
        <v>171.118</v>
      </c>
      <c r="AD359" s="31" t="n">
        <f aca="false">(AC359+6.11)</f>
        <v>177.228</v>
      </c>
      <c r="AE359" s="31" t="n">
        <f aca="false">(AD359+6.11)</f>
        <v>183.338</v>
      </c>
      <c r="AF359" s="31" t="n">
        <f aca="false">(AE359+6.11)</f>
        <v>189.448</v>
      </c>
      <c r="AG359" s="31" t="n">
        <f aca="false">(AF359+6.11)</f>
        <v>195.558</v>
      </c>
      <c r="AH359" s="31" t="n">
        <f aca="false">(AG359+6.11)</f>
        <v>201.668</v>
      </c>
      <c r="AI359" s="31" t="n">
        <f aca="false">(AH359+6.11)</f>
        <v>207.778</v>
      </c>
      <c r="AJ359" s="31" t="n">
        <f aca="false">(AI359+6.11)</f>
        <v>213.888</v>
      </c>
      <c r="AK359" s="31" t="n">
        <f aca="false">(AJ359+6.11)</f>
        <v>219.998</v>
      </c>
      <c r="AL359" s="31" t="n">
        <f aca="false">(AK359+6.11)</f>
        <v>226.108</v>
      </c>
      <c r="AM359" s="31" t="n">
        <f aca="false">(AL359+6.11)</f>
        <v>232.218</v>
      </c>
      <c r="AN359" s="31" t="n">
        <f aca="false">(AM359+6.11)</f>
        <v>238.328</v>
      </c>
      <c r="AO359" s="31" t="n">
        <f aca="false">(AN359+6.11)</f>
        <v>244.438</v>
      </c>
      <c r="AP359" s="31" t="n">
        <f aca="false">(AO359+6.11)</f>
        <v>250.548</v>
      </c>
      <c r="AQ359" s="31" t="n">
        <f aca="false">(AP359+6.11)</f>
        <v>256.658</v>
      </c>
      <c r="AR359" s="31" t="n">
        <f aca="false">(AQ359+6.11)</f>
        <v>262.768</v>
      </c>
      <c r="AS359" s="31" t="n">
        <f aca="false">(AR359+6.11)</f>
        <v>268.878</v>
      </c>
      <c r="AT359" s="31" t="n">
        <f aca="false">(AS359+6.11)</f>
        <v>274.988</v>
      </c>
      <c r="AU359" s="31" t="n">
        <f aca="false">(AT359+6.11)</f>
        <v>281.098</v>
      </c>
      <c r="AV359" s="31" t="n">
        <f aca="false">(AU359+6.11)</f>
        <v>287.208</v>
      </c>
      <c r="AW359" s="31" t="n">
        <f aca="false">(AV359+6.11)</f>
        <v>293.318</v>
      </c>
      <c r="AX359" s="31" t="n">
        <f aca="false">(AW359+6.11)</f>
        <v>299.428</v>
      </c>
      <c r="AY359" s="31" t="n">
        <f aca="false">(AX359+6.11)</f>
        <v>305.538</v>
      </c>
      <c r="AZ359" s="31" t="n">
        <f aca="false">(AY359+6.11)</f>
        <v>311.648</v>
      </c>
      <c r="BA359" s="31" t="n">
        <f aca="false">(AZ359+6.11)</f>
        <v>317.758</v>
      </c>
      <c r="BB359" s="31" t="n">
        <f aca="false">(BA359+6.11)</f>
        <v>323.868</v>
      </c>
      <c r="BC359" s="31" t="n">
        <f aca="false">(BB359+6.11)</f>
        <v>329.978</v>
      </c>
      <c r="BD359" s="31" t="n">
        <f aca="false">(BC359+6.11)</f>
        <v>336.088</v>
      </c>
      <c r="BE359" s="31" t="n">
        <f aca="false">(BD359+6.11)</f>
        <v>342.198</v>
      </c>
      <c r="BF359" s="31" t="n">
        <f aca="false">(BE359+6.11)</f>
        <v>348.308</v>
      </c>
      <c r="BG359" s="31" t="n">
        <f aca="false">(BF359+6.11)</f>
        <v>354.418</v>
      </c>
      <c r="BH359" s="31" t="n">
        <f aca="false">(BG359+6.11)</f>
        <v>360.528000000001</v>
      </c>
      <c r="BI359" s="31" t="n">
        <f aca="false">(BH359+6.11)</f>
        <v>366.638000000001</v>
      </c>
      <c r="BJ359" s="31" t="n">
        <f aca="false">(BI359+6.11)</f>
        <v>372.748000000001</v>
      </c>
      <c r="BK359" s="31" t="n">
        <f aca="false">(BJ359+6.11)</f>
        <v>378.858000000001</v>
      </c>
      <c r="BL359" s="31" t="n">
        <f aca="false">(BK359+6.11)</f>
        <v>384.968000000001</v>
      </c>
      <c r="BM359" s="31" t="n">
        <f aca="false">(BL359+6.11)</f>
        <v>391.078000000001</v>
      </c>
      <c r="BN359" s="31" t="n">
        <f aca="false">(BM359+6.11)</f>
        <v>397.188000000001</v>
      </c>
      <c r="BO359" s="31" t="n">
        <f aca="false">(BN359+6.11)</f>
        <v>403.298000000001</v>
      </c>
      <c r="BP359" s="31" t="n">
        <f aca="false">(BO359+6.11)</f>
        <v>409.408000000001</v>
      </c>
      <c r="BQ359" s="31" t="n">
        <f aca="false">(BP359+6.11)</f>
        <v>415.518000000001</v>
      </c>
      <c r="BR359" s="31" t="n">
        <f aca="false">(BQ359+6.11)</f>
        <v>421.628000000001</v>
      </c>
    </row>
    <row r="360" s="55" customFormat="true" ht="15.95" hidden="false" customHeight="true" outlineLevel="2" collapsed="false">
      <c r="A360" s="90" t="n">
        <v>21</v>
      </c>
      <c r="B360" s="37" t="s">
        <v>358</v>
      </c>
      <c r="C360" s="41" t="s">
        <v>384</v>
      </c>
      <c r="D360" s="90" t="s">
        <v>212</v>
      </c>
      <c r="E360" s="91" t="s">
        <v>18</v>
      </c>
      <c r="F360" s="112" t="s">
        <v>18</v>
      </c>
      <c r="G360" s="37" t="s">
        <v>116</v>
      </c>
      <c r="H360" s="53" t="n">
        <v>0.3</v>
      </c>
      <c r="I360" s="92" t="n">
        <v>1</v>
      </c>
      <c r="J360" s="31" t="n">
        <v>20</v>
      </c>
      <c r="K360" s="245" t="n">
        <f aca="false">(H360*I360*J360)</f>
        <v>6</v>
      </c>
      <c r="L360" s="31" t="n">
        <f aca="false">(K360+0.6)</f>
        <v>6.6</v>
      </c>
      <c r="M360" s="31" t="n">
        <f aca="false">(L360+0.6)</f>
        <v>7.2</v>
      </c>
      <c r="N360" s="31" t="n">
        <f aca="false">(M360+0.6)</f>
        <v>7.8</v>
      </c>
      <c r="O360" s="31" t="n">
        <f aca="false">(N360+0.6)</f>
        <v>8.4</v>
      </c>
      <c r="P360" s="31" t="n">
        <f aca="false">(O360+0.6)</f>
        <v>9</v>
      </c>
      <c r="Q360" s="31" t="n">
        <f aca="false">(P360+0.6)</f>
        <v>9.6</v>
      </c>
      <c r="R360" s="31" t="n">
        <f aca="false">(Q360+0.6)</f>
        <v>10.2</v>
      </c>
      <c r="S360" s="31" t="n">
        <f aca="false">(R360+0.6)</f>
        <v>10.8</v>
      </c>
      <c r="T360" s="31" t="n">
        <f aca="false">(S360+0.6)</f>
        <v>11.4</v>
      </c>
      <c r="U360" s="31" t="n">
        <f aca="false">(T360+0.6)</f>
        <v>12</v>
      </c>
      <c r="V360" s="31" t="n">
        <f aca="false">(U360+0.6)</f>
        <v>12.6</v>
      </c>
      <c r="W360" s="31" t="n">
        <f aca="false">(V360+0.6)</f>
        <v>13.2</v>
      </c>
      <c r="X360" s="31" t="n">
        <f aca="false">(W360+0.6)</f>
        <v>13.8</v>
      </c>
      <c r="Y360" s="31" t="n">
        <f aca="false">(X360+0.6)</f>
        <v>14.4</v>
      </c>
      <c r="Z360" s="31" t="n">
        <f aca="false">(Y360+0.6)</f>
        <v>15</v>
      </c>
      <c r="AA360" s="31" t="n">
        <f aca="false">(Z360+0.6)</f>
        <v>15.6</v>
      </c>
      <c r="AB360" s="31" t="n">
        <f aca="false">(AA360+0.6)</f>
        <v>16.2</v>
      </c>
      <c r="AC360" s="31" t="n">
        <f aca="false">(AB360+0.6)</f>
        <v>16.8</v>
      </c>
      <c r="AD360" s="31" t="n">
        <f aca="false">(AC360+0.6)</f>
        <v>17.4</v>
      </c>
      <c r="AE360" s="31" t="n">
        <f aca="false">(AD360+0.6)</f>
        <v>18</v>
      </c>
      <c r="AF360" s="31" t="n">
        <f aca="false">(AE360+0.6)</f>
        <v>18.6</v>
      </c>
      <c r="AG360" s="31" t="n">
        <f aca="false">(AF360+0.6)</f>
        <v>19.2</v>
      </c>
      <c r="AH360" s="31" t="n">
        <f aca="false">(AG360+0.6)</f>
        <v>19.8</v>
      </c>
      <c r="AI360" s="31" t="n">
        <f aca="false">(AH360+0.6)</f>
        <v>20.4</v>
      </c>
      <c r="AJ360" s="31" t="n">
        <f aca="false">(AI360+0.6)</f>
        <v>21</v>
      </c>
      <c r="AK360" s="31" t="n">
        <f aca="false">(AJ360+0.6)</f>
        <v>21.6</v>
      </c>
      <c r="AL360" s="31" t="n">
        <f aca="false">(AK360+0.6)</f>
        <v>22.2</v>
      </c>
      <c r="AM360" s="31" t="n">
        <f aca="false">(AL360+0.6)</f>
        <v>22.8</v>
      </c>
      <c r="AN360" s="31" t="n">
        <f aca="false">(AM360+0.6)</f>
        <v>23.4</v>
      </c>
      <c r="AO360" s="31" t="n">
        <f aca="false">(AN360+0.6)</f>
        <v>24</v>
      </c>
      <c r="AP360" s="31" t="n">
        <f aca="false">(AO360+0.6)</f>
        <v>24.6</v>
      </c>
      <c r="AQ360" s="31" t="n">
        <f aca="false">(AP360+0.6)</f>
        <v>25.2</v>
      </c>
      <c r="AR360" s="31" t="n">
        <f aca="false">(AQ360+0.6)</f>
        <v>25.8</v>
      </c>
      <c r="AS360" s="31" t="n">
        <f aca="false">(AR360+0.6)</f>
        <v>26.4</v>
      </c>
      <c r="AT360" s="31" t="n">
        <f aca="false">(AS360+0.6)</f>
        <v>27</v>
      </c>
      <c r="AU360" s="31" t="n">
        <f aca="false">(AT360+0.6)</f>
        <v>27.6</v>
      </c>
      <c r="AV360" s="31" t="n">
        <f aca="false">(AU360+0.6)</f>
        <v>28.2</v>
      </c>
      <c r="AW360" s="31" t="n">
        <f aca="false">(AV360+0.6)</f>
        <v>28.8</v>
      </c>
      <c r="AX360" s="31" t="n">
        <f aca="false">(AW360+0.6)</f>
        <v>29.4</v>
      </c>
      <c r="AY360" s="31" t="n">
        <f aca="false">(AX360+0.6)</f>
        <v>30</v>
      </c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</row>
    <row r="361" s="55" customFormat="true" ht="15.95" hidden="false" customHeight="true" outlineLevel="2" collapsed="false">
      <c r="A361" s="90" t="n">
        <v>22</v>
      </c>
      <c r="B361" s="37" t="s">
        <v>358</v>
      </c>
      <c r="C361" s="41" t="s">
        <v>385</v>
      </c>
      <c r="D361" s="90" t="s">
        <v>212</v>
      </c>
      <c r="E361" s="136" t="s">
        <v>18</v>
      </c>
      <c r="F361" s="112" t="s">
        <v>18</v>
      </c>
      <c r="G361" s="37" t="s">
        <v>116</v>
      </c>
      <c r="H361" s="90" t="n">
        <v>1.339</v>
      </c>
      <c r="I361" s="92" t="n">
        <v>1.2</v>
      </c>
      <c r="J361" s="31" t="n">
        <v>20</v>
      </c>
      <c r="K361" s="245" t="n">
        <f aca="false">(H361*I361*J361)</f>
        <v>32.136</v>
      </c>
      <c r="L361" s="31" t="n">
        <f aca="false">(K361+3.21)</f>
        <v>35.346</v>
      </c>
      <c r="M361" s="31" t="n">
        <f aca="false">(L361+3.21)</f>
        <v>38.556</v>
      </c>
      <c r="N361" s="31" t="n">
        <f aca="false">(M361+3.21)</f>
        <v>41.766</v>
      </c>
      <c r="O361" s="31" t="n">
        <f aca="false">(N361+3.21)</f>
        <v>44.976</v>
      </c>
      <c r="P361" s="31" t="n">
        <f aca="false">(O361+3.21)</f>
        <v>48.186</v>
      </c>
      <c r="Q361" s="31" t="n">
        <f aca="false">(P361+3.21)</f>
        <v>51.396</v>
      </c>
      <c r="R361" s="31" t="n">
        <f aca="false">(Q361+3.21)</f>
        <v>54.606</v>
      </c>
      <c r="S361" s="31" t="n">
        <f aca="false">(R361+3.21)</f>
        <v>57.816</v>
      </c>
      <c r="T361" s="31" t="n">
        <f aca="false">(S361+3.21)</f>
        <v>61.026</v>
      </c>
      <c r="U361" s="31" t="n">
        <f aca="false">(T361+3.21)</f>
        <v>64.236</v>
      </c>
      <c r="V361" s="31" t="n">
        <f aca="false">(U361+3.21)</f>
        <v>67.446</v>
      </c>
      <c r="W361" s="31" t="n">
        <f aca="false">(V361+3.21)</f>
        <v>70.656</v>
      </c>
      <c r="X361" s="31" t="n">
        <f aca="false">(W361+3.21)</f>
        <v>73.866</v>
      </c>
      <c r="Y361" s="31" t="n">
        <f aca="false">(X361+3.21)</f>
        <v>77.076</v>
      </c>
      <c r="Z361" s="31" t="n">
        <f aca="false">(Y361+3.21)</f>
        <v>80.286</v>
      </c>
      <c r="AA361" s="31" t="n">
        <f aca="false">(Z361+3.21)</f>
        <v>83.496</v>
      </c>
      <c r="AB361" s="31" t="n">
        <f aca="false">(AA361+3.21)</f>
        <v>86.706</v>
      </c>
      <c r="AC361" s="31" t="n">
        <f aca="false">(AB361+3.21)</f>
        <v>89.916</v>
      </c>
      <c r="AD361" s="31" t="n">
        <f aca="false">(AC361+3.21)</f>
        <v>93.126</v>
      </c>
      <c r="AE361" s="31" t="n">
        <f aca="false">(AD361+3.21)</f>
        <v>96.3359999999999</v>
      </c>
      <c r="AF361" s="31" t="n">
        <f aca="false">(AE361+3.21)</f>
        <v>99.5459999999999</v>
      </c>
      <c r="AG361" s="31" t="n">
        <f aca="false">(AF361+3.21)</f>
        <v>102.756</v>
      </c>
      <c r="AH361" s="31" t="n">
        <f aca="false">(AG361+3.21)</f>
        <v>105.966</v>
      </c>
      <c r="AI361" s="31" t="n">
        <f aca="false">(AH361+3.21)</f>
        <v>109.176</v>
      </c>
      <c r="AJ361" s="31" t="n">
        <f aca="false">(AI361+3.21)</f>
        <v>112.386</v>
      </c>
      <c r="AK361" s="31" t="n">
        <f aca="false">(AJ361+3.21)</f>
        <v>115.596</v>
      </c>
      <c r="AL361" s="31" t="n">
        <f aca="false">(AK361+3.21)</f>
        <v>118.806</v>
      </c>
      <c r="AM361" s="31" t="n">
        <f aca="false">(AL361+3.21)</f>
        <v>122.016</v>
      </c>
      <c r="AN361" s="31" t="n">
        <f aca="false">(AM361+3.21)</f>
        <v>125.226</v>
      </c>
      <c r="AO361" s="31" t="n">
        <f aca="false">(AN361+3.21)</f>
        <v>128.436</v>
      </c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</row>
    <row r="362" s="55" customFormat="true" ht="15.95" hidden="false" customHeight="true" outlineLevel="2" collapsed="false">
      <c r="A362" s="90" t="n">
        <v>23</v>
      </c>
      <c r="B362" s="37" t="s">
        <v>358</v>
      </c>
      <c r="C362" s="36" t="s">
        <v>386</v>
      </c>
      <c r="D362" s="36" t="s">
        <v>387</v>
      </c>
      <c r="E362" s="91"/>
      <c r="F362" s="48" t="s">
        <v>38</v>
      </c>
      <c r="G362" s="193" t="s">
        <v>381</v>
      </c>
      <c r="H362" s="53" t="n">
        <v>2.69</v>
      </c>
      <c r="I362" s="38" t="n">
        <v>0.7</v>
      </c>
      <c r="J362" s="31" t="n">
        <v>20</v>
      </c>
      <c r="K362" s="245" t="n">
        <f aca="false">(H362*I362*J362)</f>
        <v>37.66</v>
      </c>
      <c r="L362" s="31" t="n">
        <f aca="false">(K362+3.77)</f>
        <v>41.43</v>
      </c>
      <c r="M362" s="31" t="n">
        <f aca="false">(L362+3.77)</f>
        <v>45.2</v>
      </c>
      <c r="N362" s="31" t="n">
        <f aca="false">(M362+3.77)</f>
        <v>48.97</v>
      </c>
      <c r="O362" s="31" t="n">
        <f aca="false">(N362+3.77)</f>
        <v>52.74</v>
      </c>
      <c r="P362" s="31" t="n">
        <f aca="false">(O362+3.77)</f>
        <v>56.51</v>
      </c>
      <c r="Q362" s="31" t="n">
        <f aca="false">(P362+3.77)</f>
        <v>60.28</v>
      </c>
      <c r="R362" s="31" t="n">
        <f aca="false">(Q362+3.77)</f>
        <v>64.05</v>
      </c>
      <c r="S362" s="31" t="n">
        <f aca="false">(R362+3.77)</f>
        <v>67.82</v>
      </c>
      <c r="T362" s="31" t="n">
        <f aca="false">(S362+3.77)</f>
        <v>71.59</v>
      </c>
      <c r="U362" s="31" t="n">
        <f aca="false">(T362+3.77)</f>
        <v>75.36</v>
      </c>
      <c r="V362" s="31" t="n">
        <f aca="false">(U362+3.77)</f>
        <v>79.13</v>
      </c>
      <c r="W362" s="31" t="n">
        <f aca="false">(V362+3.77)</f>
        <v>82.9</v>
      </c>
      <c r="X362" s="31" t="n">
        <f aca="false">(W362+3.77)</f>
        <v>86.67</v>
      </c>
      <c r="Y362" s="31" t="n">
        <f aca="false">(X362+3.77)</f>
        <v>90.44</v>
      </c>
      <c r="Z362" s="31" t="n">
        <f aca="false">(Y362+3.77)</f>
        <v>94.21</v>
      </c>
      <c r="AA362" s="31" t="n">
        <f aca="false">(Z362+3.77)</f>
        <v>97.98</v>
      </c>
      <c r="AB362" s="31" t="n">
        <f aca="false">(AA362+3.77)</f>
        <v>101.75</v>
      </c>
      <c r="AC362" s="31" t="n">
        <f aca="false">(AB362+3.77)</f>
        <v>105.52</v>
      </c>
      <c r="AD362" s="31" t="n">
        <f aca="false">(AC362+3.77)</f>
        <v>109.29</v>
      </c>
      <c r="AE362" s="31" t="n">
        <f aca="false">(AD362+3.77)</f>
        <v>113.06</v>
      </c>
      <c r="AF362" s="31" t="n">
        <f aca="false">(AE362+3.77)</f>
        <v>116.83</v>
      </c>
      <c r="AG362" s="31" t="n">
        <f aca="false">(AF362+3.77)</f>
        <v>120.6</v>
      </c>
      <c r="AH362" s="31" t="n">
        <f aca="false">(AG362+3.77)</f>
        <v>124.37</v>
      </c>
      <c r="AI362" s="31" t="n">
        <f aca="false">(AH362+3.77)</f>
        <v>128.14</v>
      </c>
      <c r="AJ362" s="31" t="n">
        <f aca="false">(AI362+3.77)</f>
        <v>131.91</v>
      </c>
      <c r="AK362" s="31" t="n">
        <f aca="false">(AJ362+3.77)</f>
        <v>135.68</v>
      </c>
      <c r="AL362" s="31" t="n">
        <f aca="false">(AK362+3.77)</f>
        <v>139.45</v>
      </c>
      <c r="AM362" s="31" t="n">
        <f aca="false">(AL362+3.77)</f>
        <v>143.22</v>
      </c>
      <c r="AN362" s="31" t="n">
        <f aca="false">(AM362+3.77)</f>
        <v>146.99</v>
      </c>
      <c r="AO362" s="31" t="n">
        <f aca="false">(AN362+3.77)</f>
        <v>150.76</v>
      </c>
      <c r="AP362" s="31" t="n">
        <f aca="false">(AO362+3.77)</f>
        <v>154.53</v>
      </c>
      <c r="AQ362" s="31" t="n">
        <f aca="false">(AP362+3.77)</f>
        <v>158.3</v>
      </c>
      <c r="AR362" s="31" t="n">
        <f aca="false">(AQ362+3.77)</f>
        <v>162.07</v>
      </c>
      <c r="AS362" s="31" t="n">
        <f aca="false">(AR362+3.77)</f>
        <v>165.84</v>
      </c>
      <c r="AT362" s="31" t="n">
        <f aca="false">(AS362+3.77)</f>
        <v>169.61</v>
      </c>
      <c r="AU362" s="31" t="n">
        <f aca="false">(AT362+3.77)</f>
        <v>173.38</v>
      </c>
      <c r="AV362" s="31" t="n">
        <f aca="false">(AU362+3.77)</f>
        <v>177.15</v>
      </c>
      <c r="AW362" s="31" t="n">
        <f aca="false">(AV362+3.77)</f>
        <v>180.92</v>
      </c>
      <c r="AX362" s="31" t="n">
        <f aca="false">(AW362+3.77)</f>
        <v>184.69</v>
      </c>
      <c r="AY362" s="31" t="n">
        <f aca="false">(AX362+3.77)</f>
        <v>188.46</v>
      </c>
      <c r="AZ362" s="31" t="n">
        <f aca="false">(AY362+3.77)</f>
        <v>192.23</v>
      </c>
      <c r="BA362" s="31" t="n">
        <f aca="false">(AZ362+3.77)</f>
        <v>196</v>
      </c>
      <c r="BB362" s="31" t="n">
        <f aca="false">(BA362+3.77)</f>
        <v>199.77</v>
      </c>
      <c r="BC362" s="31" t="n">
        <f aca="false">(BB362+3.77)</f>
        <v>203.54</v>
      </c>
      <c r="BD362" s="31" t="n">
        <f aca="false">(BC362+3.77)</f>
        <v>207.31</v>
      </c>
      <c r="BE362" s="31" t="n">
        <f aca="false">(BD362+3.77)</f>
        <v>211.08</v>
      </c>
      <c r="BF362" s="31" t="n">
        <f aca="false">(BE362+3.77)</f>
        <v>214.85</v>
      </c>
      <c r="BG362" s="31" t="n">
        <f aca="false">(BF362+3.77)</f>
        <v>218.62</v>
      </c>
      <c r="BH362" s="31" t="n">
        <f aca="false">(BG362+3.77)</f>
        <v>222.39</v>
      </c>
      <c r="BI362" s="31" t="n">
        <f aca="false">(BH362+3.77)</f>
        <v>226.16</v>
      </c>
      <c r="BJ362" s="31" t="n">
        <f aca="false">(BI362+3.77)</f>
        <v>229.93</v>
      </c>
      <c r="BK362" s="31" t="n">
        <f aca="false">(BJ362+3.77)</f>
        <v>233.7</v>
      </c>
      <c r="BL362" s="31" t="n">
        <f aca="false">(BK362+3.77)</f>
        <v>237.47</v>
      </c>
      <c r="BM362" s="31" t="n">
        <f aca="false">(BL362+3.77)</f>
        <v>241.24</v>
      </c>
      <c r="BN362" s="31" t="n">
        <f aca="false">(BM362+3.77)</f>
        <v>245.01</v>
      </c>
      <c r="BO362" s="31" t="n">
        <f aca="false">(BN362+3.77)</f>
        <v>248.78</v>
      </c>
      <c r="BP362" s="31" t="n">
        <f aca="false">(BO362+3.77)</f>
        <v>252.55</v>
      </c>
      <c r="BQ362" s="31" t="n">
        <f aca="false">(BP362+3.77)</f>
        <v>256.32</v>
      </c>
      <c r="BR362" s="31" t="n">
        <f aca="false">(BQ362+3.77)</f>
        <v>260.09</v>
      </c>
      <c r="BS362" s="31" t="n">
        <f aca="false">(BR362+3.77)</f>
        <v>263.86</v>
      </c>
      <c r="BT362" s="31" t="n">
        <f aca="false">(BS362+3.77)</f>
        <v>267.63</v>
      </c>
      <c r="BU362" s="31" t="n">
        <f aca="false">(BT362+3.77)</f>
        <v>271.4</v>
      </c>
    </row>
    <row r="363" s="55" customFormat="true" ht="15.95" hidden="false" customHeight="true" outlineLevel="2" collapsed="false">
      <c r="A363" s="90" t="n">
        <v>24</v>
      </c>
      <c r="B363" s="37" t="s">
        <v>358</v>
      </c>
      <c r="C363" s="36" t="s">
        <v>388</v>
      </c>
      <c r="D363" s="36" t="s">
        <v>387</v>
      </c>
      <c r="E363" s="91"/>
      <c r="F363" s="48" t="s">
        <v>38</v>
      </c>
      <c r="G363" s="193" t="s">
        <v>381</v>
      </c>
      <c r="H363" s="53" t="n">
        <v>1.7</v>
      </c>
      <c r="I363" s="38" t="n">
        <v>0.7</v>
      </c>
      <c r="J363" s="31" t="n">
        <v>20</v>
      </c>
      <c r="K363" s="245" t="n">
        <f aca="false">(H363*I363*J363)</f>
        <v>23.8</v>
      </c>
      <c r="L363" s="31" t="n">
        <f aca="false">(K363+2.38)</f>
        <v>26.18</v>
      </c>
      <c r="M363" s="31" t="n">
        <f aca="false">(L363+2.38)</f>
        <v>28.56</v>
      </c>
      <c r="N363" s="31" t="n">
        <f aca="false">(M363+2.38)</f>
        <v>30.94</v>
      </c>
      <c r="O363" s="31" t="n">
        <f aca="false">(N363+2.38)</f>
        <v>33.32</v>
      </c>
      <c r="P363" s="31" t="n">
        <f aca="false">(O363+2.38)</f>
        <v>35.7</v>
      </c>
      <c r="Q363" s="31" t="n">
        <f aca="false">(P363+2.38)</f>
        <v>38.08</v>
      </c>
      <c r="R363" s="31" t="n">
        <f aca="false">(Q363+2.38)</f>
        <v>40.46</v>
      </c>
      <c r="S363" s="31" t="n">
        <f aca="false">(R363+2.38)</f>
        <v>42.84</v>
      </c>
      <c r="T363" s="31" t="n">
        <f aca="false">(S363+2.38)</f>
        <v>45.22</v>
      </c>
      <c r="U363" s="31" t="n">
        <f aca="false">(T363+2.38)</f>
        <v>47.6</v>
      </c>
      <c r="V363" s="31" t="n">
        <f aca="false">(U363+2.38)</f>
        <v>49.98</v>
      </c>
      <c r="W363" s="31" t="n">
        <f aca="false">(V363+2.38)</f>
        <v>52.36</v>
      </c>
      <c r="X363" s="31" t="n">
        <f aca="false">(W363+2.38)</f>
        <v>54.74</v>
      </c>
      <c r="Y363" s="31" t="n">
        <f aca="false">(X363+2.38)</f>
        <v>57.12</v>
      </c>
      <c r="Z363" s="31" t="n">
        <f aca="false">(Y363+2.38)</f>
        <v>59.5</v>
      </c>
      <c r="AA363" s="31" t="n">
        <f aca="false">(Z363+2.38)</f>
        <v>61.88</v>
      </c>
      <c r="AB363" s="31" t="n">
        <f aca="false">(AA363+2.38)</f>
        <v>64.26</v>
      </c>
      <c r="AC363" s="31" t="n">
        <f aca="false">(AB363+2.38)</f>
        <v>66.64</v>
      </c>
      <c r="AD363" s="31" t="n">
        <f aca="false">(AC363+2.38)</f>
        <v>69.02</v>
      </c>
      <c r="AE363" s="31" t="n">
        <f aca="false">(AD363+2.38)</f>
        <v>71.4</v>
      </c>
      <c r="AF363" s="31" t="n">
        <f aca="false">(AE363+2.38)</f>
        <v>73.78</v>
      </c>
      <c r="AG363" s="31" t="n">
        <f aca="false">(AF363+2.38)</f>
        <v>76.16</v>
      </c>
      <c r="AH363" s="31" t="n">
        <f aca="false">(AG363+2.38)</f>
        <v>78.54</v>
      </c>
      <c r="AI363" s="31" t="n">
        <f aca="false">(AH363+2.38)</f>
        <v>80.92</v>
      </c>
      <c r="AJ363" s="31" t="n">
        <f aca="false">(AI363+2.38)</f>
        <v>83.3</v>
      </c>
      <c r="AK363" s="31" t="n">
        <f aca="false">(AJ363+2.38)</f>
        <v>85.68</v>
      </c>
      <c r="AL363" s="31" t="n">
        <f aca="false">(AK363+2.38)</f>
        <v>88.06</v>
      </c>
      <c r="AM363" s="31" t="n">
        <f aca="false">(AL363+2.38)</f>
        <v>90.44</v>
      </c>
      <c r="AN363" s="31" t="n">
        <f aca="false">(AM363+2.38)</f>
        <v>92.82</v>
      </c>
      <c r="AO363" s="31" t="n">
        <f aca="false">(AN363+2.38)</f>
        <v>95.2</v>
      </c>
      <c r="AP363" s="31" t="n">
        <f aca="false">(AO363+2.38)</f>
        <v>97.58</v>
      </c>
      <c r="AQ363" s="31" t="n">
        <f aca="false">(AP363+2.38)</f>
        <v>99.96</v>
      </c>
      <c r="AR363" s="31" t="n">
        <f aca="false">(AQ363+2.38)</f>
        <v>102.34</v>
      </c>
      <c r="AS363" s="31" t="n">
        <f aca="false">(AR363+2.38)</f>
        <v>104.72</v>
      </c>
      <c r="AT363" s="31" t="n">
        <f aca="false">(AS363+2.38)</f>
        <v>107.1</v>
      </c>
      <c r="AU363" s="31" t="n">
        <f aca="false">(AT363+2.38)</f>
        <v>109.48</v>
      </c>
      <c r="AV363" s="31" t="n">
        <f aca="false">(AU363+2.38)</f>
        <v>111.86</v>
      </c>
      <c r="AW363" s="31" t="n">
        <f aca="false">(AV363+2.38)</f>
        <v>114.24</v>
      </c>
      <c r="AX363" s="31" t="n">
        <f aca="false">(AW363+2.38)</f>
        <v>116.62</v>
      </c>
      <c r="AY363" s="31" t="n">
        <f aca="false">(AX363+2.38)</f>
        <v>119</v>
      </c>
      <c r="AZ363" s="31" t="n">
        <f aca="false">(AY363+2.38)</f>
        <v>121.38</v>
      </c>
      <c r="BA363" s="31" t="n">
        <f aca="false">(AZ363+2.38)</f>
        <v>123.76</v>
      </c>
      <c r="BB363" s="31" t="n">
        <f aca="false">(BA363+2.38)</f>
        <v>126.14</v>
      </c>
      <c r="BC363" s="31" t="n">
        <f aca="false">(BB363+2.38)</f>
        <v>128.52</v>
      </c>
      <c r="BD363" s="31" t="n">
        <f aca="false">(BC363+2.38)</f>
        <v>130.9</v>
      </c>
      <c r="BE363" s="31" t="n">
        <f aca="false">(BD363+2.38)</f>
        <v>133.28</v>
      </c>
      <c r="BF363" s="31" t="n">
        <f aca="false">(BE363+2.38)</f>
        <v>135.66</v>
      </c>
      <c r="BG363" s="31" t="n">
        <f aca="false">(BF363+2.38)</f>
        <v>138.04</v>
      </c>
      <c r="BH363" s="31" t="n">
        <f aca="false">(BG363+2.38)</f>
        <v>140.42</v>
      </c>
      <c r="BI363" s="31" t="n">
        <f aca="false">(BH363+2.38)</f>
        <v>142.8</v>
      </c>
      <c r="BJ363" s="31" t="n">
        <f aca="false">(BI363+2.38)</f>
        <v>145.18</v>
      </c>
      <c r="BK363" s="31" t="n">
        <f aca="false">(BJ363+2.38)</f>
        <v>147.56</v>
      </c>
      <c r="BL363" s="31" t="n">
        <f aca="false">(BK363+2.38)</f>
        <v>149.94</v>
      </c>
      <c r="BM363" s="31" t="n">
        <f aca="false">(BL363+2.38)</f>
        <v>152.32</v>
      </c>
      <c r="BN363" s="31" t="n">
        <f aca="false">(BM363+2.38)</f>
        <v>154.7</v>
      </c>
      <c r="BO363" s="31" t="n">
        <f aca="false">(BN363+2.38)</f>
        <v>157.08</v>
      </c>
      <c r="BP363" s="31" t="n">
        <f aca="false">(BO363+2.38)</f>
        <v>159.46</v>
      </c>
      <c r="BQ363" s="31" t="n">
        <f aca="false">(BP363+2.38)</f>
        <v>161.84</v>
      </c>
      <c r="BR363" s="31" t="n">
        <f aca="false">(BQ363+2.38)</f>
        <v>164.22</v>
      </c>
      <c r="BS363" s="31" t="n">
        <f aca="false">(BR363+2.38)</f>
        <v>166.6</v>
      </c>
      <c r="BT363" s="31" t="n">
        <f aca="false">(BS363+2.38)</f>
        <v>168.98</v>
      </c>
      <c r="BU363" s="31" t="n">
        <f aca="false">(BT363+2.38)</f>
        <v>171.36</v>
      </c>
    </row>
    <row r="364" s="55" customFormat="true" ht="15.95" hidden="false" customHeight="true" outlineLevel="2" collapsed="false">
      <c r="A364" s="90" t="n">
        <v>25</v>
      </c>
      <c r="B364" s="37" t="s">
        <v>358</v>
      </c>
      <c r="C364" s="41" t="s">
        <v>389</v>
      </c>
      <c r="D364" s="90" t="s">
        <v>212</v>
      </c>
      <c r="E364" s="91" t="s">
        <v>272</v>
      </c>
      <c r="F364" s="92" t="s">
        <v>272</v>
      </c>
      <c r="G364" s="93" t="s">
        <v>116</v>
      </c>
      <c r="H364" s="89" t="n">
        <v>0.077</v>
      </c>
      <c r="I364" s="38" t="n">
        <v>0.7</v>
      </c>
      <c r="J364" s="31" t="n">
        <v>20</v>
      </c>
      <c r="K364" s="245" t="n">
        <f aca="false">(H364*I364*J364)</f>
        <v>1.078</v>
      </c>
      <c r="L364" s="31" t="n">
        <f aca="false">(K364+0.11)</f>
        <v>1.188</v>
      </c>
      <c r="M364" s="31" t="n">
        <f aca="false">(L364+0.11)</f>
        <v>1.298</v>
      </c>
      <c r="N364" s="31" t="n">
        <f aca="false">(M364+0.11)</f>
        <v>1.408</v>
      </c>
      <c r="O364" s="31" t="n">
        <f aca="false">(N364+0.11)</f>
        <v>1.518</v>
      </c>
      <c r="P364" s="31" t="n">
        <f aca="false">(O364+0.11)</f>
        <v>1.628</v>
      </c>
      <c r="Q364" s="31" t="n">
        <f aca="false">(P364+0.11)</f>
        <v>1.738</v>
      </c>
      <c r="R364" s="31" t="n">
        <f aca="false">(Q364+0.11)</f>
        <v>1.848</v>
      </c>
      <c r="S364" s="31" t="n">
        <f aca="false">(R364+0.11)</f>
        <v>1.958</v>
      </c>
      <c r="T364" s="31" t="n">
        <f aca="false">(S364+0.11)</f>
        <v>2.068</v>
      </c>
      <c r="U364" s="31" t="n">
        <f aca="false">(T364+0.11)</f>
        <v>2.178</v>
      </c>
      <c r="V364" s="31" t="n">
        <f aca="false">(U364+0.11)</f>
        <v>2.288</v>
      </c>
      <c r="W364" s="31" t="n">
        <f aca="false">(V364+0.11)</f>
        <v>2.398</v>
      </c>
      <c r="X364" s="31" t="n">
        <f aca="false">(W364+0.11)</f>
        <v>2.508</v>
      </c>
      <c r="Y364" s="31" t="n">
        <f aca="false">(X364+0.11)</f>
        <v>2.618</v>
      </c>
      <c r="Z364" s="31" t="n">
        <f aca="false">(Y364+0.11)</f>
        <v>2.728</v>
      </c>
      <c r="AA364" s="31" t="n">
        <f aca="false">(Z364+0.11)</f>
        <v>2.838</v>
      </c>
      <c r="AB364" s="31" t="n">
        <f aca="false">(AA364+0.11)</f>
        <v>2.948</v>
      </c>
      <c r="AC364" s="31" t="n">
        <f aca="false">(AB364+0.11)</f>
        <v>3.058</v>
      </c>
      <c r="AD364" s="31" t="n">
        <f aca="false">(AC364+0.11)</f>
        <v>3.168</v>
      </c>
      <c r="AE364" s="31" t="n">
        <f aca="false">(AD364+0.11)</f>
        <v>3.278</v>
      </c>
      <c r="AF364" s="31" t="n">
        <f aca="false">(AE364+0.11)</f>
        <v>3.388</v>
      </c>
      <c r="AG364" s="31" t="n">
        <f aca="false">(AF364+0.11)</f>
        <v>3.498</v>
      </c>
      <c r="AH364" s="31" t="n">
        <f aca="false">(AG364+0.11)</f>
        <v>3.608</v>
      </c>
      <c r="AI364" s="31" t="n">
        <f aca="false">(AH364+0.11)</f>
        <v>3.718</v>
      </c>
      <c r="AJ364" s="31" t="n">
        <f aca="false">(AI364+0.11)</f>
        <v>3.828</v>
      </c>
      <c r="AK364" s="31" t="n">
        <f aca="false">(AJ364+0.11)</f>
        <v>3.938</v>
      </c>
      <c r="AL364" s="31" t="n">
        <f aca="false">(AK364+0.11)</f>
        <v>4.048</v>
      </c>
      <c r="AM364" s="31" t="n">
        <f aca="false">(AL364+0.11)</f>
        <v>4.158</v>
      </c>
      <c r="AN364" s="31" t="n">
        <f aca="false">(AM364+0.11)</f>
        <v>4.268</v>
      </c>
      <c r="AO364" s="31" t="n">
        <f aca="false">(AN364+0.11)</f>
        <v>4.378</v>
      </c>
      <c r="AP364" s="31" t="n">
        <f aca="false">(AO364+0.11)</f>
        <v>4.488</v>
      </c>
      <c r="AQ364" s="31" t="n">
        <f aca="false">(AP364+0.11)</f>
        <v>4.598</v>
      </c>
      <c r="AR364" s="31" t="n">
        <f aca="false">(AQ364+0.11)</f>
        <v>4.708</v>
      </c>
      <c r="AS364" s="31" t="n">
        <f aca="false">(AR364+0.11)</f>
        <v>4.818</v>
      </c>
      <c r="AT364" s="31" t="n">
        <f aca="false">(AS364+0.11)</f>
        <v>4.928</v>
      </c>
      <c r="AU364" s="31" t="n">
        <f aca="false">(AT364+0.11)</f>
        <v>5.038</v>
      </c>
      <c r="AV364" s="31" t="n">
        <f aca="false">(AU364+0.11)</f>
        <v>5.148</v>
      </c>
      <c r="AW364" s="31" t="n">
        <f aca="false">(AV364+0.11)</f>
        <v>5.258</v>
      </c>
      <c r="AX364" s="31" t="n">
        <f aca="false">(AW364+0.11)</f>
        <v>5.368</v>
      </c>
      <c r="AY364" s="31" t="n">
        <f aca="false">(AX364+0.11)</f>
        <v>5.478</v>
      </c>
      <c r="AZ364" s="31" t="n">
        <f aca="false">(AY364+0.11)</f>
        <v>5.588</v>
      </c>
      <c r="BA364" s="31" t="n">
        <f aca="false">(AZ364+0.11)</f>
        <v>5.698</v>
      </c>
      <c r="BB364" s="31" t="n">
        <f aca="false">(BA364+0.11)</f>
        <v>5.808</v>
      </c>
      <c r="BC364" s="31" t="n">
        <f aca="false">(BB364+0.11)</f>
        <v>5.918</v>
      </c>
      <c r="BD364" s="31" t="n">
        <f aca="false">(BC364+0.11)</f>
        <v>6.028</v>
      </c>
      <c r="BE364" s="31" t="n">
        <f aca="false">(BD364+0.11)</f>
        <v>6.138</v>
      </c>
      <c r="BF364" s="31" t="n">
        <f aca="false">(BE364+0.11)</f>
        <v>6.24800000000001</v>
      </c>
      <c r="BG364" s="31" t="n">
        <f aca="false">(BF364+0.11)</f>
        <v>6.35800000000001</v>
      </c>
      <c r="BH364" s="31" t="n">
        <f aca="false">(BG364+0.11)</f>
        <v>6.46800000000001</v>
      </c>
      <c r="BI364" s="31" t="n">
        <f aca="false">(BH364+0.11)</f>
        <v>6.57800000000001</v>
      </c>
      <c r="BJ364" s="31" t="n">
        <f aca="false">(BI364+0.11)</f>
        <v>6.68800000000001</v>
      </c>
      <c r="BK364" s="31" t="n">
        <f aca="false">(BJ364+0.11)</f>
        <v>6.79800000000001</v>
      </c>
      <c r="BL364" s="31" t="n">
        <f aca="false">(BK364+0.11)</f>
        <v>6.90800000000001</v>
      </c>
      <c r="BM364" s="31" t="n">
        <f aca="false">(BL364+0.11)</f>
        <v>7.01800000000001</v>
      </c>
      <c r="BN364" s="31" t="n">
        <f aca="false">(BM364+0.11)</f>
        <v>7.12800000000001</v>
      </c>
      <c r="BO364" s="31" t="n">
        <f aca="false">(BN364+0.11)</f>
        <v>7.23800000000001</v>
      </c>
      <c r="BP364" s="31" t="n">
        <f aca="false">(BO364+0.11)</f>
        <v>7.34800000000001</v>
      </c>
      <c r="BQ364" s="31" t="n">
        <f aca="false">(BP364+0.11)</f>
        <v>7.45800000000001</v>
      </c>
      <c r="BR364" s="31" t="n">
        <f aca="false">(BQ364+0.11)</f>
        <v>7.56800000000001</v>
      </c>
    </row>
    <row r="365" s="55" customFormat="true" ht="15.95" hidden="false" customHeight="true" outlineLevel="2" collapsed="false">
      <c r="A365" s="90" t="n">
        <v>26</v>
      </c>
      <c r="B365" s="37" t="s">
        <v>358</v>
      </c>
      <c r="C365" s="41" t="s">
        <v>390</v>
      </c>
      <c r="D365" s="90" t="s">
        <v>212</v>
      </c>
      <c r="E365" s="91" t="s">
        <v>272</v>
      </c>
      <c r="F365" s="92" t="s">
        <v>272</v>
      </c>
      <c r="G365" s="93" t="s">
        <v>116</v>
      </c>
      <c r="H365" s="89" t="n">
        <v>0.077</v>
      </c>
      <c r="I365" s="38" t="n">
        <v>0.7</v>
      </c>
      <c r="J365" s="31" t="n">
        <v>20</v>
      </c>
      <c r="K365" s="245" t="n">
        <f aca="false">(H365*I365*J365)</f>
        <v>1.078</v>
      </c>
      <c r="L365" s="31" t="n">
        <f aca="false">(K365+0.11)</f>
        <v>1.188</v>
      </c>
      <c r="M365" s="31" t="n">
        <f aca="false">(L365+0.11)</f>
        <v>1.298</v>
      </c>
      <c r="N365" s="31" t="n">
        <f aca="false">(M365+0.11)</f>
        <v>1.408</v>
      </c>
      <c r="O365" s="31" t="n">
        <f aca="false">(N365+0.11)</f>
        <v>1.518</v>
      </c>
      <c r="P365" s="31" t="n">
        <f aca="false">(O365+0.11)</f>
        <v>1.628</v>
      </c>
      <c r="Q365" s="31" t="n">
        <f aca="false">(P365+0.11)</f>
        <v>1.738</v>
      </c>
      <c r="R365" s="31" t="n">
        <f aca="false">(Q365+0.11)</f>
        <v>1.848</v>
      </c>
      <c r="S365" s="31" t="n">
        <f aca="false">(R365+0.11)</f>
        <v>1.958</v>
      </c>
      <c r="T365" s="31" t="n">
        <f aca="false">(S365+0.11)</f>
        <v>2.068</v>
      </c>
      <c r="U365" s="31" t="n">
        <f aca="false">(T365+0.11)</f>
        <v>2.178</v>
      </c>
      <c r="V365" s="31" t="n">
        <f aca="false">(U365+0.11)</f>
        <v>2.288</v>
      </c>
      <c r="W365" s="31" t="n">
        <f aca="false">(V365+0.11)</f>
        <v>2.398</v>
      </c>
      <c r="X365" s="31" t="n">
        <f aca="false">(W365+0.11)</f>
        <v>2.508</v>
      </c>
      <c r="Y365" s="31" t="n">
        <f aca="false">(X365+0.11)</f>
        <v>2.618</v>
      </c>
      <c r="Z365" s="31" t="n">
        <f aca="false">(Y365+0.11)</f>
        <v>2.728</v>
      </c>
      <c r="AA365" s="31" t="n">
        <f aca="false">(Z365+0.11)</f>
        <v>2.838</v>
      </c>
      <c r="AB365" s="31" t="n">
        <f aca="false">(AA365+0.11)</f>
        <v>2.948</v>
      </c>
      <c r="AC365" s="31" t="n">
        <f aca="false">(AB365+0.11)</f>
        <v>3.058</v>
      </c>
      <c r="AD365" s="31" t="n">
        <f aca="false">(AC365+0.11)</f>
        <v>3.168</v>
      </c>
      <c r="AE365" s="31" t="n">
        <f aca="false">(AD365+0.11)</f>
        <v>3.278</v>
      </c>
      <c r="AF365" s="31" t="n">
        <f aca="false">(AE365+0.11)</f>
        <v>3.388</v>
      </c>
      <c r="AG365" s="31" t="n">
        <f aca="false">(AF365+0.11)</f>
        <v>3.498</v>
      </c>
      <c r="AH365" s="31" t="n">
        <f aca="false">(AG365+0.11)</f>
        <v>3.608</v>
      </c>
      <c r="AI365" s="31" t="n">
        <f aca="false">(AH365+0.11)</f>
        <v>3.718</v>
      </c>
      <c r="AJ365" s="31" t="n">
        <f aca="false">(AI365+0.11)</f>
        <v>3.828</v>
      </c>
      <c r="AK365" s="31" t="n">
        <f aca="false">(AJ365+0.11)</f>
        <v>3.938</v>
      </c>
      <c r="AL365" s="31" t="n">
        <f aca="false">(AK365+0.11)</f>
        <v>4.048</v>
      </c>
      <c r="AM365" s="31" t="n">
        <f aca="false">(AL365+0.11)</f>
        <v>4.158</v>
      </c>
      <c r="AN365" s="31" t="n">
        <f aca="false">(AM365+0.11)</f>
        <v>4.268</v>
      </c>
      <c r="AO365" s="31" t="n">
        <f aca="false">(AN365+0.11)</f>
        <v>4.378</v>
      </c>
      <c r="AP365" s="31" t="n">
        <f aca="false">(AO365+0.11)</f>
        <v>4.488</v>
      </c>
      <c r="AQ365" s="31" t="n">
        <f aca="false">(AP365+0.11)</f>
        <v>4.598</v>
      </c>
      <c r="AR365" s="31" t="n">
        <f aca="false">(AQ365+0.11)</f>
        <v>4.708</v>
      </c>
      <c r="AS365" s="31" t="n">
        <f aca="false">(AR365+0.11)</f>
        <v>4.818</v>
      </c>
      <c r="AT365" s="31" t="n">
        <f aca="false">(AS365+0.11)</f>
        <v>4.928</v>
      </c>
      <c r="AU365" s="31" t="n">
        <f aca="false">(AT365+0.11)</f>
        <v>5.038</v>
      </c>
      <c r="AV365" s="31" t="n">
        <f aca="false">(AU365+0.11)</f>
        <v>5.148</v>
      </c>
      <c r="AW365" s="31" t="n">
        <f aca="false">(AV365+0.11)</f>
        <v>5.258</v>
      </c>
      <c r="AX365" s="31" t="n">
        <f aca="false">(AW365+0.11)</f>
        <v>5.368</v>
      </c>
      <c r="AY365" s="31" t="n">
        <f aca="false">(AX365+0.11)</f>
        <v>5.478</v>
      </c>
      <c r="AZ365" s="31" t="n">
        <f aca="false">(AY365+0.11)</f>
        <v>5.588</v>
      </c>
      <c r="BA365" s="31" t="n">
        <f aca="false">(AZ365+0.11)</f>
        <v>5.698</v>
      </c>
      <c r="BB365" s="31" t="n">
        <f aca="false">(BA365+0.11)</f>
        <v>5.808</v>
      </c>
      <c r="BC365" s="31" t="n">
        <f aca="false">(BB365+0.11)</f>
        <v>5.918</v>
      </c>
      <c r="BD365" s="31" t="n">
        <f aca="false">(BC365+0.11)</f>
        <v>6.028</v>
      </c>
      <c r="BE365" s="31" t="n">
        <f aca="false">(BD365+0.11)</f>
        <v>6.138</v>
      </c>
      <c r="BF365" s="31" t="n">
        <f aca="false">(BE365+0.11)</f>
        <v>6.24800000000001</v>
      </c>
      <c r="BG365" s="31" t="n">
        <f aca="false">(BF365+0.11)</f>
        <v>6.35800000000001</v>
      </c>
      <c r="BH365" s="31" t="n">
        <f aca="false">(BG365+0.11)</f>
        <v>6.46800000000001</v>
      </c>
      <c r="BI365" s="31" t="n">
        <f aca="false">(BH365+0.11)</f>
        <v>6.57800000000001</v>
      </c>
      <c r="BJ365" s="31" t="n">
        <f aca="false">(BI365+0.11)</f>
        <v>6.68800000000001</v>
      </c>
      <c r="BK365" s="31" t="n">
        <f aca="false">(BJ365+0.11)</f>
        <v>6.79800000000001</v>
      </c>
      <c r="BL365" s="31" t="n">
        <f aca="false">(BK365+0.11)</f>
        <v>6.90800000000001</v>
      </c>
      <c r="BM365" s="31" t="n">
        <f aca="false">(BL365+0.11)</f>
        <v>7.01800000000001</v>
      </c>
      <c r="BN365" s="31" t="n">
        <f aca="false">(BM365+0.11)</f>
        <v>7.12800000000001</v>
      </c>
      <c r="BO365" s="31" t="n">
        <f aca="false">(BN365+0.11)</f>
        <v>7.23800000000001</v>
      </c>
      <c r="BP365" s="31" t="n">
        <f aca="false">(BO365+0.11)</f>
        <v>7.34800000000001</v>
      </c>
      <c r="BQ365" s="31" t="n">
        <f aca="false">(BP365+0.11)</f>
        <v>7.45800000000001</v>
      </c>
      <c r="BR365" s="31" t="n">
        <f aca="false">(BQ365+0.11)</f>
        <v>7.56800000000001</v>
      </c>
    </row>
    <row r="366" s="55" customFormat="true" ht="15.95" hidden="false" customHeight="true" outlineLevel="2" collapsed="false">
      <c r="A366" s="90" t="n">
        <v>27</v>
      </c>
      <c r="B366" s="37" t="s">
        <v>358</v>
      </c>
      <c r="C366" s="41" t="s">
        <v>391</v>
      </c>
      <c r="D366" s="90" t="s">
        <v>212</v>
      </c>
      <c r="E366" s="91" t="s">
        <v>272</v>
      </c>
      <c r="F366" s="92" t="s">
        <v>272</v>
      </c>
      <c r="G366" s="93" t="s">
        <v>116</v>
      </c>
      <c r="H366" s="89" t="n">
        <v>0.071</v>
      </c>
      <c r="I366" s="38" t="n">
        <v>0.7</v>
      </c>
      <c r="J366" s="31" t="n">
        <v>20</v>
      </c>
      <c r="K366" s="245" t="n">
        <f aca="false">(H366*I366*J366)</f>
        <v>0.994</v>
      </c>
      <c r="L366" s="31" t="n">
        <f aca="false">(K366+0.1)</f>
        <v>1.094</v>
      </c>
      <c r="M366" s="31" t="n">
        <f aca="false">(L366+0.1)</f>
        <v>1.194</v>
      </c>
      <c r="N366" s="31" t="n">
        <f aca="false">(M366+0.1)</f>
        <v>1.294</v>
      </c>
      <c r="O366" s="31" t="n">
        <f aca="false">(N366+0.1)</f>
        <v>1.394</v>
      </c>
      <c r="P366" s="31" t="n">
        <f aca="false">(O366+0.1)</f>
        <v>1.494</v>
      </c>
      <c r="Q366" s="31" t="n">
        <f aca="false">(P366+0.1)</f>
        <v>1.594</v>
      </c>
      <c r="R366" s="31" t="n">
        <f aca="false">(Q366+0.1)</f>
        <v>1.694</v>
      </c>
      <c r="S366" s="31" t="n">
        <f aca="false">(R366+0.1)</f>
        <v>1.794</v>
      </c>
      <c r="T366" s="31" t="n">
        <f aca="false">(S366+0.1)</f>
        <v>1.894</v>
      </c>
      <c r="U366" s="31" t="n">
        <f aca="false">(T366+0.1)</f>
        <v>1.994</v>
      </c>
      <c r="V366" s="31" t="n">
        <f aca="false">(U366+0.1)</f>
        <v>2.094</v>
      </c>
      <c r="W366" s="31" t="n">
        <f aca="false">(V366+0.1)</f>
        <v>2.194</v>
      </c>
      <c r="X366" s="31" t="n">
        <f aca="false">(W366+0.1)</f>
        <v>2.294</v>
      </c>
      <c r="Y366" s="31" t="n">
        <f aca="false">(X366+0.1)</f>
        <v>2.394</v>
      </c>
      <c r="Z366" s="31" t="n">
        <f aca="false">(Y366+0.1)</f>
        <v>2.494</v>
      </c>
      <c r="AA366" s="31" t="n">
        <f aca="false">(Z366+0.1)</f>
        <v>2.594</v>
      </c>
      <c r="AB366" s="31" t="n">
        <f aca="false">(AA366+0.1)</f>
        <v>2.694</v>
      </c>
      <c r="AC366" s="31" t="n">
        <f aca="false">(AB366+0.1)</f>
        <v>2.794</v>
      </c>
      <c r="AD366" s="31" t="n">
        <f aca="false">(AC366+0.1)</f>
        <v>2.894</v>
      </c>
      <c r="AE366" s="31" t="n">
        <f aca="false">(AD366+0.1)</f>
        <v>2.994</v>
      </c>
      <c r="AF366" s="31" t="n">
        <f aca="false">(AE366+0.1)</f>
        <v>3.094</v>
      </c>
      <c r="AG366" s="31" t="n">
        <f aca="false">(AF366+0.1)</f>
        <v>3.194</v>
      </c>
      <c r="AH366" s="31" t="n">
        <f aca="false">(AG366+0.1)</f>
        <v>3.294</v>
      </c>
      <c r="AI366" s="31" t="n">
        <f aca="false">(AH366+0.1)</f>
        <v>3.394</v>
      </c>
      <c r="AJ366" s="31" t="n">
        <f aca="false">(AI366+0.1)</f>
        <v>3.494</v>
      </c>
      <c r="AK366" s="31" t="n">
        <f aca="false">(AJ366+0.1)</f>
        <v>3.594</v>
      </c>
      <c r="AL366" s="31" t="n">
        <f aca="false">(AK366+0.1)</f>
        <v>3.694</v>
      </c>
      <c r="AM366" s="31" t="n">
        <f aca="false">(AL366+0.1)</f>
        <v>3.794</v>
      </c>
      <c r="AN366" s="31" t="n">
        <f aca="false">(AM366+0.1)</f>
        <v>3.894</v>
      </c>
      <c r="AO366" s="31" t="n">
        <f aca="false">(AN366+0.1)</f>
        <v>3.994</v>
      </c>
      <c r="AP366" s="31" t="n">
        <f aca="false">(AO366+0.1)</f>
        <v>4.094</v>
      </c>
      <c r="AQ366" s="31" t="n">
        <f aca="false">(AP366+0.1)</f>
        <v>4.194</v>
      </c>
      <c r="AR366" s="31" t="n">
        <f aca="false">(AQ366+0.1)</f>
        <v>4.294</v>
      </c>
      <c r="AS366" s="31" t="n">
        <f aca="false">(AR366+0.1)</f>
        <v>4.394</v>
      </c>
      <c r="AT366" s="31" t="n">
        <f aca="false">(AS366+0.1)</f>
        <v>4.494</v>
      </c>
      <c r="AU366" s="31" t="n">
        <f aca="false">(AT366+0.1)</f>
        <v>4.594</v>
      </c>
      <c r="AV366" s="31" t="n">
        <f aca="false">(AU366+0.1)</f>
        <v>4.694</v>
      </c>
      <c r="AW366" s="31" t="n">
        <f aca="false">(AV366+0.1)</f>
        <v>4.794</v>
      </c>
      <c r="AX366" s="31" t="n">
        <f aca="false">(AW366+0.1)</f>
        <v>4.894</v>
      </c>
      <c r="AY366" s="31" t="n">
        <f aca="false">(AX366+0.1)</f>
        <v>4.994</v>
      </c>
      <c r="AZ366" s="31" t="n">
        <f aca="false">(AY366+0.1)</f>
        <v>5.094</v>
      </c>
      <c r="BA366" s="31" t="n">
        <f aca="false">(AZ366+0.1)</f>
        <v>5.194</v>
      </c>
      <c r="BB366" s="31" t="n">
        <f aca="false">(BA366+0.1)</f>
        <v>5.294</v>
      </c>
      <c r="BC366" s="31" t="n">
        <f aca="false">(BB366+0.1)</f>
        <v>5.394</v>
      </c>
      <c r="BD366" s="31" t="n">
        <f aca="false">(BC366+0.1)</f>
        <v>5.494</v>
      </c>
      <c r="BE366" s="31" t="n">
        <f aca="false">(BD366+0.1)</f>
        <v>5.594</v>
      </c>
      <c r="BF366" s="31" t="n">
        <f aca="false">(BE366+0.1)</f>
        <v>5.694</v>
      </c>
      <c r="BG366" s="31" t="n">
        <f aca="false">(BF366+0.1)</f>
        <v>5.794</v>
      </c>
      <c r="BH366" s="31" t="n">
        <f aca="false">(BG366+0.1)</f>
        <v>5.894</v>
      </c>
      <c r="BI366" s="31" t="n">
        <f aca="false">(BH366+0.1)</f>
        <v>5.994</v>
      </c>
      <c r="BJ366" s="31" t="n">
        <f aca="false">(BI366+0.1)</f>
        <v>6.094</v>
      </c>
      <c r="BK366" s="31" t="n">
        <f aca="false">(BJ366+0.1)</f>
        <v>6.194</v>
      </c>
      <c r="BL366" s="31" t="n">
        <f aca="false">(BK366+0.1)</f>
        <v>6.29399999999999</v>
      </c>
      <c r="BM366" s="31" t="n">
        <f aca="false">(BL366+0.1)</f>
        <v>6.39399999999999</v>
      </c>
      <c r="BN366" s="31" t="n">
        <f aca="false">(BM366+0.1)</f>
        <v>6.49399999999999</v>
      </c>
      <c r="BO366" s="31" t="n">
        <f aca="false">(BN366+0.1)</f>
        <v>6.59399999999999</v>
      </c>
      <c r="BP366" s="31" t="n">
        <f aca="false">(BO366+0.1)</f>
        <v>6.69399999999999</v>
      </c>
      <c r="BQ366" s="31" t="n">
        <f aca="false">(BP366+0.1)</f>
        <v>6.79399999999999</v>
      </c>
      <c r="BR366" s="31" t="n">
        <f aca="false">(BQ366+0.1)</f>
        <v>6.89399999999999</v>
      </c>
    </row>
    <row r="367" s="55" customFormat="true" ht="15.95" hidden="false" customHeight="true" outlineLevel="2" collapsed="false">
      <c r="A367" s="90" t="n">
        <v>28</v>
      </c>
      <c r="B367" s="37" t="s">
        <v>358</v>
      </c>
      <c r="C367" s="41" t="s">
        <v>392</v>
      </c>
      <c r="D367" s="90" t="s">
        <v>212</v>
      </c>
      <c r="E367" s="91" t="s">
        <v>272</v>
      </c>
      <c r="F367" s="112" t="s">
        <v>272</v>
      </c>
      <c r="G367" s="37" t="s">
        <v>116</v>
      </c>
      <c r="H367" s="89" t="n">
        <v>0.029</v>
      </c>
      <c r="I367" s="38" t="n">
        <v>0.7</v>
      </c>
      <c r="J367" s="31" t="n">
        <v>20</v>
      </c>
      <c r="K367" s="245" t="n">
        <f aca="false">(H367*I367*J367)</f>
        <v>0.406</v>
      </c>
      <c r="L367" s="31" t="n">
        <f aca="false">(K367+0.04)</f>
        <v>0.446</v>
      </c>
      <c r="M367" s="31" t="n">
        <f aca="false">(L367+0.04)</f>
        <v>0.486</v>
      </c>
      <c r="N367" s="31" t="n">
        <f aca="false">(M367+0.04)</f>
        <v>0.526</v>
      </c>
      <c r="O367" s="31" t="n">
        <f aca="false">(N367+0.04)</f>
        <v>0.566</v>
      </c>
      <c r="P367" s="31" t="n">
        <f aca="false">(O367+0.04)</f>
        <v>0.606</v>
      </c>
      <c r="Q367" s="31" t="n">
        <f aca="false">(P367+0.04)</f>
        <v>0.646</v>
      </c>
      <c r="R367" s="31" t="n">
        <f aca="false">(Q367+0.04)</f>
        <v>0.686</v>
      </c>
      <c r="S367" s="31" t="n">
        <f aca="false">(R367+0.04)</f>
        <v>0.726</v>
      </c>
      <c r="T367" s="31" t="n">
        <f aca="false">(S367+0.04)</f>
        <v>0.766</v>
      </c>
      <c r="U367" s="31" t="n">
        <f aca="false">(T367+0.04)</f>
        <v>0.806</v>
      </c>
      <c r="V367" s="31" t="n">
        <f aca="false">(U367+0.04)</f>
        <v>0.846</v>
      </c>
      <c r="W367" s="31" t="n">
        <f aca="false">(V367+0.04)</f>
        <v>0.886</v>
      </c>
      <c r="X367" s="31" t="n">
        <f aca="false">(W367+0.04)</f>
        <v>0.926</v>
      </c>
      <c r="Y367" s="31" t="n">
        <f aca="false">(X367+0.04)</f>
        <v>0.966</v>
      </c>
      <c r="Z367" s="31" t="n">
        <f aca="false">(Y367+0.04)</f>
        <v>1.006</v>
      </c>
      <c r="AA367" s="31" t="n">
        <f aca="false">(Z367+0.04)</f>
        <v>1.046</v>
      </c>
      <c r="AB367" s="31" t="n">
        <f aca="false">(AA367+0.04)</f>
        <v>1.086</v>
      </c>
      <c r="AC367" s="31" t="n">
        <f aca="false">(AB367+0.04)</f>
        <v>1.126</v>
      </c>
      <c r="AD367" s="31" t="n">
        <f aca="false">(AC367+0.04)</f>
        <v>1.166</v>
      </c>
      <c r="AE367" s="31" t="n">
        <f aca="false">(AD367+0.04)</f>
        <v>1.206</v>
      </c>
      <c r="AF367" s="31" t="n">
        <f aca="false">(AE367+0.04)</f>
        <v>1.246</v>
      </c>
      <c r="AG367" s="31" t="n">
        <f aca="false">(AF367+0.04)</f>
        <v>1.286</v>
      </c>
      <c r="AH367" s="31" t="n">
        <f aca="false">(AG367+0.04)</f>
        <v>1.326</v>
      </c>
      <c r="AI367" s="31" t="n">
        <f aca="false">(AH367+0.04)</f>
        <v>1.366</v>
      </c>
      <c r="AJ367" s="31" t="n">
        <f aca="false">(AI367+0.04)</f>
        <v>1.406</v>
      </c>
      <c r="AK367" s="31" t="n">
        <f aca="false">(AJ367+0.04)</f>
        <v>1.446</v>
      </c>
      <c r="AL367" s="31" t="n">
        <f aca="false">(AK367+0.04)</f>
        <v>1.486</v>
      </c>
      <c r="AM367" s="31" t="n">
        <f aca="false">(AL367+0.04)</f>
        <v>1.526</v>
      </c>
      <c r="AN367" s="31" t="n">
        <f aca="false">(AM367+0.04)</f>
        <v>1.566</v>
      </c>
      <c r="AO367" s="31" t="n">
        <f aca="false">(AN367+0.04)</f>
        <v>1.606</v>
      </c>
      <c r="AP367" s="31" t="n">
        <f aca="false">(AO367+0.04)</f>
        <v>1.646</v>
      </c>
      <c r="AQ367" s="31" t="n">
        <f aca="false">(AP367+0.04)</f>
        <v>1.686</v>
      </c>
      <c r="AR367" s="31" t="n">
        <f aca="false">(AQ367+0.04)</f>
        <v>1.726</v>
      </c>
      <c r="AS367" s="31" t="n">
        <f aca="false">(AR367+0.04)</f>
        <v>1.766</v>
      </c>
      <c r="AT367" s="31" t="n">
        <f aca="false">(AS367+0.04)</f>
        <v>1.806</v>
      </c>
      <c r="AU367" s="31" t="n">
        <f aca="false">(AT367+0.04)</f>
        <v>1.846</v>
      </c>
      <c r="AV367" s="31" t="n">
        <f aca="false">(AU367+0.04)</f>
        <v>1.886</v>
      </c>
      <c r="AW367" s="31" t="n">
        <f aca="false">(AV367+0.04)</f>
        <v>1.926</v>
      </c>
      <c r="AX367" s="31" t="n">
        <f aca="false">(AW367+0.04)</f>
        <v>1.966</v>
      </c>
      <c r="AY367" s="31" t="n">
        <f aca="false">(AX367+0.04)</f>
        <v>2.006</v>
      </c>
      <c r="AZ367" s="31" t="n">
        <f aca="false">(AY367+0.04)</f>
        <v>2.046</v>
      </c>
      <c r="BA367" s="31" t="n">
        <f aca="false">(AZ367+0.04)</f>
        <v>2.086</v>
      </c>
      <c r="BB367" s="31" t="n">
        <f aca="false">(BA367+0.04)</f>
        <v>2.126</v>
      </c>
      <c r="BC367" s="31" t="n">
        <f aca="false">(BB367+0.04)</f>
        <v>2.166</v>
      </c>
      <c r="BD367" s="31" t="n">
        <f aca="false">(BC367+0.04)</f>
        <v>2.206</v>
      </c>
      <c r="BE367" s="31" t="n">
        <f aca="false">(BD367+0.04)</f>
        <v>2.246</v>
      </c>
      <c r="BF367" s="31" t="n">
        <f aca="false">(BE367+0.04)</f>
        <v>2.286</v>
      </c>
      <c r="BG367" s="31" t="n">
        <f aca="false">(BF367+0.04)</f>
        <v>2.326</v>
      </c>
      <c r="BH367" s="31" t="n">
        <f aca="false">(BG367+0.04)</f>
        <v>2.366</v>
      </c>
      <c r="BI367" s="31" t="n">
        <f aca="false">(BH367+0.04)</f>
        <v>2.406</v>
      </c>
      <c r="BJ367" s="31" t="n">
        <f aca="false">(BI367+0.04)</f>
        <v>2.446</v>
      </c>
      <c r="BK367" s="31" t="n">
        <f aca="false">(BJ367+0.04)</f>
        <v>2.486</v>
      </c>
      <c r="BL367" s="31" t="n">
        <f aca="false">(BK367+0.04)</f>
        <v>2.526</v>
      </c>
      <c r="BM367" s="31" t="n">
        <f aca="false">(BL367+0.04)</f>
        <v>2.566</v>
      </c>
      <c r="BN367" s="31" t="n">
        <f aca="false">(BM367+0.04)</f>
        <v>2.606</v>
      </c>
      <c r="BO367" s="31" t="n">
        <f aca="false">(BN367+0.04)</f>
        <v>2.646</v>
      </c>
      <c r="BP367" s="31" t="n">
        <f aca="false">(BO367+0.04)</f>
        <v>2.686</v>
      </c>
      <c r="BQ367" s="31" t="n">
        <f aca="false">(BP367+0.04)</f>
        <v>2.726</v>
      </c>
      <c r="BR367" s="31" t="n">
        <f aca="false">(BQ367+0.04)</f>
        <v>2.766</v>
      </c>
    </row>
    <row r="368" s="55" customFormat="true" ht="15.95" hidden="false" customHeight="true" outlineLevel="2" collapsed="false">
      <c r="A368" s="90" t="n">
        <v>29</v>
      </c>
      <c r="B368" s="37" t="s">
        <v>358</v>
      </c>
      <c r="C368" s="41" t="s">
        <v>393</v>
      </c>
      <c r="D368" s="90" t="s">
        <v>212</v>
      </c>
      <c r="E368" s="91" t="s">
        <v>70</v>
      </c>
      <c r="F368" s="112" t="s">
        <v>70</v>
      </c>
      <c r="G368" s="93" t="s">
        <v>23</v>
      </c>
      <c r="H368" s="89" t="n">
        <v>0.441</v>
      </c>
      <c r="I368" s="38" t="n">
        <v>0.7</v>
      </c>
      <c r="J368" s="31" t="n">
        <v>20</v>
      </c>
      <c r="K368" s="245" t="n">
        <f aca="false">(H368*I368*J368)</f>
        <v>6.174</v>
      </c>
      <c r="L368" s="31" t="n">
        <f aca="false">(K368+0.62)</f>
        <v>6.794</v>
      </c>
      <c r="M368" s="31" t="n">
        <f aca="false">(L368+0.62)</f>
        <v>7.414</v>
      </c>
      <c r="N368" s="31" t="n">
        <f aca="false">(M368+0.62)</f>
        <v>8.034</v>
      </c>
      <c r="O368" s="31" t="n">
        <f aca="false">(N368+0.62)</f>
        <v>8.654</v>
      </c>
      <c r="P368" s="31" t="n">
        <f aca="false">(O368+0.62)</f>
        <v>9.274</v>
      </c>
      <c r="Q368" s="31" t="n">
        <f aca="false">(P368+0.62)</f>
        <v>9.894</v>
      </c>
      <c r="R368" s="31" t="n">
        <f aca="false">(Q368+0.62)</f>
        <v>10.514</v>
      </c>
      <c r="S368" s="31" t="n">
        <f aca="false">(R368+0.62)</f>
        <v>11.134</v>
      </c>
      <c r="T368" s="31" t="n">
        <f aca="false">(S368+0.62)</f>
        <v>11.754</v>
      </c>
      <c r="U368" s="31" t="n">
        <f aca="false">(T368+0.62)</f>
        <v>12.374</v>
      </c>
      <c r="V368" s="31" t="n">
        <f aca="false">(U368+0.62)</f>
        <v>12.994</v>
      </c>
      <c r="W368" s="31" t="n">
        <f aca="false">(V368+0.62)</f>
        <v>13.614</v>
      </c>
      <c r="X368" s="31" t="n">
        <f aca="false">(W368+0.62)</f>
        <v>14.234</v>
      </c>
      <c r="Y368" s="31" t="n">
        <f aca="false">(X368+0.62)</f>
        <v>14.854</v>
      </c>
      <c r="Z368" s="31" t="n">
        <f aca="false">(Y368+0.62)</f>
        <v>15.474</v>
      </c>
      <c r="AA368" s="31" t="n">
        <f aca="false">(Z368+0.62)</f>
        <v>16.094</v>
      </c>
      <c r="AB368" s="31" t="n">
        <f aca="false">(AA368+0.62)</f>
        <v>16.714</v>
      </c>
      <c r="AC368" s="31" t="n">
        <f aca="false">(AB368+0.62)</f>
        <v>17.334</v>
      </c>
      <c r="AD368" s="31" t="n">
        <f aca="false">(AC368+0.62)</f>
        <v>17.954</v>
      </c>
      <c r="AE368" s="31" t="n">
        <f aca="false">(AD368+0.62)</f>
        <v>18.574</v>
      </c>
      <c r="AF368" s="31" t="n">
        <f aca="false">(AE368+0.62)</f>
        <v>19.194</v>
      </c>
      <c r="AG368" s="31" t="n">
        <f aca="false">(AF368+0.62)</f>
        <v>19.814</v>
      </c>
      <c r="AH368" s="31" t="n">
        <f aca="false">(AG368+0.62)</f>
        <v>20.434</v>
      </c>
      <c r="AI368" s="31" t="n">
        <f aca="false">(AH368+0.62)</f>
        <v>21.054</v>
      </c>
      <c r="AJ368" s="31" t="n">
        <f aca="false">(AI368+0.62)</f>
        <v>21.674</v>
      </c>
      <c r="AK368" s="31" t="n">
        <f aca="false">(AJ368+0.62)</f>
        <v>22.294</v>
      </c>
      <c r="AL368" s="31" t="n">
        <f aca="false">(AK368+0.62)</f>
        <v>22.914</v>
      </c>
      <c r="AM368" s="31" t="n">
        <f aca="false">(AL368+0.62)</f>
        <v>23.534</v>
      </c>
      <c r="AN368" s="31" t="n">
        <f aca="false">(AM368+0.62)</f>
        <v>24.154</v>
      </c>
      <c r="AO368" s="31" t="n">
        <f aca="false">(AN368+0.62)</f>
        <v>24.774</v>
      </c>
      <c r="AP368" s="31" t="n">
        <f aca="false">(AO368+0.62)</f>
        <v>25.394</v>
      </c>
      <c r="AQ368" s="31" t="n">
        <f aca="false">(AP368+0.62)</f>
        <v>26.014</v>
      </c>
      <c r="AR368" s="31" t="n">
        <f aca="false">(AQ368+0.62)</f>
        <v>26.634</v>
      </c>
      <c r="AS368" s="31" t="n">
        <f aca="false">(AR368+0.62)</f>
        <v>27.254</v>
      </c>
      <c r="AT368" s="31" t="n">
        <f aca="false">(AS368+0.62)</f>
        <v>27.874</v>
      </c>
      <c r="AU368" s="31" t="n">
        <f aca="false">(AT368+0.62)</f>
        <v>28.494</v>
      </c>
      <c r="AV368" s="31" t="n">
        <f aca="false">(AU368+0.62)</f>
        <v>29.114</v>
      </c>
      <c r="AW368" s="31" t="n">
        <f aca="false">(AV368+0.62)</f>
        <v>29.734</v>
      </c>
      <c r="AX368" s="31" t="n">
        <f aca="false">(AW368+0.62)</f>
        <v>30.354</v>
      </c>
      <c r="AY368" s="31" t="n">
        <f aca="false">(AX368+0.62)</f>
        <v>30.974</v>
      </c>
      <c r="AZ368" s="31" t="n">
        <f aca="false">(AY368+0.62)</f>
        <v>31.594</v>
      </c>
      <c r="BA368" s="31" t="n">
        <f aca="false">(AZ368+0.62)</f>
        <v>32.214</v>
      </c>
      <c r="BB368" s="31" t="n">
        <f aca="false">(BA368+0.62)</f>
        <v>32.834</v>
      </c>
      <c r="BC368" s="31" t="n">
        <f aca="false">(BB368+0.62)</f>
        <v>33.454</v>
      </c>
      <c r="BD368" s="31" t="n">
        <f aca="false">(BC368+0.62)</f>
        <v>34.074</v>
      </c>
      <c r="BE368" s="31" t="n">
        <f aca="false">(BD368+0.62)</f>
        <v>34.694</v>
      </c>
      <c r="BF368" s="31" t="n">
        <f aca="false">(BE368+0.62)</f>
        <v>35.314</v>
      </c>
      <c r="BG368" s="31" t="n">
        <f aca="false">(BF368+0.62)</f>
        <v>35.934</v>
      </c>
      <c r="BH368" s="31" t="n">
        <f aca="false">(BG368+0.62)</f>
        <v>36.554</v>
      </c>
      <c r="BI368" s="31" t="n">
        <f aca="false">(BH368+0.62)</f>
        <v>37.174</v>
      </c>
      <c r="BJ368" s="31" t="n">
        <f aca="false">(BI368+0.62)</f>
        <v>37.794</v>
      </c>
      <c r="BK368" s="31" t="n">
        <f aca="false">(BJ368+0.62)</f>
        <v>38.414</v>
      </c>
      <c r="BL368" s="31" t="n">
        <f aca="false">(BK368+0.62)</f>
        <v>39.034</v>
      </c>
      <c r="BM368" s="31" t="n">
        <f aca="false">(BL368+0.62)</f>
        <v>39.654</v>
      </c>
      <c r="BN368" s="31" t="n">
        <f aca="false">(BM368+0.62)</f>
        <v>40.274</v>
      </c>
      <c r="BO368" s="31" t="n">
        <f aca="false">(BN368+0.62)</f>
        <v>40.894</v>
      </c>
      <c r="BP368" s="31" t="n">
        <f aca="false">(BO368+0.62)</f>
        <v>41.514</v>
      </c>
      <c r="BQ368" s="31" t="n">
        <f aca="false">(BP368+0.62)</f>
        <v>42.134</v>
      </c>
      <c r="BR368" s="31" t="n">
        <f aca="false">(BQ368+0.62)</f>
        <v>42.754</v>
      </c>
      <c r="BS368" s="31" t="n">
        <f aca="false">(BR368+0.62)</f>
        <v>43.374</v>
      </c>
      <c r="BT368" s="31" t="n">
        <f aca="false">(BS368+0.62)</f>
        <v>43.994</v>
      </c>
    </row>
    <row r="369" s="55" customFormat="true" ht="15.95" hidden="false" customHeight="true" outlineLevel="2" collapsed="false">
      <c r="A369" s="90" t="n">
        <v>30</v>
      </c>
      <c r="B369" s="37" t="s">
        <v>358</v>
      </c>
      <c r="C369" s="36" t="s">
        <v>394</v>
      </c>
      <c r="D369" s="36" t="s">
        <v>395</v>
      </c>
      <c r="E369" s="35" t="s">
        <v>272</v>
      </c>
      <c r="F369" s="48" t="s">
        <v>272</v>
      </c>
      <c r="G369" s="137" t="s">
        <v>23</v>
      </c>
      <c r="H369" s="36" t="n">
        <v>4.456</v>
      </c>
      <c r="I369" s="38" t="n">
        <v>0.7</v>
      </c>
      <c r="J369" s="31" t="n">
        <v>20</v>
      </c>
      <c r="K369" s="245" t="n">
        <f aca="false">(H369*I369*J369)</f>
        <v>62.384</v>
      </c>
      <c r="L369" s="31" t="n">
        <f aca="false">(K369+6.24)</f>
        <v>68.624</v>
      </c>
      <c r="M369" s="31" t="n">
        <f aca="false">(L369+6.24)</f>
        <v>74.864</v>
      </c>
      <c r="N369" s="31" t="n">
        <f aca="false">(M369+6.24)</f>
        <v>81.104</v>
      </c>
      <c r="O369" s="31" t="n">
        <f aca="false">(N369+6.24)</f>
        <v>87.344</v>
      </c>
      <c r="P369" s="31" t="n">
        <f aca="false">(O369+6.24)</f>
        <v>93.584</v>
      </c>
      <c r="Q369" s="31" t="n">
        <f aca="false">(P369+6.24)</f>
        <v>99.824</v>
      </c>
      <c r="R369" s="31" t="n">
        <f aca="false">(Q369+6.24)</f>
        <v>106.064</v>
      </c>
      <c r="S369" s="31" t="n">
        <f aca="false">(R369+6.24)</f>
        <v>112.304</v>
      </c>
      <c r="T369" s="31" t="n">
        <f aca="false">(S369+6.24)</f>
        <v>118.544</v>
      </c>
      <c r="U369" s="31" t="n">
        <f aca="false">(T369+6.24)</f>
        <v>124.784</v>
      </c>
      <c r="V369" s="31" t="n">
        <f aca="false">(U369+6.24)</f>
        <v>131.024</v>
      </c>
      <c r="W369" s="31" t="n">
        <f aca="false">(V369+6.24)</f>
        <v>137.264</v>
      </c>
      <c r="X369" s="31" t="n">
        <f aca="false">(W369+6.24)</f>
        <v>143.504</v>
      </c>
      <c r="Y369" s="31" t="n">
        <f aca="false">(X369+6.24)</f>
        <v>149.744</v>
      </c>
      <c r="Z369" s="31" t="n">
        <f aca="false">(Y369+6.24)</f>
        <v>155.984</v>
      </c>
      <c r="AA369" s="31" t="n">
        <f aca="false">(Z369+6.24)</f>
        <v>162.224</v>
      </c>
      <c r="AB369" s="31" t="n">
        <f aca="false">(AA369+6.24)</f>
        <v>168.464</v>
      </c>
      <c r="AC369" s="31" t="n">
        <f aca="false">(AB369+6.24)</f>
        <v>174.704</v>
      </c>
      <c r="AD369" s="31" t="n">
        <f aca="false">(AC369+6.24)</f>
        <v>180.944</v>
      </c>
      <c r="AE369" s="31" t="n">
        <f aca="false">(AD369+6.24)</f>
        <v>187.184</v>
      </c>
      <c r="AF369" s="31" t="n">
        <f aca="false">(AE369+6.24)</f>
        <v>193.424</v>
      </c>
      <c r="AG369" s="31" t="n">
        <f aca="false">(AF369+6.24)</f>
        <v>199.664</v>
      </c>
      <c r="AH369" s="31" t="n">
        <f aca="false">(AG369+6.24)</f>
        <v>205.904</v>
      </c>
      <c r="AI369" s="31" t="n">
        <f aca="false">(AH369+6.24)</f>
        <v>212.144</v>
      </c>
      <c r="AJ369" s="31" t="n">
        <f aca="false">(AI369+6.24)</f>
        <v>218.384</v>
      </c>
      <c r="AK369" s="31" t="n">
        <f aca="false">(AJ369+6.24)</f>
        <v>224.624</v>
      </c>
      <c r="AL369" s="31" t="n">
        <f aca="false">(AK369+6.24)</f>
        <v>230.864</v>
      </c>
      <c r="AM369" s="31" t="n">
        <f aca="false">(AL369+6.24)</f>
        <v>237.104</v>
      </c>
      <c r="AN369" s="31" t="n">
        <f aca="false">(AM369+6.24)</f>
        <v>243.344</v>
      </c>
      <c r="AO369" s="31" t="n">
        <f aca="false">(AN369+6.24)</f>
        <v>249.584</v>
      </c>
      <c r="AP369" s="31" t="n">
        <f aca="false">(AO369+6.24)</f>
        <v>255.824</v>
      </c>
      <c r="AQ369" s="31" t="n">
        <f aca="false">(AP369+6.24)</f>
        <v>262.064</v>
      </c>
      <c r="AR369" s="31" t="n">
        <f aca="false">(AQ369+6.24)</f>
        <v>268.304</v>
      </c>
      <c r="AS369" s="31" t="n">
        <f aca="false">(AR369+6.24)</f>
        <v>274.544</v>
      </c>
      <c r="AT369" s="31" t="n">
        <f aca="false">(AS369+6.24)</f>
        <v>280.784</v>
      </c>
      <c r="AU369" s="31" t="n">
        <f aca="false">(AT369+6.24)</f>
        <v>287.024</v>
      </c>
      <c r="AV369" s="31" t="n">
        <f aca="false">(AU369+6.24)</f>
        <v>293.264</v>
      </c>
      <c r="AW369" s="31" t="n">
        <f aca="false">(AV369+6.24)</f>
        <v>299.504</v>
      </c>
      <c r="AX369" s="31" t="n">
        <f aca="false">(AW369+6.24)</f>
        <v>305.744</v>
      </c>
      <c r="AY369" s="31" t="n">
        <f aca="false">(AX369+6.24)</f>
        <v>311.984</v>
      </c>
      <c r="AZ369" s="31" t="n">
        <f aca="false">(AY369+6.24)</f>
        <v>318.224</v>
      </c>
      <c r="BA369" s="31" t="n">
        <f aca="false">(AZ369+6.24)</f>
        <v>324.464</v>
      </c>
      <c r="BB369" s="31" t="n">
        <f aca="false">(BA369+6.24)</f>
        <v>330.704</v>
      </c>
      <c r="BC369" s="31" t="n">
        <f aca="false">(BB369+6.24)</f>
        <v>336.944</v>
      </c>
      <c r="BD369" s="31" t="n">
        <f aca="false">(BC369+6.24)</f>
        <v>343.184</v>
      </c>
      <c r="BE369" s="31" t="n">
        <f aca="false">(BD369+6.24)</f>
        <v>349.424</v>
      </c>
      <c r="BF369" s="31" t="n">
        <f aca="false">(BE369+6.24)</f>
        <v>355.664</v>
      </c>
      <c r="BG369" s="31" t="n">
        <f aca="false">(BF369+6.24)</f>
        <v>361.904</v>
      </c>
      <c r="BH369" s="31" t="n">
        <f aca="false">(BG369+6.24)</f>
        <v>368.144</v>
      </c>
      <c r="BI369" s="31" t="n">
        <f aca="false">(BH369+6.24)</f>
        <v>374.384</v>
      </c>
      <c r="BJ369" s="31" t="n">
        <f aca="false">(BI369+6.24)</f>
        <v>380.624</v>
      </c>
      <c r="BK369" s="31" t="n">
        <f aca="false">(BJ369+6.24)</f>
        <v>386.864</v>
      </c>
      <c r="BL369" s="31" t="n">
        <f aca="false">(BK369+6.24)</f>
        <v>393.104</v>
      </c>
      <c r="BM369" s="31" t="n">
        <f aca="false">(BL369+6.24)</f>
        <v>399.344</v>
      </c>
      <c r="BN369" s="31" t="n">
        <f aca="false">(BM369+6.24)</f>
        <v>405.584</v>
      </c>
      <c r="BO369" s="31" t="n">
        <f aca="false">(BN369+6.24)</f>
        <v>411.824</v>
      </c>
      <c r="BP369" s="31" t="n">
        <f aca="false">(BO369+6.24)</f>
        <v>418.064</v>
      </c>
      <c r="BQ369" s="31" t="n">
        <f aca="false">(BP369+6.24)</f>
        <v>424.304</v>
      </c>
      <c r="BR369" s="31" t="n">
        <f aca="false">(BQ369+6.24)</f>
        <v>430.544</v>
      </c>
      <c r="BS369" s="31" t="n">
        <f aca="false">(BR369+6.24)</f>
        <v>436.784</v>
      </c>
      <c r="BT369" s="31" t="n">
        <f aca="false">(BS369+6.24)</f>
        <v>443.024</v>
      </c>
      <c r="BU369" s="31" t="n">
        <f aca="false">(BT369+6.24)</f>
        <v>449.264</v>
      </c>
      <c r="BV369" s="31" t="n">
        <f aca="false">(BU369+6.24)</f>
        <v>455.504</v>
      </c>
    </row>
    <row r="370" s="55" customFormat="true" ht="15.95" hidden="false" customHeight="true" outlineLevel="2" collapsed="false">
      <c r="A370" s="90" t="n">
        <v>31</v>
      </c>
      <c r="B370" s="37" t="s">
        <v>358</v>
      </c>
      <c r="C370" s="41" t="s">
        <v>396</v>
      </c>
      <c r="D370" s="90" t="s">
        <v>212</v>
      </c>
      <c r="E370" s="91" t="s">
        <v>272</v>
      </c>
      <c r="F370" s="112" t="s">
        <v>272</v>
      </c>
      <c r="G370" s="137" t="s">
        <v>116</v>
      </c>
      <c r="H370" s="89" t="n">
        <v>0.187</v>
      </c>
      <c r="I370" s="38" t="n">
        <v>0.7</v>
      </c>
      <c r="J370" s="31" t="n">
        <v>20</v>
      </c>
      <c r="K370" s="245" t="n">
        <f aca="false">(H370*I370*J370)</f>
        <v>2.618</v>
      </c>
      <c r="L370" s="31" t="n">
        <f aca="false">(K370+0.26)</f>
        <v>2.878</v>
      </c>
      <c r="M370" s="31" t="n">
        <f aca="false">(L370+0.26)</f>
        <v>3.138</v>
      </c>
      <c r="N370" s="31" t="n">
        <f aca="false">(M370+0.26)</f>
        <v>3.398</v>
      </c>
      <c r="O370" s="31" t="n">
        <f aca="false">(N370+0.26)</f>
        <v>3.658</v>
      </c>
      <c r="P370" s="31" t="n">
        <f aca="false">(O370+0.26)</f>
        <v>3.918</v>
      </c>
      <c r="Q370" s="31" t="n">
        <f aca="false">(P370+0.26)</f>
        <v>4.178</v>
      </c>
      <c r="R370" s="31" t="n">
        <f aca="false">(Q370+0.26)</f>
        <v>4.438</v>
      </c>
      <c r="S370" s="31" t="n">
        <f aca="false">(R370+0.26)</f>
        <v>4.698</v>
      </c>
      <c r="T370" s="31" t="n">
        <f aca="false">(S370+0.26)</f>
        <v>4.958</v>
      </c>
      <c r="U370" s="31" t="n">
        <f aca="false">(T370+0.26)</f>
        <v>5.218</v>
      </c>
      <c r="V370" s="31" t="n">
        <f aca="false">(U370+0.26)</f>
        <v>5.478</v>
      </c>
      <c r="W370" s="31" t="n">
        <f aca="false">(V370+0.26)</f>
        <v>5.738</v>
      </c>
      <c r="X370" s="31" t="n">
        <f aca="false">(W370+0.26)</f>
        <v>5.998</v>
      </c>
      <c r="Y370" s="31" t="n">
        <f aca="false">(X370+0.26)</f>
        <v>6.258</v>
      </c>
      <c r="Z370" s="31" t="n">
        <f aca="false">(Y370+0.26)</f>
        <v>6.518</v>
      </c>
      <c r="AA370" s="31" t="n">
        <f aca="false">(Z370+0.26)</f>
        <v>6.778</v>
      </c>
      <c r="AB370" s="31" t="n">
        <f aca="false">(AA370+0.26)</f>
        <v>7.038</v>
      </c>
      <c r="AC370" s="31" t="n">
        <f aca="false">(AB370+0.26)</f>
        <v>7.298</v>
      </c>
      <c r="AD370" s="31" t="n">
        <f aca="false">(AC370+0.26)</f>
        <v>7.558</v>
      </c>
      <c r="AE370" s="31" t="n">
        <f aca="false">(AD370+0.26)</f>
        <v>7.818</v>
      </c>
      <c r="AF370" s="31" t="n">
        <f aca="false">(AE370+0.26)</f>
        <v>8.078</v>
      </c>
      <c r="AG370" s="31" t="n">
        <f aca="false">(AF370+0.26)</f>
        <v>8.338</v>
      </c>
      <c r="AH370" s="31" t="n">
        <f aca="false">(AG370+0.26)</f>
        <v>8.598</v>
      </c>
      <c r="AI370" s="31" t="n">
        <f aca="false">(AH370+0.26)</f>
        <v>8.858</v>
      </c>
      <c r="AJ370" s="31" t="n">
        <f aca="false">(AI370+0.26)</f>
        <v>9.118</v>
      </c>
      <c r="AK370" s="31" t="n">
        <f aca="false">(AJ370+0.26)</f>
        <v>9.378</v>
      </c>
      <c r="AL370" s="31" t="n">
        <f aca="false">(AK370+0.26)</f>
        <v>9.638</v>
      </c>
      <c r="AM370" s="31" t="n">
        <f aca="false">(AL370+0.26)</f>
        <v>9.89799999999999</v>
      </c>
      <c r="AN370" s="31" t="n">
        <f aca="false">(AM370+0.26)</f>
        <v>10.158</v>
      </c>
      <c r="AO370" s="31" t="n">
        <f aca="false">(AN370+0.26)</f>
        <v>10.418</v>
      </c>
      <c r="AP370" s="31" t="n">
        <f aca="false">(AO370+0.26)</f>
        <v>10.678</v>
      </c>
      <c r="AQ370" s="31" t="n">
        <f aca="false">(AP370+0.26)</f>
        <v>10.938</v>
      </c>
      <c r="AR370" s="31" t="n">
        <f aca="false">(AQ370+0.26)</f>
        <v>11.198</v>
      </c>
      <c r="AS370" s="31" t="n">
        <f aca="false">(AR370+0.26)</f>
        <v>11.458</v>
      </c>
      <c r="AT370" s="31" t="n">
        <f aca="false">(AS370+0.26)</f>
        <v>11.718</v>
      </c>
      <c r="AU370" s="31" t="n">
        <f aca="false">(AT370+0.26)</f>
        <v>11.978</v>
      </c>
      <c r="AV370" s="31" t="n">
        <f aca="false">(AU370+0.26)</f>
        <v>12.238</v>
      </c>
      <c r="AW370" s="31" t="n">
        <f aca="false">(AV370+0.26)</f>
        <v>12.498</v>
      </c>
      <c r="AX370" s="31" t="n">
        <f aca="false">(AW370+0.26)</f>
        <v>12.758</v>
      </c>
      <c r="AY370" s="31" t="n">
        <f aca="false">(AX370+0.26)</f>
        <v>13.018</v>
      </c>
      <c r="AZ370" s="31" t="n">
        <f aca="false">(AY370+0.26)</f>
        <v>13.278</v>
      </c>
      <c r="BA370" s="31" t="n">
        <f aca="false">(AZ370+0.26)</f>
        <v>13.538</v>
      </c>
      <c r="BB370" s="31" t="n">
        <f aca="false">(BA370+0.26)</f>
        <v>13.798</v>
      </c>
      <c r="BC370" s="31" t="n">
        <f aca="false">(BB370+0.26)</f>
        <v>14.058</v>
      </c>
      <c r="BD370" s="31" t="n">
        <f aca="false">(BC370+0.26)</f>
        <v>14.318</v>
      </c>
      <c r="BE370" s="31" t="n">
        <f aca="false">(BD370+0.26)</f>
        <v>14.578</v>
      </c>
      <c r="BF370" s="31" t="n">
        <f aca="false">(BE370+0.26)</f>
        <v>14.838</v>
      </c>
      <c r="BG370" s="31" t="n">
        <f aca="false">(BF370+0.26)</f>
        <v>15.098</v>
      </c>
      <c r="BH370" s="31" t="n">
        <f aca="false">(BG370+0.26)</f>
        <v>15.358</v>
      </c>
      <c r="BI370" s="31" t="n">
        <f aca="false">(BH370+0.26)</f>
        <v>15.618</v>
      </c>
      <c r="BJ370" s="31" t="n">
        <f aca="false">(BI370+0.26)</f>
        <v>15.878</v>
      </c>
      <c r="BK370" s="31" t="n">
        <f aca="false">(BJ370+0.26)</f>
        <v>16.138</v>
      </c>
      <c r="BL370" s="31" t="n">
        <f aca="false">(BK370+0.26)</f>
        <v>16.398</v>
      </c>
      <c r="BM370" s="31" t="n">
        <f aca="false">(BL370+0.26)</f>
        <v>16.658</v>
      </c>
      <c r="BN370" s="31" t="n">
        <f aca="false">(BM370+0.26)</f>
        <v>16.918</v>
      </c>
      <c r="BO370" s="31" t="n">
        <f aca="false">(BN370+0.26)</f>
        <v>17.178</v>
      </c>
      <c r="BP370" s="31" t="n">
        <f aca="false">(BO370+0.26)</f>
        <v>17.438</v>
      </c>
      <c r="BQ370" s="31" t="n">
        <f aca="false">(BP370+0.26)</f>
        <v>17.698</v>
      </c>
      <c r="BR370" s="31" t="n">
        <f aca="false">(BQ370+0.26)</f>
        <v>17.958</v>
      </c>
      <c r="BS370" s="31" t="n">
        <f aca="false">(BR370+0.26)</f>
        <v>18.218</v>
      </c>
      <c r="BT370" s="31" t="n">
        <f aca="false">(BS370+0.26)</f>
        <v>18.478</v>
      </c>
      <c r="BU370" s="31" t="n">
        <f aca="false">(BT370+0.26)</f>
        <v>18.738</v>
      </c>
    </row>
    <row r="371" s="55" customFormat="true" ht="15.95" hidden="false" customHeight="true" outlineLevel="1" collapsed="false">
      <c r="A371" s="90"/>
      <c r="B371" s="160" t="s">
        <v>54</v>
      </c>
      <c r="C371" s="41"/>
      <c r="D371" s="142"/>
      <c r="E371" s="91"/>
      <c r="F371" s="194"/>
      <c r="G371" s="139"/>
      <c r="H371" s="168" t="n">
        <f aca="false">SUBTOTAL(9,H340:H370)</f>
        <v>50.794</v>
      </c>
      <c r="I371" s="194"/>
      <c r="J371" s="22"/>
      <c r="K371" s="245"/>
      <c r="L371" s="22"/>
      <c r="M371" s="22"/>
      <c r="N371" s="239"/>
      <c r="O371" s="240"/>
      <c r="P371" s="240"/>
      <c r="Q371" s="240"/>
      <c r="R371" s="240"/>
      <c r="S371" s="240"/>
      <c r="T371" s="240"/>
      <c r="U371" s="240"/>
      <c r="V371" s="240"/>
      <c r="W371" s="240"/>
      <c r="X371" s="240"/>
      <c r="Y371" s="240"/>
      <c r="Z371" s="240"/>
      <c r="AA371" s="240"/>
      <c r="AB371" s="240"/>
      <c r="AC371" s="240"/>
      <c r="AD371" s="240"/>
      <c r="AE371" s="240"/>
      <c r="AF371" s="240"/>
      <c r="AG371" s="240"/>
      <c r="AH371" s="24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</row>
    <row r="372" s="55" customFormat="true" ht="15.95" hidden="false" customHeight="true" outlineLevel="1" collapsed="false">
      <c r="A372" s="90"/>
      <c r="B372" s="111"/>
      <c r="C372" s="41"/>
      <c r="D372" s="90"/>
      <c r="E372" s="91"/>
      <c r="F372" s="194"/>
      <c r="G372" s="137"/>
      <c r="H372" s="168"/>
      <c r="I372" s="194"/>
      <c r="J372" s="22"/>
      <c r="K372" s="245"/>
      <c r="L372" s="22"/>
      <c r="M372" s="22"/>
      <c r="N372" s="239"/>
      <c r="O372" s="240"/>
      <c r="P372" s="240"/>
      <c r="Q372" s="240"/>
      <c r="R372" s="240"/>
      <c r="S372" s="240"/>
      <c r="T372" s="240"/>
      <c r="U372" s="240"/>
      <c r="V372" s="240"/>
      <c r="W372" s="240"/>
      <c r="X372" s="240"/>
      <c r="Y372" s="240"/>
      <c r="Z372" s="240"/>
      <c r="AA372" s="240"/>
      <c r="AB372" s="240"/>
      <c r="AC372" s="240"/>
      <c r="AD372" s="240"/>
      <c r="AE372" s="240"/>
      <c r="AF372" s="240"/>
      <c r="AG372" s="240"/>
      <c r="AH372" s="24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</row>
    <row r="373" s="134" customFormat="true" ht="15.95" hidden="false" customHeight="true" outlineLevel="1" collapsed="false">
      <c r="A373" s="90"/>
      <c r="B373" s="130"/>
      <c r="C373" s="141"/>
      <c r="D373" s="90"/>
      <c r="E373" s="136"/>
      <c r="F373" s="132"/>
      <c r="G373" s="132"/>
      <c r="H373" s="90"/>
      <c r="I373" s="157"/>
      <c r="J373" s="22"/>
      <c r="K373" s="245"/>
      <c r="L373" s="22"/>
      <c r="M373" s="22"/>
      <c r="N373" s="239"/>
      <c r="O373" s="240"/>
      <c r="P373" s="240"/>
      <c r="Q373" s="240"/>
      <c r="R373" s="240"/>
      <c r="S373" s="240"/>
      <c r="T373" s="240"/>
      <c r="U373" s="240"/>
      <c r="V373" s="240"/>
      <c r="W373" s="240"/>
      <c r="X373" s="240"/>
      <c r="Y373" s="240"/>
      <c r="Z373" s="240"/>
      <c r="AA373" s="240"/>
      <c r="AB373" s="240"/>
      <c r="AC373" s="240"/>
      <c r="AD373" s="240"/>
      <c r="AE373" s="240"/>
      <c r="AF373" s="240"/>
      <c r="AG373" s="240"/>
      <c r="AH373" s="24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</row>
    <row r="374" s="134" customFormat="true" ht="15.95" hidden="false" customHeight="true" outlineLevel="1" collapsed="false">
      <c r="A374" s="90"/>
      <c r="B374" s="130"/>
      <c r="C374" s="141"/>
      <c r="D374" s="90"/>
      <c r="E374" s="136"/>
      <c r="F374" s="132"/>
      <c r="G374" s="132"/>
      <c r="H374" s="90"/>
      <c r="I374" s="157"/>
      <c r="J374" s="22"/>
      <c r="K374" s="245"/>
      <c r="L374" s="22"/>
      <c r="M374" s="22"/>
      <c r="N374" s="239"/>
      <c r="O374" s="240"/>
      <c r="P374" s="240"/>
      <c r="Q374" s="240"/>
      <c r="R374" s="240"/>
      <c r="S374" s="240"/>
      <c r="T374" s="240"/>
      <c r="U374" s="240"/>
      <c r="V374" s="240"/>
      <c r="W374" s="240"/>
      <c r="X374" s="240"/>
      <c r="Y374" s="240"/>
      <c r="Z374" s="240"/>
      <c r="AA374" s="240"/>
      <c r="AB374" s="240"/>
      <c r="AC374" s="240"/>
      <c r="AD374" s="240"/>
      <c r="AE374" s="240"/>
      <c r="AF374" s="240"/>
      <c r="AG374" s="240"/>
      <c r="AH374" s="24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</row>
    <row r="375" s="10" customFormat="true" ht="15.95" hidden="false" customHeight="true" outlineLevel="2" collapsed="false">
      <c r="A375" s="36" t="n">
        <v>1</v>
      </c>
      <c r="B375" s="132" t="s">
        <v>397</v>
      </c>
      <c r="C375" s="195" t="s">
        <v>398</v>
      </c>
      <c r="D375" s="90" t="s">
        <v>399</v>
      </c>
      <c r="E375" s="86" t="s">
        <v>28</v>
      </c>
      <c r="F375" s="48" t="s">
        <v>28</v>
      </c>
      <c r="G375" s="132" t="s">
        <v>23</v>
      </c>
      <c r="H375" s="90" t="n">
        <v>3.316</v>
      </c>
      <c r="I375" s="50" t="n">
        <v>0.7</v>
      </c>
      <c r="J375" s="31" t="n">
        <v>37</v>
      </c>
      <c r="K375" s="245" t="n">
        <f aca="false">(H375*I375*J375)</f>
        <v>85.8844</v>
      </c>
      <c r="L375" s="31" t="n">
        <f aca="false">(K375+8.59)</f>
        <v>94.4744</v>
      </c>
      <c r="M375" s="31" t="n">
        <f aca="false">(L375+8.59)</f>
        <v>103.0644</v>
      </c>
      <c r="N375" s="31" t="n">
        <f aca="false">(M375+8.59)</f>
        <v>111.6544</v>
      </c>
      <c r="O375" s="31" t="n">
        <f aca="false">(N375+8.59)</f>
        <v>120.2444</v>
      </c>
      <c r="P375" s="31" t="n">
        <f aca="false">(O375+8.59)</f>
        <v>128.8344</v>
      </c>
      <c r="Q375" s="31" t="n">
        <f aca="false">(P375+8.59)</f>
        <v>137.4244</v>
      </c>
      <c r="R375" s="31" t="n">
        <f aca="false">(Q375+8.59)</f>
        <v>146.0144</v>
      </c>
      <c r="S375" s="31" t="n">
        <f aca="false">(R375+8.59)</f>
        <v>154.6044</v>
      </c>
      <c r="T375" s="31" t="n">
        <f aca="false">(S375+8.59)</f>
        <v>163.1944</v>
      </c>
      <c r="U375" s="31" t="n">
        <f aca="false">(T375+8.59)</f>
        <v>171.7844</v>
      </c>
      <c r="V375" s="31" t="n">
        <f aca="false">(U375+8.59)</f>
        <v>180.3744</v>
      </c>
      <c r="W375" s="31" t="n">
        <f aca="false">(V375+8.59)</f>
        <v>188.9644</v>
      </c>
      <c r="X375" s="31" t="n">
        <f aca="false">(W375+8.59)</f>
        <v>197.5544</v>
      </c>
      <c r="Y375" s="31" t="n">
        <f aca="false">(X375+8.59)</f>
        <v>206.1444</v>
      </c>
      <c r="Z375" s="31" t="n">
        <f aca="false">(Y375+8.59)</f>
        <v>214.7344</v>
      </c>
      <c r="AA375" s="31" t="n">
        <f aca="false">(Z375+8.59)</f>
        <v>223.3244</v>
      </c>
      <c r="AB375" s="31" t="n">
        <f aca="false">(AA375+8.59)</f>
        <v>231.9144</v>
      </c>
      <c r="AC375" s="31" t="n">
        <f aca="false">(AB375+8.59)</f>
        <v>240.5044</v>
      </c>
      <c r="AD375" s="31" t="n">
        <f aca="false">(AC375+8.59)</f>
        <v>249.0944</v>
      </c>
      <c r="AE375" s="31" t="n">
        <f aca="false">(AD375+8.59)</f>
        <v>257.6844</v>
      </c>
      <c r="AF375" s="31" t="n">
        <f aca="false">(AE375+8.59)</f>
        <v>266.2744</v>
      </c>
      <c r="AG375" s="31" t="n">
        <f aca="false">(AF375+8.59)</f>
        <v>274.8644</v>
      </c>
      <c r="AH375" s="31" t="n">
        <f aca="false">(AG375+8.59)</f>
        <v>283.4544</v>
      </c>
      <c r="AI375" s="31" t="n">
        <f aca="false">(AH375+8.59)</f>
        <v>292.0444</v>
      </c>
      <c r="AJ375" s="31" t="n">
        <f aca="false">(AI375+8.59)</f>
        <v>300.6344</v>
      </c>
      <c r="AK375" s="31" t="n">
        <f aca="false">(AJ375+8.59)</f>
        <v>309.2244</v>
      </c>
      <c r="AL375" s="31" t="n">
        <f aca="false">(AK375+8.59)</f>
        <v>317.8144</v>
      </c>
      <c r="AM375" s="31" t="n">
        <f aca="false">(AL375+8.59)</f>
        <v>326.4044</v>
      </c>
    </row>
    <row r="376" customFormat="false" ht="15.95" hidden="false" customHeight="true" outlineLevel="2" collapsed="false">
      <c r="A376" s="36" t="n">
        <v>2</v>
      </c>
      <c r="B376" s="132" t="s">
        <v>397</v>
      </c>
      <c r="C376" s="141" t="s">
        <v>400</v>
      </c>
      <c r="D376" s="90" t="s">
        <v>401</v>
      </c>
      <c r="E376" s="136" t="s">
        <v>45</v>
      </c>
      <c r="F376" s="132" t="s">
        <v>45</v>
      </c>
      <c r="G376" s="132" t="s">
        <v>23</v>
      </c>
      <c r="H376" s="90" t="n">
        <v>7.142</v>
      </c>
      <c r="I376" s="157" t="n">
        <v>1.2</v>
      </c>
      <c r="J376" s="31" t="n">
        <v>37</v>
      </c>
      <c r="K376" s="245" t="n">
        <f aca="false">(H376*I376*J376)</f>
        <v>317.1048</v>
      </c>
      <c r="L376" s="31" t="n">
        <f aca="false">(K376+31.71)</f>
        <v>348.8148</v>
      </c>
      <c r="M376" s="31" t="n">
        <f aca="false">(L376+31.71)</f>
        <v>380.5248</v>
      </c>
      <c r="N376" s="31" t="n">
        <f aca="false">(M376+31.71)</f>
        <v>412.2348</v>
      </c>
      <c r="O376" s="31" t="n">
        <f aca="false">(N376+31.71)</f>
        <v>443.9448</v>
      </c>
      <c r="P376" s="31" t="n">
        <f aca="false">(O376+31.71)</f>
        <v>475.6548</v>
      </c>
      <c r="Q376" s="31" t="n">
        <f aca="false">(P376+31.71)</f>
        <v>507.3648</v>
      </c>
      <c r="R376" s="31" t="n">
        <f aca="false">(Q376+31.71)</f>
        <v>539.0748</v>
      </c>
      <c r="S376" s="31" t="n">
        <f aca="false">(R376+31.71)</f>
        <v>570.7848</v>
      </c>
      <c r="T376" s="31" t="n">
        <f aca="false">(S376+31.71)</f>
        <v>602.4948</v>
      </c>
      <c r="U376" s="31" t="n">
        <f aca="false">(T376+31.71)</f>
        <v>634.2048</v>
      </c>
      <c r="V376" s="31" t="n">
        <f aca="false">(U376+31.71)</f>
        <v>665.9148</v>
      </c>
      <c r="W376" s="31" t="n">
        <f aca="false">(V376+31.71)</f>
        <v>697.6248</v>
      </c>
      <c r="X376" s="31" t="n">
        <f aca="false">(W376+31.71)</f>
        <v>729.3348</v>
      </c>
      <c r="Y376" s="31" t="n">
        <f aca="false">(X376+31.71)</f>
        <v>761.0448</v>
      </c>
      <c r="Z376" s="31" t="n">
        <f aca="false">(Y376+31.71)</f>
        <v>792.7548</v>
      </c>
      <c r="AA376" s="31" t="n">
        <f aca="false">(Z376+31.71)</f>
        <v>824.4648</v>
      </c>
      <c r="AB376" s="31" t="n">
        <f aca="false">(AA376+31.71)</f>
        <v>856.1748</v>
      </c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</row>
    <row r="377" customFormat="false" ht="15.95" hidden="false" customHeight="true" outlineLevel="2" collapsed="false">
      <c r="A377" s="36" t="n">
        <v>3</v>
      </c>
      <c r="B377" s="132" t="s">
        <v>397</v>
      </c>
      <c r="C377" s="141" t="s">
        <v>402</v>
      </c>
      <c r="D377" s="90" t="s">
        <v>403</v>
      </c>
      <c r="E377" s="136" t="s">
        <v>404</v>
      </c>
      <c r="F377" s="132" t="s">
        <v>404</v>
      </c>
      <c r="G377" s="132" t="s">
        <v>23</v>
      </c>
      <c r="H377" s="90" t="n">
        <v>1.844</v>
      </c>
      <c r="I377" s="157" t="n">
        <v>1.2</v>
      </c>
      <c r="J377" s="31" t="n">
        <v>37</v>
      </c>
      <c r="K377" s="245" t="n">
        <f aca="false">(H377*I377*J377)</f>
        <v>81.8736</v>
      </c>
      <c r="L377" s="31" t="n">
        <f aca="false">(K377+8.19)</f>
        <v>90.0636</v>
      </c>
      <c r="M377" s="31" t="n">
        <f aca="false">(L377+8.19)</f>
        <v>98.2536</v>
      </c>
      <c r="N377" s="31" t="n">
        <f aca="false">(M377+8.19)</f>
        <v>106.4436</v>
      </c>
      <c r="O377" s="31" t="n">
        <f aca="false">(N377+8.19)</f>
        <v>114.6336</v>
      </c>
      <c r="P377" s="31" t="n">
        <f aca="false">(O377+8.19)</f>
        <v>122.8236</v>
      </c>
      <c r="Q377" s="31" t="n">
        <f aca="false">(P377+8.19)</f>
        <v>131.0136</v>
      </c>
      <c r="R377" s="31" t="n">
        <f aca="false">(Q377+8.19)</f>
        <v>139.2036</v>
      </c>
      <c r="S377" s="31" t="n">
        <f aca="false">(R377+8.19)</f>
        <v>147.3936</v>
      </c>
      <c r="T377" s="31" t="n">
        <f aca="false">(S377+8.19)</f>
        <v>155.5836</v>
      </c>
      <c r="U377" s="31" t="n">
        <f aca="false">(T377+8.19)</f>
        <v>163.7736</v>
      </c>
      <c r="V377" s="31" t="n">
        <f aca="false">(U377+8.19)</f>
        <v>171.9636</v>
      </c>
      <c r="W377" s="31" t="n">
        <f aca="false">(V377+8.19)</f>
        <v>180.1536</v>
      </c>
      <c r="X377" s="31" t="n">
        <f aca="false">(W377+8.19)</f>
        <v>188.3436</v>
      </c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</row>
    <row r="378" s="39" customFormat="true" ht="15.95" hidden="false" customHeight="true" outlineLevel="2" collapsed="false">
      <c r="A378" s="36" t="n">
        <v>4</v>
      </c>
      <c r="B378" s="132" t="s">
        <v>397</v>
      </c>
      <c r="C378" s="141" t="s">
        <v>405</v>
      </c>
      <c r="D378" s="90" t="s">
        <v>406</v>
      </c>
      <c r="E378" s="136" t="s">
        <v>302</v>
      </c>
      <c r="F378" s="132" t="s">
        <v>272</v>
      </c>
      <c r="G378" s="132" t="s">
        <v>23</v>
      </c>
      <c r="H378" s="90" t="n">
        <v>5.019</v>
      </c>
      <c r="I378" s="50" t="n">
        <v>0.7</v>
      </c>
      <c r="J378" s="31" t="n">
        <v>37</v>
      </c>
      <c r="K378" s="245" t="n">
        <f aca="false">(H378*I378*J378)</f>
        <v>129.9921</v>
      </c>
      <c r="L378" s="31" t="n">
        <f aca="false">(K378+13)</f>
        <v>142.9921</v>
      </c>
      <c r="M378" s="31" t="n">
        <f aca="false">(L378+13)</f>
        <v>155.9921</v>
      </c>
      <c r="N378" s="31" t="n">
        <f aca="false">(M378+13)</f>
        <v>168.9921</v>
      </c>
      <c r="O378" s="31" t="n">
        <f aca="false">(N378+13)</f>
        <v>181.9921</v>
      </c>
      <c r="P378" s="31" t="n">
        <f aca="false">(O378+13)</f>
        <v>194.9921</v>
      </c>
      <c r="Q378" s="31" t="n">
        <f aca="false">(P378+13)</f>
        <v>207.9921</v>
      </c>
      <c r="R378" s="31" t="n">
        <f aca="false">(Q378+13)</f>
        <v>220.9921</v>
      </c>
      <c r="S378" s="31" t="n">
        <f aca="false">(R378+13)</f>
        <v>233.9921</v>
      </c>
      <c r="T378" s="31" t="n">
        <f aca="false">(S378+13)</f>
        <v>246.9921</v>
      </c>
      <c r="U378" s="31" t="n">
        <f aca="false">(T378+13)</f>
        <v>259.9921</v>
      </c>
      <c r="V378" s="31" t="n">
        <f aca="false">(U378+13)</f>
        <v>272.9921</v>
      </c>
      <c r="W378" s="31" t="n">
        <f aca="false">(V378+13)</f>
        <v>285.9921</v>
      </c>
      <c r="X378" s="31" t="n">
        <f aca="false">(W378+13)</f>
        <v>298.9921</v>
      </c>
      <c r="Y378" s="31" t="n">
        <f aca="false">(X378+13)</f>
        <v>311.9921</v>
      </c>
      <c r="Z378" s="31" t="n">
        <f aca="false">(Y378+13)</f>
        <v>324.9921</v>
      </c>
      <c r="AA378" s="31" t="n">
        <f aca="false">(Z378+13)</f>
        <v>337.9921</v>
      </c>
      <c r="AB378" s="31" t="n">
        <f aca="false">(AA378+13)</f>
        <v>350.9921</v>
      </c>
      <c r="AC378" s="31" t="n">
        <f aca="false">(AB378+13)</f>
        <v>363.9921</v>
      </c>
      <c r="AD378" s="31" t="n">
        <f aca="false">(AC378+13)</f>
        <v>376.9921</v>
      </c>
      <c r="AE378" s="31" t="n">
        <f aca="false">(AD378+13)</f>
        <v>389.9921</v>
      </c>
      <c r="AF378" s="31" t="n">
        <f aca="false">(AE378+13)</f>
        <v>402.9921</v>
      </c>
      <c r="AG378" s="31" t="n">
        <f aca="false">(AF378+13)</f>
        <v>415.9921</v>
      </c>
      <c r="AH378" s="31" t="n">
        <f aca="false">(AG378+13)</f>
        <v>428.9921</v>
      </c>
      <c r="AI378" s="31" t="n">
        <f aca="false">(AH378+13)</f>
        <v>441.9921</v>
      </c>
      <c r="AJ378" s="31" t="n">
        <f aca="false">(AI378+13)</f>
        <v>454.9921</v>
      </c>
      <c r="AK378" s="31" t="n">
        <f aca="false">(AJ378+13)</f>
        <v>467.9921</v>
      </c>
      <c r="AL378" s="31" t="n">
        <f aca="false">(AK378+13)</f>
        <v>480.9921</v>
      </c>
      <c r="AM378" s="31" t="n">
        <f aca="false">(AL378+13)</f>
        <v>493.9921</v>
      </c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</row>
    <row r="379" s="39" customFormat="true" ht="15.95" hidden="false" customHeight="true" outlineLevel="2" collapsed="false">
      <c r="A379" s="135" t="n">
        <v>5</v>
      </c>
      <c r="B379" s="396" t="s">
        <v>397</v>
      </c>
      <c r="C379" s="411" t="n">
        <v>20.75</v>
      </c>
      <c r="D379" s="395" t="s">
        <v>318</v>
      </c>
      <c r="E379" s="400"/>
      <c r="F379" s="389" t="s">
        <v>18</v>
      </c>
      <c r="G379" s="396" t="s">
        <v>23</v>
      </c>
      <c r="H379" s="395" t="n">
        <v>2.796</v>
      </c>
      <c r="I379" s="405" t="n">
        <v>1.2</v>
      </c>
      <c r="J379" s="388" t="n">
        <v>37</v>
      </c>
      <c r="K379" s="245" t="n">
        <f aca="false">(H379*I379*J379)</f>
        <v>124.1424</v>
      </c>
      <c r="L379" s="388" t="n">
        <f aca="false">(K379+12.41)</f>
        <v>136.5524</v>
      </c>
      <c r="M379" s="388" t="n">
        <f aca="false">(L379+12.41)</f>
        <v>148.9624</v>
      </c>
      <c r="N379" s="388" t="n">
        <f aca="false">(M379+12.41)</f>
        <v>161.3724</v>
      </c>
      <c r="O379" s="388" t="n">
        <f aca="false">(N379+12.41)</f>
        <v>173.7824</v>
      </c>
      <c r="P379" s="388" t="n">
        <f aca="false">(O379+12.41)</f>
        <v>186.1924</v>
      </c>
      <c r="Q379" s="388" t="n">
        <f aca="false">(P379+12.41)</f>
        <v>198.6024</v>
      </c>
      <c r="R379" s="388" t="n">
        <f aca="false">(Q379+12.41)</f>
        <v>211.0124</v>
      </c>
      <c r="S379" s="388" t="n">
        <f aca="false">(R379+12.41)</f>
        <v>223.4224</v>
      </c>
      <c r="T379" s="388" t="n">
        <f aca="false">(S379+12.41)</f>
        <v>235.8324</v>
      </c>
      <c r="U379" s="388" t="n">
        <f aca="false">(T379+12.41)</f>
        <v>248.2424</v>
      </c>
      <c r="V379" s="388" t="n">
        <f aca="false">(U379+12.41)</f>
        <v>260.6524</v>
      </c>
      <c r="W379" s="388" t="n">
        <f aca="false">(V379+12.41)</f>
        <v>273.0624</v>
      </c>
      <c r="X379" s="388" t="n">
        <f aca="false">(W379+12.41)</f>
        <v>285.4724</v>
      </c>
      <c r="Y379" s="388" t="n">
        <f aca="false">(X379+12.41)</f>
        <v>297.8824</v>
      </c>
      <c r="Z379" s="388" t="n">
        <f aca="false">(Y379+12.41)</f>
        <v>310.2924</v>
      </c>
      <c r="AA379" s="388" t="n">
        <f aca="false">(Z379+12.41)</f>
        <v>322.7024</v>
      </c>
      <c r="AB379" s="388"/>
      <c r="AC379" s="388"/>
      <c r="AD379" s="388"/>
      <c r="AE379" s="388"/>
      <c r="AF379" s="388"/>
      <c r="AG379" s="388"/>
      <c r="AH379" s="388"/>
      <c r="AI379" s="388"/>
      <c r="AJ379" s="388"/>
      <c r="AK379" s="388"/>
      <c r="AL379" s="388"/>
      <c r="AM379" s="388"/>
    </row>
    <row r="380" s="39" customFormat="true" ht="15.95" hidden="false" customHeight="true" outlineLevel="2" collapsed="false">
      <c r="A380" s="135" t="n">
        <v>6</v>
      </c>
      <c r="B380" s="396" t="s">
        <v>397</v>
      </c>
      <c r="C380" s="411" t="n">
        <v>210.36</v>
      </c>
      <c r="D380" s="395" t="s">
        <v>693</v>
      </c>
      <c r="E380" s="400"/>
      <c r="F380" s="396" t="s">
        <v>38</v>
      </c>
      <c r="G380" s="396" t="s">
        <v>23</v>
      </c>
      <c r="H380" s="395" t="n">
        <v>12.728</v>
      </c>
      <c r="I380" s="372" t="n">
        <v>1.2</v>
      </c>
      <c r="J380" s="388" t="n">
        <v>37</v>
      </c>
      <c r="K380" s="245" t="n">
        <f aca="false">(H380*I380*J380)</f>
        <v>565.1232</v>
      </c>
      <c r="L380" s="388" t="n">
        <f aca="false">(K380+56.51)</f>
        <v>621.6332</v>
      </c>
      <c r="M380" s="388" t="n">
        <f aca="false">(L380+56.51)</f>
        <v>678.1432</v>
      </c>
      <c r="N380" s="388" t="n">
        <f aca="false">(M380+56.51)</f>
        <v>734.6532</v>
      </c>
      <c r="O380" s="388" t="n">
        <f aca="false">(N380+56.51)</f>
        <v>791.1632</v>
      </c>
      <c r="P380" s="388" t="n">
        <f aca="false">(O380+56.51)</f>
        <v>847.6732</v>
      </c>
      <c r="Q380" s="388" t="n">
        <f aca="false">(P380+56.51)</f>
        <v>904.1832</v>
      </c>
      <c r="R380" s="388" t="n">
        <f aca="false">(Q380+56.51)</f>
        <v>960.6932</v>
      </c>
      <c r="S380" s="388" t="n">
        <f aca="false">(R380+56.51)</f>
        <v>1017.2032</v>
      </c>
      <c r="T380" s="388" t="n">
        <f aca="false">(S380+56.51)</f>
        <v>1073.7132</v>
      </c>
      <c r="U380" s="388" t="n">
        <f aca="false">(T380+56.51)</f>
        <v>1130.2232</v>
      </c>
      <c r="V380" s="388" t="n">
        <f aca="false">(U380+56.51)</f>
        <v>1186.7332</v>
      </c>
      <c r="W380" s="388" t="n">
        <f aca="false">(V380+56.51)</f>
        <v>1243.2432</v>
      </c>
      <c r="X380" s="388" t="n">
        <f aca="false">(W380+56.51)</f>
        <v>1299.7532</v>
      </c>
      <c r="Y380" s="388" t="n">
        <f aca="false">(X380+56.51)</f>
        <v>1356.2632</v>
      </c>
      <c r="Z380" s="388"/>
      <c r="AA380" s="388"/>
      <c r="AB380" s="388"/>
      <c r="AC380" s="388"/>
      <c r="AD380" s="388"/>
      <c r="AE380" s="388"/>
      <c r="AF380" s="388"/>
      <c r="AG380" s="388"/>
      <c r="AH380" s="388"/>
      <c r="AI380" s="388"/>
      <c r="AJ380" s="388"/>
      <c r="AK380" s="388"/>
      <c r="AL380" s="388"/>
      <c r="AM380" s="388"/>
    </row>
    <row r="381" s="39" customFormat="true" ht="15.95" hidden="false" customHeight="true" outlineLevel="2" collapsed="false">
      <c r="A381" s="135" t="n">
        <v>7</v>
      </c>
      <c r="B381" s="396" t="s">
        <v>397</v>
      </c>
      <c r="C381" s="408" t="s">
        <v>694</v>
      </c>
      <c r="D381" s="395" t="s">
        <v>695</v>
      </c>
      <c r="E381" s="400"/>
      <c r="F381" s="369" t="s">
        <v>28</v>
      </c>
      <c r="G381" s="396" t="s">
        <v>23</v>
      </c>
      <c r="H381" s="412" t="n">
        <v>2.6</v>
      </c>
      <c r="I381" s="372" t="n">
        <v>0.7</v>
      </c>
      <c r="J381" s="388" t="n">
        <v>37</v>
      </c>
      <c r="K381" s="245" t="n">
        <f aca="false">(H381*I381*J381)</f>
        <v>67.34</v>
      </c>
      <c r="L381" s="388" t="n">
        <f aca="false">(K381+6.73)</f>
        <v>74.07</v>
      </c>
      <c r="M381" s="388" t="n">
        <f aca="false">(L381+6.73)</f>
        <v>80.8</v>
      </c>
      <c r="N381" s="388" t="n">
        <f aca="false">(M381+6.73)</f>
        <v>87.53</v>
      </c>
      <c r="O381" s="388" t="n">
        <f aca="false">(N381+6.73)</f>
        <v>94.26</v>
      </c>
      <c r="P381" s="388" t="n">
        <f aca="false">(O381+6.73)</f>
        <v>100.99</v>
      </c>
      <c r="Q381" s="388" t="n">
        <f aca="false">(P381+6.73)</f>
        <v>107.72</v>
      </c>
      <c r="R381" s="388" t="n">
        <f aca="false">(Q381+6.73)</f>
        <v>114.45</v>
      </c>
      <c r="S381" s="388" t="n">
        <f aca="false">(R381+6.73)</f>
        <v>121.18</v>
      </c>
      <c r="T381" s="388" t="n">
        <f aca="false">(S381+6.73)</f>
        <v>127.91</v>
      </c>
      <c r="U381" s="388" t="n">
        <f aca="false">(T381+6.73)</f>
        <v>134.64</v>
      </c>
      <c r="V381" s="388" t="n">
        <f aca="false">(U381+6.73)</f>
        <v>141.37</v>
      </c>
      <c r="W381" s="388" t="n">
        <f aca="false">(V381+6.73)</f>
        <v>148.1</v>
      </c>
      <c r="X381" s="388" t="n">
        <f aca="false">(W381+6.73)</f>
        <v>154.83</v>
      </c>
      <c r="Y381" s="388" t="n">
        <f aca="false">(X381+6.73)</f>
        <v>161.56</v>
      </c>
      <c r="Z381" s="388" t="n">
        <f aca="false">(Y381+6.73)</f>
        <v>168.29</v>
      </c>
      <c r="AA381" s="388" t="n">
        <f aca="false">(Z381+6.73)</f>
        <v>175.02</v>
      </c>
      <c r="AB381" s="388" t="n">
        <f aca="false">(AA381+6.73)</f>
        <v>181.75</v>
      </c>
      <c r="AC381" s="388" t="n">
        <f aca="false">(AB381+6.73)</f>
        <v>188.48</v>
      </c>
      <c r="AD381" s="388" t="n">
        <f aca="false">(AC381+6.73)</f>
        <v>195.21</v>
      </c>
      <c r="AE381" s="388" t="n">
        <f aca="false">(AD381+6.73)</f>
        <v>201.94</v>
      </c>
      <c r="AF381" s="388" t="n">
        <f aca="false">(AE381+6.73)</f>
        <v>208.67</v>
      </c>
      <c r="AG381" s="388" t="n">
        <f aca="false">(AF381+6.73)</f>
        <v>215.4</v>
      </c>
      <c r="AH381" s="388" t="n">
        <f aca="false">(AG381+6.73)</f>
        <v>222.13</v>
      </c>
      <c r="AI381" s="388" t="n">
        <f aca="false">(AH381+6.73)</f>
        <v>228.86</v>
      </c>
      <c r="AJ381" s="388" t="n">
        <f aca="false">(AI381+6.73)</f>
        <v>235.59</v>
      </c>
      <c r="AK381" s="388" t="n">
        <f aca="false">(AJ381+6.73)</f>
        <v>242.32</v>
      </c>
      <c r="AL381" s="388" t="n">
        <f aca="false">(AK381+6.73)</f>
        <v>249.05</v>
      </c>
      <c r="AM381" s="388" t="n">
        <f aca="false">(AL381+6.73)</f>
        <v>255.78</v>
      </c>
    </row>
    <row r="382" s="39" customFormat="true" ht="15.95" hidden="false" customHeight="true" outlineLevel="2" collapsed="false">
      <c r="A382" s="135" t="n">
        <v>8</v>
      </c>
      <c r="B382" s="396" t="s">
        <v>397</v>
      </c>
      <c r="C382" s="408" t="s">
        <v>696</v>
      </c>
      <c r="D382" s="395" t="s">
        <v>406</v>
      </c>
      <c r="E382" s="400"/>
      <c r="F382" s="396" t="s">
        <v>70</v>
      </c>
      <c r="G382" s="396" t="s">
        <v>23</v>
      </c>
      <c r="H382" s="395" t="n">
        <v>6.145</v>
      </c>
      <c r="I382" s="372" t="n">
        <v>0.7</v>
      </c>
      <c r="J382" s="388" t="n">
        <v>37</v>
      </c>
      <c r="K382" s="245" t="n">
        <f aca="false">(H382*I382*J382)</f>
        <v>159.1555</v>
      </c>
      <c r="L382" s="388" t="n">
        <f aca="false">(K382+15.92)</f>
        <v>175.0755</v>
      </c>
      <c r="M382" s="388" t="n">
        <f aca="false">(L382+15.92)</f>
        <v>190.9955</v>
      </c>
      <c r="N382" s="388" t="n">
        <f aca="false">(M382+15.92)</f>
        <v>206.9155</v>
      </c>
      <c r="O382" s="388" t="n">
        <f aca="false">(N382+15.92)</f>
        <v>222.8355</v>
      </c>
      <c r="P382" s="388" t="n">
        <f aca="false">(O382+15.92)</f>
        <v>238.7555</v>
      </c>
      <c r="Q382" s="388" t="n">
        <f aca="false">(P382+15.92)</f>
        <v>254.6755</v>
      </c>
      <c r="R382" s="388" t="n">
        <f aca="false">(Q382+15.92)</f>
        <v>270.5955</v>
      </c>
      <c r="S382" s="388" t="n">
        <f aca="false">(R382+15.92)</f>
        <v>286.5155</v>
      </c>
      <c r="T382" s="388" t="n">
        <f aca="false">(S382+15.92)</f>
        <v>302.4355</v>
      </c>
      <c r="U382" s="388" t="n">
        <f aca="false">(T382+15.92)</f>
        <v>318.3555</v>
      </c>
      <c r="V382" s="388" t="n">
        <f aca="false">(U382+15.92)</f>
        <v>334.2755</v>
      </c>
      <c r="W382" s="388" t="n">
        <f aca="false">(V382+15.92)</f>
        <v>350.1955</v>
      </c>
      <c r="X382" s="388" t="n">
        <f aca="false">(W382+15.92)</f>
        <v>366.1155</v>
      </c>
      <c r="Y382" s="388" t="n">
        <f aca="false">(X382+15.92)</f>
        <v>382.0355</v>
      </c>
      <c r="Z382" s="388" t="n">
        <f aca="false">(Y382+15.92)</f>
        <v>397.9555</v>
      </c>
      <c r="AA382" s="388" t="n">
        <f aca="false">(Z382+15.92)</f>
        <v>413.8755</v>
      </c>
      <c r="AB382" s="388" t="n">
        <f aca="false">(AA382+15.92)</f>
        <v>429.7955</v>
      </c>
      <c r="AC382" s="388" t="n">
        <f aca="false">(AB382+15.92)</f>
        <v>445.7155</v>
      </c>
      <c r="AD382" s="388" t="n">
        <f aca="false">(AC382+15.92)</f>
        <v>461.6355</v>
      </c>
      <c r="AE382" s="388" t="n">
        <f aca="false">(AD382+15.92)</f>
        <v>477.5555</v>
      </c>
      <c r="AF382" s="388" t="n">
        <f aca="false">(AE382+15.92)</f>
        <v>493.4755</v>
      </c>
      <c r="AG382" s="388" t="n">
        <f aca="false">(AF382+15.92)</f>
        <v>509.3955</v>
      </c>
      <c r="AH382" s="388" t="n">
        <f aca="false">(AG382+15.92)</f>
        <v>525.3155</v>
      </c>
      <c r="AI382" s="388" t="n">
        <f aca="false">(AH382+15.92)</f>
        <v>541.2355</v>
      </c>
      <c r="AJ382" s="388" t="n">
        <f aca="false">(AI382+15.92)</f>
        <v>557.1555</v>
      </c>
      <c r="AK382" s="388" t="n">
        <f aca="false">(AJ382+15.92)</f>
        <v>573.0755</v>
      </c>
      <c r="AL382" s="388" t="n">
        <f aca="false">(AK382+15.92)</f>
        <v>588.9955</v>
      </c>
      <c r="AM382" s="388" t="n">
        <f aca="false">(AL382+15.92)</f>
        <v>604.9155</v>
      </c>
    </row>
    <row r="383" s="39" customFormat="true" ht="15.95" hidden="false" customHeight="true" outlineLevel="2" collapsed="false">
      <c r="A383" s="135" t="n">
        <v>9</v>
      </c>
      <c r="B383" s="396" t="s">
        <v>397</v>
      </c>
      <c r="C383" s="408" t="s">
        <v>697</v>
      </c>
      <c r="D383" s="395" t="s">
        <v>698</v>
      </c>
      <c r="E383" s="400"/>
      <c r="F383" s="389" t="s">
        <v>18</v>
      </c>
      <c r="G383" s="396" t="s">
        <v>23</v>
      </c>
      <c r="H383" s="395" t="n">
        <v>9.649</v>
      </c>
      <c r="I383" s="405" t="n">
        <v>1.2</v>
      </c>
      <c r="J383" s="388" t="n">
        <v>37</v>
      </c>
      <c r="K383" s="245" t="n">
        <f aca="false">(H383*I383*J383)</f>
        <v>428.4156</v>
      </c>
      <c r="L383" s="388" t="n">
        <f aca="false">(K383+42.84)</f>
        <v>471.2556</v>
      </c>
      <c r="M383" s="388" t="n">
        <f aca="false">(L383+42.84)</f>
        <v>514.0956</v>
      </c>
      <c r="N383" s="388" t="n">
        <f aca="false">(M383+42.84)</f>
        <v>556.9356</v>
      </c>
      <c r="O383" s="388" t="n">
        <f aca="false">(N383+42.84)</f>
        <v>599.7756</v>
      </c>
      <c r="P383" s="388" t="n">
        <f aca="false">(O383+42.84)</f>
        <v>642.6156</v>
      </c>
      <c r="Q383" s="388" t="n">
        <f aca="false">(P383+42.84)</f>
        <v>685.4556</v>
      </c>
      <c r="R383" s="388" t="n">
        <f aca="false">(Q383+42.84)</f>
        <v>728.2956</v>
      </c>
      <c r="S383" s="388" t="n">
        <f aca="false">(R383+42.84)</f>
        <v>771.1356</v>
      </c>
      <c r="T383" s="388" t="n">
        <f aca="false">(S383+42.84)</f>
        <v>813.9756</v>
      </c>
      <c r="U383" s="388" t="n">
        <f aca="false">(T383+42.84)</f>
        <v>856.8156</v>
      </c>
      <c r="V383" s="388" t="n">
        <f aca="false">(U383+42.84)</f>
        <v>899.6556</v>
      </c>
      <c r="W383" s="388" t="n">
        <f aca="false">(V383+42.84)</f>
        <v>942.4956</v>
      </c>
      <c r="X383" s="388" t="n">
        <f aca="false">(W383+42.84)</f>
        <v>985.3356</v>
      </c>
      <c r="Y383" s="388" t="n">
        <f aca="false">(X383+42.84)</f>
        <v>1028.1756</v>
      </c>
      <c r="Z383" s="388"/>
      <c r="AA383" s="388"/>
      <c r="AB383" s="388"/>
      <c r="AC383" s="388"/>
      <c r="AD383" s="388"/>
      <c r="AE383" s="388"/>
      <c r="AF383" s="388"/>
      <c r="AG383" s="388"/>
      <c r="AH383" s="388"/>
      <c r="AI383" s="388"/>
      <c r="AJ383" s="388"/>
      <c r="AK383" s="388"/>
      <c r="AL383" s="388"/>
      <c r="AM383" s="388"/>
    </row>
    <row r="384" s="39" customFormat="true" ht="15.95" hidden="false" customHeight="true" outlineLevel="2" collapsed="false">
      <c r="A384" s="135" t="n">
        <v>10</v>
      </c>
      <c r="B384" s="396" t="s">
        <v>397</v>
      </c>
      <c r="C384" s="408" t="s">
        <v>699</v>
      </c>
      <c r="D384" s="395" t="s">
        <v>700</v>
      </c>
      <c r="E384" s="400"/>
      <c r="F384" s="389" t="s">
        <v>18</v>
      </c>
      <c r="G384" s="396" t="s">
        <v>23</v>
      </c>
      <c r="H384" s="395" t="n">
        <v>3.098</v>
      </c>
      <c r="I384" s="405" t="n">
        <v>1.2</v>
      </c>
      <c r="J384" s="388" t="n">
        <v>37</v>
      </c>
      <c r="K384" s="245" t="n">
        <f aca="false">(H384*I384*J384)</f>
        <v>137.5512</v>
      </c>
      <c r="L384" s="388" t="n">
        <f aca="false">(K384+13.76)</f>
        <v>151.3112</v>
      </c>
      <c r="M384" s="388" t="n">
        <f aca="false">(L384+13.76)</f>
        <v>165.0712</v>
      </c>
      <c r="N384" s="388" t="n">
        <f aca="false">(M384+13.76)</f>
        <v>178.8312</v>
      </c>
      <c r="O384" s="388" t="n">
        <f aca="false">(N384+13.76)</f>
        <v>192.5912</v>
      </c>
      <c r="P384" s="388" t="n">
        <f aca="false">(O384+13.76)</f>
        <v>206.3512</v>
      </c>
      <c r="Q384" s="388" t="n">
        <f aca="false">(P384+13.76)</f>
        <v>220.1112</v>
      </c>
      <c r="R384" s="388" t="n">
        <f aca="false">(Q384+13.76)</f>
        <v>233.8712</v>
      </c>
      <c r="S384" s="388" t="n">
        <f aca="false">(R384+13.76)</f>
        <v>247.6312</v>
      </c>
      <c r="T384" s="388" t="n">
        <f aca="false">(S384+13.76)</f>
        <v>261.3912</v>
      </c>
      <c r="U384" s="388" t="n">
        <f aca="false">(T384+13.76)</f>
        <v>275.1512</v>
      </c>
      <c r="V384" s="388" t="n">
        <f aca="false">(U384+13.76)</f>
        <v>288.9112</v>
      </c>
      <c r="W384" s="388" t="n">
        <f aca="false">(V384+13.76)</f>
        <v>302.6712</v>
      </c>
      <c r="X384" s="388" t="n">
        <f aca="false">(W384+13.76)</f>
        <v>316.4312</v>
      </c>
      <c r="Y384" s="388" t="n">
        <f aca="false">(X384+13.76)</f>
        <v>330.1912</v>
      </c>
      <c r="Z384" s="388"/>
      <c r="AA384" s="388"/>
      <c r="AB384" s="388"/>
      <c r="AC384" s="388"/>
      <c r="AD384" s="388"/>
      <c r="AE384" s="388"/>
      <c r="AF384" s="388"/>
      <c r="AG384" s="388"/>
      <c r="AH384" s="388"/>
      <c r="AI384" s="388"/>
      <c r="AJ384" s="388"/>
      <c r="AK384" s="388"/>
      <c r="AL384" s="388"/>
      <c r="AM384" s="388"/>
    </row>
    <row r="385" s="39" customFormat="true" ht="15.95" hidden="false" customHeight="true" outlineLevel="2" collapsed="false">
      <c r="A385" s="135" t="n">
        <v>11</v>
      </c>
      <c r="B385" s="396" t="s">
        <v>397</v>
      </c>
      <c r="C385" s="408" t="s">
        <v>701</v>
      </c>
      <c r="D385" s="395" t="s">
        <v>702</v>
      </c>
      <c r="E385" s="400"/>
      <c r="F385" s="389" t="s">
        <v>18</v>
      </c>
      <c r="G385" s="396" t="s">
        <v>23</v>
      </c>
      <c r="H385" s="395" t="n">
        <v>14.399</v>
      </c>
      <c r="I385" s="372" t="n">
        <v>1.2</v>
      </c>
      <c r="J385" s="388" t="n">
        <v>37</v>
      </c>
      <c r="K385" s="245" t="n">
        <f aca="false">(H385*I385*J385)</f>
        <v>639.3156</v>
      </c>
      <c r="L385" s="388" t="n">
        <f aca="false">(K385+63.93)</f>
        <v>703.2456</v>
      </c>
      <c r="M385" s="388" t="n">
        <f aca="false">(L385+63.93)</f>
        <v>767.1756</v>
      </c>
      <c r="N385" s="388" t="n">
        <f aca="false">(M385+63.93)</f>
        <v>831.1056</v>
      </c>
      <c r="O385" s="388" t="n">
        <f aca="false">(N385+63.93)</f>
        <v>895.0356</v>
      </c>
      <c r="P385" s="388" t="n">
        <f aca="false">(O385+63.93)</f>
        <v>958.9656</v>
      </c>
      <c r="Q385" s="388" t="n">
        <f aca="false">(P385+63.93)</f>
        <v>1022.8956</v>
      </c>
      <c r="R385" s="388" t="n">
        <f aca="false">(Q385+63.93)</f>
        <v>1086.8256</v>
      </c>
      <c r="S385" s="388" t="n">
        <f aca="false">(R385+63.93)</f>
        <v>1150.7556</v>
      </c>
      <c r="T385" s="388" t="n">
        <f aca="false">(S385+63.93)</f>
        <v>1214.6856</v>
      </c>
      <c r="U385" s="388" t="n">
        <f aca="false">(T385+63.93)</f>
        <v>1278.6156</v>
      </c>
      <c r="V385" s="388" t="n">
        <f aca="false">(U385+63.93)</f>
        <v>1342.5456</v>
      </c>
      <c r="W385" s="388" t="n">
        <f aca="false">(V385+63.93)</f>
        <v>1406.4756</v>
      </c>
      <c r="X385" s="388" t="n">
        <f aca="false">(W385+63.93)</f>
        <v>1470.4056</v>
      </c>
      <c r="Y385" s="388"/>
      <c r="Z385" s="388"/>
      <c r="AA385" s="388"/>
      <c r="AB385" s="388"/>
      <c r="AC385" s="388"/>
      <c r="AD385" s="388"/>
      <c r="AE385" s="388"/>
      <c r="AF385" s="388"/>
      <c r="AG385" s="388"/>
      <c r="AH385" s="388"/>
      <c r="AI385" s="388"/>
      <c r="AJ385" s="388"/>
      <c r="AK385" s="388"/>
      <c r="AL385" s="388"/>
      <c r="AM385" s="388"/>
    </row>
    <row r="386" s="39" customFormat="true" ht="15.95" hidden="false" customHeight="true" outlineLevel="2" collapsed="false">
      <c r="A386" s="135" t="n">
        <v>12</v>
      </c>
      <c r="B386" s="396" t="s">
        <v>397</v>
      </c>
      <c r="C386" s="408" t="s">
        <v>703</v>
      </c>
      <c r="D386" s="395" t="s">
        <v>704</v>
      </c>
      <c r="E386" s="400"/>
      <c r="F386" s="396" t="s">
        <v>272</v>
      </c>
      <c r="G386" s="396" t="s">
        <v>23</v>
      </c>
      <c r="H386" s="395" t="n">
        <v>17.699</v>
      </c>
      <c r="I386" s="372" t="n">
        <v>1.2</v>
      </c>
      <c r="J386" s="388" t="n">
        <v>37</v>
      </c>
      <c r="K386" s="245" t="n">
        <f aca="false">(H386*I386*J386)</f>
        <v>785.8356</v>
      </c>
      <c r="L386" s="388" t="n">
        <f aca="false">(K386+78.58)</f>
        <v>864.4156</v>
      </c>
      <c r="M386" s="388" t="n">
        <f aca="false">(L386+78.58)</f>
        <v>942.9956</v>
      </c>
      <c r="N386" s="388" t="n">
        <f aca="false">(M386+78.58)</f>
        <v>1021.5756</v>
      </c>
      <c r="O386" s="388" t="n">
        <f aca="false">(N386+78.58)</f>
        <v>1100.1556</v>
      </c>
      <c r="P386" s="388" t="n">
        <f aca="false">(O386+78.58)</f>
        <v>1178.7356</v>
      </c>
      <c r="Q386" s="388" t="n">
        <f aca="false">(P386+78.58)</f>
        <v>1257.3156</v>
      </c>
      <c r="R386" s="388" t="n">
        <f aca="false">(Q386+78.58)</f>
        <v>1335.8956</v>
      </c>
      <c r="S386" s="388" t="n">
        <f aca="false">(R386+78.58)</f>
        <v>1414.4756</v>
      </c>
      <c r="T386" s="388" t="n">
        <f aca="false">(S386+78.58)</f>
        <v>1493.0556</v>
      </c>
      <c r="U386" s="388" t="n">
        <f aca="false">(T386+78.58)</f>
        <v>1571.6356</v>
      </c>
      <c r="V386" s="388" t="n">
        <f aca="false">(U386+78.58)</f>
        <v>1650.2156</v>
      </c>
      <c r="W386" s="388" t="n">
        <f aca="false">(V386+78.58)</f>
        <v>1728.7956</v>
      </c>
      <c r="X386" s="388" t="n">
        <f aca="false">(W386+78.58)</f>
        <v>1807.3756</v>
      </c>
      <c r="Y386" s="388" t="n">
        <f aca="false">(X386+78.58)</f>
        <v>1885.9556</v>
      </c>
      <c r="Z386" s="388"/>
      <c r="AA386" s="388"/>
      <c r="AB386" s="388"/>
      <c r="AC386" s="388"/>
      <c r="AD386" s="388"/>
      <c r="AE386" s="388"/>
      <c r="AF386" s="388"/>
      <c r="AG386" s="388"/>
      <c r="AH386" s="388"/>
      <c r="AI386" s="388"/>
      <c r="AJ386" s="388"/>
      <c r="AK386" s="388"/>
      <c r="AL386" s="388"/>
      <c r="AM386" s="388"/>
    </row>
    <row r="387" s="125" customFormat="true" ht="15.95" hidden="false" customHeight="true" outlineLevel="1" collapsed="false">
      <c r="A387" s="36"/>
      <c r="B387" s="160" t="s">
        <v>54</v>
      </c>
      <c r="C387" s="141"/>
      <c r="D387" s="90"/>
      <c r="E387" s="136"/>
      <c r="F387" s="132"/>
      <c r="G387" s="132"/>
      <c r="H387" s="156" t="n">
        <f aca="false">SUBTOTAL(9,H375:H386)</f>
        <v>86.435</v>
      </c>
      <c r="I387" s="157"/>
      <c r="J387" s="22"/>
      <c r="K387" s="245"/>
      <c r="L387" s="22"/>
      <c r="M387" s="22"/>
      <c r="N387" s="239"/>
      <c r="O387" s="240"/>
      <c r="P387" s="240"/>
      <c r="Q387" s="240"/>
      <c r="R387" s="240"/>
      <c r="S387" s="240"/>
      <c r="T387" s="240"/>
      <c r="U387" s="240"/>
      <c r="V387" s="240"/>
      <c r="W387" s="240"/>
      <c r="X387" s="240"/>
      <c r="Y387" s="240"/>
      <c r="Z387" s="240"/>
      <c r="AA387" s="240"/>
      <c r="AB387" s="240"/>
      <c r="AC387" s="240"/>
      <c r="AD387" s="240"/>
      <c r="AE387" s="240"/>
      <c r="AF387" s="240"/>
      <c r="AG387" s="240"/>
      <c r="AH387" s="240"/>
    </row>
    <row r="388" s="39" customFormat="true" ht="15.95" hidden="false" customHeight="true" outlineLevel="1" collapsed="false">
      <c r="A388" s="36"/>
      <c r="B388" s="130"/>
      <c r="C388" s="141"/>
      <c r="D388" s="90"/>
      <c r="E388" s="136"/>
      <c r="F388" s="132"/>
      <c r="G388" s="132"/>
      <c r="H388" s="156"/>
      <c r="I388" s="157"/>
      <c r="J388" s="22"/>
      <c r="K388" s="245"/>
      <c r="L388" s="22"/>
      <c r="M388" s="22"/>
      <c r="N388" s="239"/>
      <c r="O388" s="240"/>
      <c r="P388" s="240"/>
      <c r="Q388" s="240"/>
      <c r="R388" s="240"/>
      <c r="S388" s="240"/>
      <c r="T388" s="240"/>
      <c r="U388" s="240"/>
      <c r="V388" s="240"/>
      <c r="W388" s="240"/>
      <c r="X388" s="240"/>
      <c r="Y388" s="240"/>
      <c r="Z388" s="240"/>
      <c r="AA388" s="240"/>
      <c r="AB388" s="240"/>
      <c r="AC388" s="240"/>
      <c r="AD388" s="240"/>
      <c r="AE388" s="240"/>
      <c r="AF388" s="240"/>
      <c r="AG388" s="240"/>
      <c r="AH388" s="24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</row>
    <row r="389" s="39" customFormat="true" ht="15.95" hidden="false" customHeight="true" outlineLevel="1" collapsed="false">
      <c r="A389" s="36"/>
      <c r="B389" s="130"/>
      <c r="C389" s="141"/>
      <c r="D389" s="90"/>
      <c r="E389" s="136"/>
      <c r="F389" s="132"/>
      <c r="G389" s="132"/>
      <c r="H389" s="90"/>
      <c r="I389" s="157"/>
      <c r="J389" s="22"/>
      <c r="K389" s="245"/>
      <c r="L389" s="22"/>
      <c r="M389" s="22"/>
      <c r="N389" s="239"/>
      <c r="O389" s="240"/>
      <c r="P389" s="240"/>
      <c r="Q389" s="240"/>
      <c r="R389" s="240"/>
      <c r="S389" s="240"/>
      <c r="T389" s="240"/>
      <c r="U389" s="240"/>
      <c r="V389" s="240"/>
      <c r="W389" s="240"/>
      <c r="X389" s="240"/>
      <c r="Y389" s="240"/>
      <c r="Z389" s="240"/>
      <c r="AA389" s="240"/>
      <c r="AB389" s="240"/>
      <c r="AC389" s="240"/>
      <c r="AD389" s="240"/>
      <c r="AE389" s="240"/>
      <c r="AF389" s="240"/>
      <c r="AG389" s="240"/>
      <c r="AH389" s="24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</row>
    <row r="390" customFormat="false" ht="15.95" hidden="false" customHeight="true" outlineLevel="1" collapsed="false">
      <c r="A390" s="36"/>
      <c r="B390" s="132"/>
      <c r="C390" s="141"/>
      <c r="D390" s="90"/>
      <c r="E390" s="136"/>
      <c r="F390" s="132"/>
      <c r="G390" s="132"/>
      <c r="H390" s="90"/>
      <c r="I390" s="157"/>
      <c r="J390" s="22"/>
      <c r="K390" s="245"/>
    </row>
    <row r="391" customFormat="false" ht="15.95" hidden="false" customHeight="true" outlineLevel="2" collapsed="false">
      <c r="A391" s="90" t="n">
        <v>1</v>
      </c>
      <c r="B391" s="132" t="s">
        <v>407</v>
      </c>
      <c r="C391" s="89" t="s">
        <v>408</v>
      </c>
      <c r="D391" s="36" t="s">
        <v>17</v>
      </c>
      <c r="E391" s="91" t="s">
        <v>18</v>
      </c>
      <c r="F391" s="112" t="s">
        <v>18</v>
      </c>
      <c r="G391" s="37" t="s">
        <v>23</v>
      </c>
      <c r="H391" s="89" t="n">
        <v>1.028</v>
      </c>
      <c r="I391" s="92" t="n">
        <v>1.2</v>
      </c>
      <c r="J391" s="31" t="n">
        <v>39</v>
      </c>
      <c r="K391" s="245" t="n">
        <f aca="false">(H391*I391*J391)</f>
        <v>48.1104</v>
      </c>
      <c r="L391" s="31" t="n">
        <f aca="false">(K391+4.81)</f>
        <v>52.9204</v>
      </c>
      <c r="M391" s="31" t="n">
        <f aca="false">(L391+4.81)</f>
        <v>57.7304</v>
      </c>
      <c r="N391" s="31" t="n">
        <f aca="false">(M391+4.81)</f>
        <v>62.5404</v>
      </c>
      <c r="O391" s="31" t="n">
        <f aca="false">(N391+4.81)</f>
        <v>67.3504</v>
      </c>
      <c r="P391" s="31" t="n">
        <f aca="false">(O391+4.81)</f>
        <v>72.1604</v>
      </c>
      <c r="Q391" s="31" t="n">
        <f aca="false">(P391+4.81)</f>
        <v>76.9704</v>
      </c>
      <c r="R391" s="31" t="n">
        <f aca="false">(Q391+4.81)</f>
        <v>81.7804</v>
      </c>
      <c r="S391" s="31" t="n">
        <f aca="false">(R391+4.81)</f>
        <v>86.5904</v>
      </c>
      <c r="T391" s="31" t="n">
        <f aca="false">(S391+4.81)</f>
        <v>91.4004</v>
      </c>
      <c r="U391" s="31" t="n">
        <f aca="false">(T391+4.81)</f>
        <v>96.2104</v>
      </c>
      <c r="V391" s="31" t="n">
        <f aca="false">(U391+4.81)</f>
        <v>101.0204</v>
      </c>
      <c r="W391" s="31" t="n">
        <f aca="false">(V391+4.81)</f>
        <v>105.8304</v>
      </c>
      <c r="X391" s="31" t="n">
        <f aca="false">(W391+4.81)</f>
        <v>110.6404</v>
      </c>
      <c r="Y391" s="31" t="n">
        <f aca="false">(X391+4.81)</f>
        <v>115.4504</v>
      </c>
    </row>
    <row r="392" s="134" customFormat="true" ht="15.95" hidden="false" customHeight="true" outlineLevel="2" collapsed="false">
      <c r="A392" s="90" t="n">
        <v>2</v>
      </c>
      <c r="B392" s="132" t="s">
        <v>407</v>
      </c>
      <c r="C392" s="158" t="s">
        <v>409</v>
      </c>
      <c r="D392" s="36" t="s">
        <v>17</v>
      </c>
      <c r="E392" s="86" t="s">
        <v>18</v>
      </c>
      <c r="F392" s="112" t="s">
        <v>18</v>
      </c>
      <c r="G392" s="37" t="s">
        <v>23</v>
      </c>
      <c r="H392" s="138" t="n">
        <v>14.761</v>
      </c>
      <c r="I392" s="50" t="n">
        <v>1.2</v>
      </c>
      <c r="J392" s="31" t="n">
        <v>39</v>
      </c>
      <c r="K392" s="245" t="n">
        <f aca="false">(H392*I392*J392)</f>
        <v>690.8148</v>
      </c>
      <c r="L392" s="31" t="n">
        <f aca="false">(K392+69.08)</f>
        <v>759.8948</v>
      </c>
      <c r="M392" s="31" t="n">
        <f aca="false">(L392+69.08)</f>
        <v>828.9748</v>
      </c>
      <c r="N392" s="31" t="n">
        <f aca="false">(M392+69.08)</f>
        <v>898.0548</v>
      </c>
      <c r="O392" s="31" t="n">
        <f aca="false">(N392+69.08)</f>
        <v>967.1348</v>
      </c>
      <c r="P392" s="31" t="n">
        <f aca="false">(O392+69.08)</f>
        <v>1036.2148</v>
      </c>
      <c r="Q392" s="31" t="n">
        <f aca="false">(P392+69.08)</f>
        <v>1105.2948</v>
      </c>
      <c r="R392" s="31" t="n">
        <f aca="false">(Q392+69.08)</f>
        <v>1174.3748</v>
      </c>
      <c r="S392" s="31" t="n">
        <f aca="false">(R392+69.08)</f>
        <v>1243.4548</v>
      </c>
      <c r="T392" s="31" t="n">
        <f aca="false">(S392+69.08)</f>
        <v>1312.5348</v>
      </c>
      <c r="U392" s="31" t="n">
        <f aca="false">(T392+69.08)</f>
        <v>1381.6148</v>
      </c>
      <c r="V392" s="31" t="n">
        <f aca="false">(U392+69.08)</f>
        <v>1450.6948</v>
      </c>
      <c r="W392" s="31" t="n">
        <f aca="false">(V392+69.08)</f>
        <v>1519.7748</v>
      </c>
      <c r="X392" s="31" t="n">
        <f aca="false">(W392+69.08)</f>
        <v>1588.8548</v>
      </c>
      <c r="Y392" s="31"/>
      <c r="Z392" s="31"/>
      <c r="AA392" s="31"/>
      <c r="AB392" s="31"/>
      <c r="AC392" s="31"/>
      <c r="AD392" s="31"/>
      <c r="AE392" s="31"/>
      <c r="AF392" s="31"/>
      <c r="AG392" s="240"/>
      <c r="AH392" s="24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</row>
    <row r="393" customFormat="false" ht="15.95" hidden="false" customHeight="true" outlineLevel="2" collapsed="false">
      <c r="A393" s="90" t="n">
        <v>3</v>
      </c>
      <c r="B393" s="132" t="s">
        <v>407</v>
      </c>
      <c r="C393" s="158" t="s">
        <v>410</v>
      </c>
      <c r="D393" s="36" t="s">
        <v>17</v>
      </c>
      <c r="E393" s="86" t="s">
        <v>18</v>
      </c>
      <c r="F393" s="112" t="s">
        <v>18</v>
      </c>
      <c r="G393" s="37" t="s">
        <v>23</v>
      </c>
      <c r="H393" s="138" t="n">
        <v>4.043</v>
      </c>
      <c r="I393" s="92" t="n">
        <v>1.2</v>
      </c>
      <c r="J393" s="31" t="n">
        <v>39</v>
      </c>
      <c r="K393" s="245" t="n">
        <f aca="false">(H393*I393*J393)</f>
        <v>189.2124</v>
      </c>
      <c r="L393" s="31" t="n">
        <f aca="false">(K393+18.92)</f>
        <v>208.1324</v>
      </c>
      <c r="M393" s="31" t="n">
        <f aca="false">(L393+18.92)</f>
        <v>227.0524</v>
      </c>
      <c r="N393" s="31" t="n">
        <f aca="false">(M393+18.92)</f>
        <v>245.9724</v>
      </c>
      <c r="O393" s="31" t="n">
        <f aca="false">(N393+18.92)</f>
        <v>264.8924</v>
      </c>
      <c r="P393" s="31" t="n">
        <f aca="false">(O393+18.92)</f>
        <v>283.8124</v>
      </c>
      <c r="Q393" s="31" t="n">
        <f aca="false">(P393+18.92)</f>
        <v>302.7324</v>
      </c>
      <c r="R393" s="31" t="n">
        <f aca="false">(Q393+18.92)</f>
        <v>321.6524</v>
      </c>
      <c r="S393" s="31" t="n">
        <f aca="false">(R393+18.92)</f>
        <v>340.5724</v>
      </c>
      <c r="T393" s="31" t="n">
        <f aca="false">(S393+18.92)</f>
        <v>359.4924</v>
      </c>
      <c r="U393" s="31" t="n">
        <f aca="false">(T393+18.92)</f>
        <v>378.4124</v>
      </c>
      <c r="V393" s="31" t="n">
        <f aca="false">(U393+18.92)</f>
        <v>397.3324</v>
      </c>
      <c r="W393" s="31" t="n">
        <f aca="false">(V393+18.92)</f>
        <v>416.2524</v>
      </c>
      <c r="X393" s="31" t="n">
        <f aca="false">(W393+18.92)</f>
        <v>435.1724</v>
      </c>
      <c r="Y393" s="31" t="n">
        <f aca="false">(X393+18.92)</f>
        <v>454.0924</v>
      </c>
    </row>
    <row r="394" s="39" customFormat="true" ht="15.95" hidden="false" customHeight="true" outlineLevel="2" collapsed="false">
      <c r="A394" s="90" t="n">
        <v>4</v>
      </c>
      <c r="B394" s="132" t="s">
        <v>407</v>
      </c>
      <c r="C394" s="89" t="s">
        <v>411</v>
      </c>
      <c r="D394" s="36" t="s">
        <v>17</v>
      </c>
      <c r="E394" s="91" t="s">
        <v>18</v>
      </c>
      <c r="F394" s="112" t="s">
        <v>18</v>
      </c>
      <c r="G394" s="37" t="s">
        <v>23</v>
      </c>
      <c r="H394" s="89" t="n">
        <v>1.629</v>
      </c>
      <c r="I394" s="92" t="n">
        <v>1.2</v>
      </c>
      <c r="J394" s="31" t="n">
        <v>39</v>
      </c>
      <c r="K394" s="245" t="n">
        <f aca="false">(H394*I394*J394)</f>
        <v>76.2372</v>
      </c>
      <c r="L394" s="31" t="n">
        <f aca="false">(K394+7.62)</f>
        <v>83.8572</v>
      </c>
      <c r="M394" s="31" t="n">
        <f aca="false">(L394+7.62)</f>
        <v>91.4772</v>
      </c>
      <c r="N394" s="31" t="n">
        <f aca="false">(M394+7.62)</f>
        <v>99.0972</v>
      </c>
      <c r="O394" s="31" t="n">
        <f aca="false">(N394+7.62)</f>
        <v>106.7172</v>
      </c>
      <c r="P394" s="31" t="n">
        <f aca="false">(O394+7.62)</f>
        <v>114.3372</v>
      </c>
      <c r="Q394" s="31" t="n">
        <f aca="false">(P394+7.62)</f>
        <v>121.9572</v>
      </c>
      <c r="R394" s="31" t="n">
        <f aca="false">(Q394+7.62)</f>
        <v>129.5772</v>
      </c>
      <c r="S394" s="31" t="n">
        <f aca="false">(R394+7.62)</f>
        <v>137.1972</v>
      </c>
      <c r="T394" s="31" t="n">
        <f aca="false">(S394+7.62)</f>
        <v>144.8172</v>
      </c>
      <c r="U394" s="31" t="n">
        <f aca="false">(T394+7.62)</f>
        <v>152.4372</v>
      </c>
      <c r="V394" s="31" t="n">
        <f aca="false">(U394+7.62)</f>
        <v>160.0572</v>
      </c>
      <c r="W394" s="31" t="n">
        <f aca="false">(V394+7.62)</f>
        <v>167.6772</v>
      </c>
      <c r="X394" s="31"/>
      <c r="Y394" s="31"/>
      <c r="Z394" s="240"/>
      <c r="AA394" s="240"/>
      <c r="AB394" s="240"/>
      <c r="AC394" s="240"/>
      <c r="AD394" s="240"/>
      <c r="AE394" s="240"/>
      <c r="AF394" s="240"/>
      <c r="AG394" s="240"/>
      <c r="AH394" s="24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</row>
    <row r="395" s="134" customFormat="true" ht="15.95" hidden="false" customHeight="true" outlineLevel="2" collapsed="false">
      <c r="A395" s="90" t="n">
        <v>5</v>
      </c>
      <c r="B395" s="132" t="s">
        <v>407</v>
      </c>
      <c r="C395" s="89" t="s">
        <v>412</v>
      </c>
      <c r="D395" s="36" t="s">
        <v>17</v>
      </c>
      <c r="E395" s="91" t="s">
        <v>18</v>
      </c>
      <c r="F395" s="112" t="s">
        <v>18</v>
      </c>
      <c r="G395" s="37" t="s">
        <v>23</v>
      </c>
      <c r="H395" s="89" t="n">
        <v>1.187</v>
      </c>
      <c r="I395" s="92" t="n">
        <v>1.2</v>
      </c>
      <c r="J395" s="31" t="n">
        <v>39</v>
      </c>
      <c r="K395" s="245" t="n">
        <f aca="false">(H395*I395*J395)</f>
        <v>55.5516</v>
      </c>
      <c r="L395" s="31" t="n">
        <f aca="false">(K395+5.56)</f>
        <v>61.1116</v>
      </c>
      <c r="M395" s="31" t="n">
        <f aca="false">(L395+5.56)</f>
        <v>66.6716</v>
      </c>
      <c r="N395" s="31" t="n">
        <f aca="false">(M395+5.56)</f>
        <v>72.2316</v>
      </c>
      <c r="O395" s="31" t="n">
        <f aca="false">(N395+5.56)</f>
        <v>77.7916</v>
      </c>
      <c r="P395" s="31" t="n">
        <f aca="false">(O395+5.56)</f>
        <v>83.3516</v>
      </c>
      <c r="Q395" s="31" t="n">
        <f aca="false">(P395+5.56)</f>
        <v>88.9116</v>
      </c>
      <c r="R395" s="31" t="n">
        <f aca="false">(Q395+5.56)</f>
        <v>94.4716</v>
      </c>
      <c r="S395" s="31" t="n">
        <f aca="false">(R395+5.56)</f>
        <v>100.0316</v>
      </c>
      <c r="T395" s="31" t="n">
        <f aca="false">(S395+5.56)</f>
        <v>105.5916</v>
      </c>
      <c r="U395" s="31" t="n">
        <f aca="false">(T395+5.56)</f>
        <v>111.1516</v>
      </c>
      <c r="V395" s="31" t="n">
        <f aca="false">(U395+5.56)</f>
        <v>116.7116</v>
      </c>
      <c r="W395" s="31"/>
      <c r="X395" s="31"/>
      <c r="Y395" s="31"/>
      <c r="Z395" s="240"/>
      <c r="AA395" s="240"/>
      <c r="AB395" s="240"/>
      <c r="AC395" s="240"/>
      <c r="AD395" s="240"/>
      <c r="AE395" s="240"/>
      <c r="AF395" s="240"/>
      <c r="AG395" s="240"/>
      <c r="AH395" s="24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</row>
    <row r="396" s="55" customFormat="true" ht="15.95" hidden="false" customHeight="true" outlineLevel="2" collapsed="false">
      <c r="A396" s="90" t="n">
        <v>6</v>
      </c>
      <c r="B396" s="132" t="s">
        <v>407</v>
      </c>
      <c r="C396" s="89" t="s">
        <v>413</v>
      </c>
      <c r="D396" s="36" t="s">
        <v>17</v>
      </c>
      <c r="E396" s="91" t="s">
        <v>18</v>
      </c>
      <c r="F396" s="112" t="s">
        <v>18</v>
      </c>
      <c r="G396" s="93" t="s">
        <v>23</v>
      </c>
      <c r="H396" s="89" t="n">
        <v>3.856</v>
      </c>
      <c r="I396" s="92" t="n">
        <v>1.2</v>
      </c>
      <c r="J396" s="31" t="n">
        <v>39</v>
      </c>
      <c r="K396" s="245" t="n">
        <f aca="false">(H396*I396*J396)</f>
        <v>180.4608</v>
      </c>
      <c r="L396" s="31" t="n">
        <f aca="false">(K396+18.05)</f>
        <v>198.5108</v>
      </c>
      <c r="M396" s="31" t="n">
        <f aca="false">(L396+18.05)</f>
        <v>216.5608</v>
      </c>
      <c r="N396" s="31" t="n">
        <f aca="false">(M396+18.05)</f>
        <v>234.6108</v>
      </c>
      <c r="O396" s="31" t="n">
        <f aca="false">(N396+18.05)</f>
        <v>252.6608</v>
      </c>
      <c r="P396" s="31" t="n">
        <f aca="false">(O396+18.05)</f>
        <v>270.7108</v>
      </c>
      <c r="Q396" s="31" t="n">
        <f aca="false">(P396+18.05)</f>
        <v>288.7608</v>
      </c>
      <c r="R396" s="31" t="n">
        <f aca="false">(Q396+18.05)</f>
        <v>306.8108</v>
      </c>
      <c r="S396" s="31" t="n">
        <f aca="false">(R396+18.05)</f>
        <v>324.8608</v>
      </c>
      <c r="T396" s="31" t="n">
        <f aca="false">(S396+18.05)</f>
        <v>342.9108</v>
      </c>
      <c r="U396" s="31" t="n">
        <f aca="false">(T396+18.05)</f>
        <v>360.9608</v>
      </c>
      <c r="V396" s="31" t="n">
        <f aca="false">(U396+18.05)</f>
        <v>379.0108</v>
      </c>
      <c r="W396" s="31" t="n">
        <f aca="false">(V396+18.05)</f>
        <v>397.0608</v>
      </c>
      <c r="X396" s="31"/>
      <c r="Y396" s="31"/>
      <c r="Z396" s="240"/>
      <c r="AA396" s="240"/>
      <c r="AB396" s="240"/>
      <c r="AC396" s="240"/>
      <c r="AD396" s="240"/>
      <c r="AE396" s="240"/>
      <c r="AF396" s="240"/>
      <c r="AG396" s="240"/>
      <c r="AH396" s="24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</row>
    <row r="397" s="55" customFormat="true" ht="15.95" hidden="false" customHeight="true" outlineLevel="2" collapsed="false">
      <c r="A397" s="90" t="n">
        <v>7</v>
      </c>
      <c r="B397" s="132" t="s">
        <v>407</v>
      </c>
      <c r="C397" s="89" t="s">
        <v>414</v>
      </c>
      <c r="D397" s="36" t="s">
        <v>17</v>
      </c>
      <c r="E397" s="91" t="s">
        <v>18</v>
      </c>
      <c r="F397" s="112" t="s">
        <v>18</v>
      </c>
      <c r="G397" s="93" t="s">
        <v>23</v>
      </c>
      <c r="H397" s="89" t="n">
        <v>3.89</v>
      </c>
      <c r="I397" s="92" t="n">
        <v>1.2</v>
      </c>
      <c r="J397" s="31" t="n">
        <v>39</v>
      </c>
      <c r="K397" s="245" t="n">
        <f aca="false">(H397*I397*J397)</f>
        <v>182.052</v>
      </c>
      <c r="L397" s="31" t="n">
        <f aca="false">(K397+18.21)</f>
        <v>200.262</v>
      </c>
      <c r="M397" s="31" t="n">
        <f aca="false">(L397+18.21)</f>
        <v>218.472</v>
      </c>
      <c r="N397" s="31" t="n">
        <f aca="false">(M397+18.21)</f>
        <v>236.682</v>
      </c>
      <c r="O397" s="31" t="n">
        <f aca="false">(N397+18.21)</f>
        <v>254.892</v>
      </c>
      <c r="P397" s="31" t="n">
        <f aca="false">(O397+18.21)</f>
        <v>273.102</v>
      </c>
      <c r="Q397" s="31" t="n">
        <f aca="false">(P397+18.21)</f>
        <v>291.312</v>
      </c>
      <c r="R397" s="31" t="n">
        <f aca="false">(Q397+18.21)</f>
        <v>309.522</v>
      </c>
      <c r="S397" s="31" t="n">
        <f aca="false">(R397+18.21)</f>
        <v>327.732</v>
      </c>
      <c r="T397" s="31" t="n">
        <f aca="false">(S397+18.21)</f>
        <v>345.942</v>
      </c>
      <c r="U397" s="31" t="n">
        <f aca="false">(T397+18.21)</f>
        <v>364.152</v>
      </c>
      <c r="V397" s="31" t="n">
        <f aca="false">(U397+18.21)</f>
        <v>382.362</v>
      </c>
      <c r="W397" s="31"/>
      <c r="X397" s="31"/>
      <c r="Y397" s="31"/>
      <c r="Z397" s="240"/>
      <c r="AA397" s="240"/>
      <c r="AB397" s="240"/>
      <c r="AC397" s="240"/>
      <c r="AD397" s="240"/>
      <c r="AE397" s="240"/>
      <c r="AF397" s="240"/>
      <c r="AG397" s="240"/>
      <c r="AH397" s="24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</row>
    <row r="398" s="55" customFormat="true" ht="15.95" hidden="false" customHeight="true" outlineLevel="2" collapsed="false">
      <c r="A398" s="90" t="n">
        <v>8</v>
      </c>
      <c r="B398" s="132" t="s">
        <v>407</v>
      </c>
      <c r="C398" s="89" t="s">
        <v>415</v>
      </c>
      <c r="D398" s="36" t="s">
        <v>17</v>
      </c>
      <c r="E398" s="91" t="s">
        <v>18</v>
      </c>
      <c r="F398" s="112" t="s">
        <v>18</v>
      </c>
      <c r="G398" s="93" t="s">
        <v>23</v>
      </c>
      <c r="H398" s="89" t="n">
        <v>0.655</v>
      </c>
      <c r="I398" s="92" t="n">
        <v>1</v>
      </c>
      <c r="J398" s="31" t="n">
        <v>39</v>
      </c>
      <c r="K398" s="245" t="n">
        <f aca="false">(H398*I398*J398)</f>
        <v>25.545</v>
      </c>
      <c r="L398" s="31" t="n">
        <f aca="false">(K398+2.56)</f>
        <v>28.105</v>
      </c>
      <c r="M398" s="31" t="n">
        <f aca="false">(L398+2.56)</f>
        <v>30.665</v>
      </c>
      <c r="N398" s="31" t="n">
        <f aca="false">(M398+2.56)</f>
        <v>33.225</v>
      </c>
      <c r="O398" s="31" t="n">
        <f aca="false">(N398+2.56)</f>
        <v>35.785</v>
      </c>
      <c r="P398" s="31" t="n">
        <f aca="false">(O398+2.56)</f>
        <v>38.345</v>
      </c>
      <c r="Q398" s="31" t="n">
        <f aca="false">(P398+2.56)</f>
        <v>40.905</v>
      </c>
      <c r="R398" s="31" t="n">
        <f aca="false">(Q398+2.56)</f>
        <v>43.465</v>
      </c>
      <c r="S398" s="31" t="n">
        <f aca="false">(R398+2.56)</f>
        <v>46.025</v>
      </c>
      <c r="T398" s="31" t="n">
        <f aca="false">(S398+2.56)</f>
        <v>48.585</v>
      </c>
      <c r="U398" s="31" t="n">
        <f aca="false">(T398+2.56)</f>
        <v>51.145</v>
      </c>
      <c r="V398" s="31" t="n">
        <f aca="false">(U398+2.56)</f>
        <v>53.705</v>
      </c>
      <c r="W398" s="31" t="n">
        <f aca="false">(V398+2.56)</f>
        <v>56.265</v>
      </c>
      <c r="X398" s="31" t="n">
        <f aca="false">(W398+2.56)</f>
        <v>58.825</v>
      </c>
      <c r="Y398" s="31" t="n">
        <f aca="false">(X398+2.56)</f>
        <v>61.385</v>
      </c>
      <c r="Z398" s="240"/>
      <c r="AA398" s="240"/>
      <c r="AB398" s="240"/>
      <c r="AC398" s="240"/>
      <c r="AD398" s="240"/>
      <c r="AE398" s="240"/>
      <c r="AF398" s="240"/>
      <c r="AG398" s="240"/>
      <c r="AH398" s="24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</row>
    <row r="399" s="55" customFormat="true" ht="15.95" hidden="false" customHeight="true" outlineLevel="2" collapsed="false">
      <c r="A399" s="90" t="n">
        <v>9</v>
      </c>
      <c r="B399" s="132" t="s">
        <v>407</v>
      </c>
      <c r="C399" s="89" t="s">
        <v>416</v>
      </c>
      <c r="D399" s="36" t="s">
        <v>17</v>
      </c>
      <c r="E399" s="91" t="s">
        <v>18</v>
      </c>
      <c r="F399" s="112" t="s">
        <v>18</v>
      </c>
      <c r="G399" s="93" t="s">
        <v>23</v>
      </c>
      <c r="H399" s="89" t="n">
        <v>1.326</v>
      </c>
      <c r="I399" s="92" t="n">
        <v>1.2</v>
      </c>
      <c r="J399" s="31" t="n">
        <v>39</v>
      </c>
      <c r="K399" s="245" t="n">
        <f aca="false">(H399*I399*J399)</f>
        <v>62.0568</v>
      </c>
      <c r="L399" s="31" t="n">
        <f aca="false">(K399+6.21)</f>
        <v>68.2668</v>
      </c>
      <c r="M399" s="31" t="n">
        <f aca="false">(L399+6.21)</f>
        <v>74.4768</v>
      </c>
      <c r="N399" s="31" t="n">
        <f aca="false">(M399+6.21)</f>
        <v>80.6868</v>
      </c>
      <c r="O399" s="31" t="n">
        <f aca="false">(N399+6.21)</f>
        <v>86.8968</v>
      </c>
      <c r="P399" s="31" t="n">
        <f aca="false">(O399+6.21)</f>
        <v>93.1068</v>
      </c>
      <c r="Q399" s="31" t="n">
        <f aca="false">(P399+6.21)</f>
        <v>99.3168</v>
      </c>
      <c r="R399" s="31" t="n">
        <f aca="false">(Q399+6.21)</f>
        <v>105.5268</v>
      </c>
      <c r="S399" s="31" t="n">
        <f aca="false">(R399+6.21)</f>
        <v>111.7368</v>
      </c>
      <c r="T399" s="31" t="n">
        <f aca="false">(S399+6.21)</f>
        <v>117.9468</v>
      </c>
      <c r="U399" s="31" t="n">
        <f aca="false">(T399+6.21)</f>
        <v>124.1568</v>
      </c>
      <c r="V399" s="31" t="n">
        <f aca="false">(U399+6.21)</f>
        <v>130.3668</v>
      </c>
      <c r="W399" s="31" t="n">
        <f aca="false">(V399+6.21)</f>
        <v>136.5768</v>
      </c>
      <c r="X399" s="31" t="n">
        <f aca="false">(W399+6.21)</f>
        <v>142.7868</v>
      </c>
      <c r="Y399" s="31"/>
      <c r="Z399" s="240"/>
      <c r="AA399" s="240"/>
      <c r="AB399" s="240"/>
      <c r="AC399" s="240"/>
      <c r="AD399" s="240"/>
      <c r="AE399" s="240"/>
      <c r="AF399" s="240"/>
      <c r="AG399" s="240"/>
      <c r="AH399" s="24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</row>
    <row r="400" s="55" customFormat="true" ht="15.95" hidden="false" customHeight="true" outlineLevel="2" collapsed="false">
      <c r="A400" s="90" t="n">
        <v>10</v>
      </c>
      <c r="B400" s="132" t="s">
        <v>407</v>
      </c>
      <c r="C400" s="89" t="s">
        <v>417</v>
      </c>
      <c r="D400" s="36" t="s">
        <v>17</v>
      </c>
      <c r="E400" s="91" t="s">
        <v>18</v>
      </c>
      <c r="F400" s="112" t="s">
        <v>18</v>
      </c>
      <c r="G400" s="93" t="s">
        <v>23</v>
      </c>
      <c r="H400" s="89" t="n">
        <v>1.248</v>
      </c>
      <c r="I400" s="92" t="n">
        <v>1.2</v>
      </c>
      <c r="J400" s="31" t="n">
        <v>39</v>
      </c>
      <c r="K400" s="245" t="n">
        <f aca="false">(H400*I400*J400)</f>
        <v>58.4064</v>
      </c>
      <c r="L400" s="31" t="n">
        <f aca="false">(K400+5.84)</f>
        <v>64.2464</v>
      </c>
      <c r="M400" s="31" t="n">
        <f aca="false">(L400+5.84)</f>
        <v>70.0864</v>
      </c>
      <c r="N400" s="31" t="n">
        <f aca="false">(M400+5.84)</f>
        <v>75.9264</v>
      </c>
      <c r="O400" s="31" t="n">
        <f aca="false">(N400+5.84)</f>
        <v>81.7664</v>
      </c>
      <c r="P400" s="31" t="n">
        <f aca="false">(O400+5.84)</f>
        <v>87.6064</v>
      </c>
      <c r="Q400" s="31" t="n">
        <f aca="false">(P400+5.84)</f>
        <v>93.4464</v>
      </c>
      <c r="R400" s="31" t="n">
        <f aca="false">(Q400+5.84)</f>
        <v>99.2864</v>
      </c>
      <c r="S400" s="31" t="n">
        <f aca="false">(R400+5.84)</f>
        <v>105.1264</v>
      </c>
      <c r="T400" s="31" t="n">
        <f aca="false">(S400+5.84)</f>
        <v>110.9664</v>
      </c>
      <c r="U400" s="31" t="n">
        <f aca="false">(T400+5.84)</f>
        <v>116.8064</v>
      </c>
      <c r="V400" s="31" t="n">
        <f aca="false">(U400+5.84)</f>
        <v>122.6464</v>
      </c>
      <c r="W400" s="31" t="n">
        <f aca="false">(V400+5.84)</f>
        <v>128.4864</v>
      </c>
      <c r="X400" s="31"/>
      <c r="Y400" s="31"/>
      <c r="Z400" s="240"/>
      <c r="AA400" s="240"/>
      <c r="AB400" s="240"/>
      <c r="AC400" s="240"/>
      <c r="AD400" s="240"/>
      <c r="AE400" s="240"/>
      <c r="AF400" s="240"/>
      <c r="AG400" s="240"/>
      <c r="AH400" s="24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</row>
    <row r="401" s="55" customFormat="true" ht="15.95" hidden="false" customHeight="true" outlineLevel="2" collapsed="false">
      <c r="A401" s="90" t="n">
        <v>11</v>
      </c>
      <c r="B401" s="132" t="s">
        <v>407</v>
      </c>
      <c r="C401" s="89" t="s">
        <v>418</v>
      </c>
      <c r="D401" s="36" t="s">
        <v>17</v>
      </c>
      <c r="E401" s="91" t="s">
        <v>18</v>
      </c>
      <c r="F401" s="112" t="s">
        <v>18</v>
      </c>
      <c r="G401" s="93" t="s">
        <v>23</v>
      </c>
      <c r="H401" s="89" t="n">
        <v>1.141</v>
      </c>
      <c r="I401" s="92" t="n">
        <v>1.2</v>
      </c>
      <c r="J401" s="31" t="n">
        <v>39</v>
      </c>
      <c r="K401" s="245" t="n">
        <f aca="false">(H401*I401*J401)</f>
        <v>53.3988</v>
      </c>
      <c r="L401" s="31" t="n">
        <f aca="false">(K401+5.34)</f>
        <v>58.7388</v>
      </c>
      <c r="M401" s="31" t="n">
        <f aca="false">(L401+5.34)</f>
        <v>64.0788</v>
      </c>
      <c r="N401" s="31" t="n">
        <f aca="false">(M401+5.34)</f>
        <v>69.4188</v>
      </c>
      <c r="O401" s="31" t="n">
        <f aca="false">(N401+5.34)</f>
        <v>74.7588</v>
      </c>
      <c r="P401" s="31" t="n">
        <f aca="false">(O401+5.34)</f>
        <v>80.0988</v>
      </c>
      <c r="Q401" s="31" t="n">
        <f aca="false">(P401+5.34)</f>
        <v>85.4388</v>
      </c>
      <c r="R401" s="31" t="n">
        <f aca="false">(Q401+5.34)</f>
        <v>90.7788</v>
      </c>
      <c r="S401" s="31" t="n">
        <f aca="false">(R401+5.34)</f>
        <v>96.1188</v>
      </c>
      <c r="T401" s="31" t="n">
        <f aca="false">(S401+5.34)</f>
        <v>101.4588</v>
      </c>
      <c r="U401" s="31" t="n">
        <f aca="false">(T401+5.34)</f>
        <v>106.7988</v>
      </c>
      <c r="V401" s="31" t="n">
        <f aca="false">(U401+5.34)</f>
        <v>112.1388</v>
      </c>
      <c r="W401" s="31" t="n">
        <f aca="false">(V401+5.34)</f>
        <v>117.4788</v>
      </c>
      <c r="X401" s="31" t="n">
        <f aca="false">(W401+5.34)</f>
        <v>122.8188</v>
      </c>
      <c r="Y401" s="31"/>
      <c r="Z401" s="240"/>
      <c r="AA401" s="240"/>
      <c r="AB401" s="240"/>
      <c r="AC401" s="240"/>
      <c r="AD401" s="240"/>
      <c r="AE401" s="240"/>
      <c r="AF401" s="240"/>
      <c r="AG401" s="240"/>
      <c r="AH401" s="24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</row>
    <row r="402" s="55" customFormat="true" ht="15.95" hidden="false" customHeight="true" outlineLevel="2" collapsed="false">
      <c r="A402" s="90" t="n">
        <v>12</v>
      </c>
      <c r="B402" s="132" t="s">
        <v>407</v>
      </c>
      <c r="C402" s="89" t="s">
        <v>419</v>
      </c>
      <c r="D402" s="36" t="s">
        <v>17</v>
      </c>
      <c r="E402" s="91" t="s">
        <v>18</v>
      </c>
      <c r="F402" s="112" t="s">
        <v>18</v>
      </c>
      <c r="G402" s="93" t="s">
        <v>23</v>
      </c>
      <c r="H402" s="89" t="n">
        <v>1.374</v>
      </c>
      <c r="I402" s="92" t="n">
        <v>1.2</v>
      </c>
      <c r="J402" s="31" t="n">
        <v>39</v>
      </c>
      <c r="K402" s="245" t="n">
        <f aca="false">(H402*I402*J402)</f>
        <v>64.3032</v>
      </c>
      <c r="L402" s="31" t="n">
        <f aca="false">(K402+6.43)</f>
        <v>70.7332</v>
      </c>
      <c r="M402" s="31" t="n">
        <f aca="false">(L402+6.43)</f>
        <v>77.1632</v>
      </c>
      <c r="N402" s="31" t="n">
        <f aca="false">(M402+6.43)</f>
        <v>83.5932</v>
      </c>
      <c r="O402" s="31" t="n">
        <f aca="false">(N402+6.43)</f>
        <v>90.0232</v>
      </c>
      <c r="P402" s="31" t="n">
        <f aca="false">(O402+6.43)</f>
        <v>96.4532</v>
      </c>
      <c r="Q402" s="31" t="n">
        <f aca="false">(P402+6.43)</f>
        <v>102.8832</v>
      </c>
      <c r="R402" s="31" t="n">
        <f aca="false">(Q402+6.43)</f>
        <v>109.3132</v>
      </c>
      <c r="S402" s="31" t="n">
        <f aca="false">(R402+6.43)</f>
        <v>115.7432</v>
      </c>
      <c r="T402" s="31" t="n">
        <f aca="false">(S402+6.43)</f>
        <v>122.1732</v>
      </c>
      <c r="U402" s="31" t="n">
        <f aca="false">(T402+6.43)</f>
        <v>128.6032</v>
      </c>
      <c r="V402" s="31" t="n">
        <f aca="false">(U402+6.43)</f>
        <v>135.0332</v>
      </c>
      <c r="W402" s="31" t="n">
        <f aca="false">(V402+6.43)</f>
        <v>141.4632</v>
      </c>
      <c r="X402" s="31"/>
      <c r="Y402" s="31"/>
      <c r="Z402" s="240"/>
      <c r="AA402" s="240"/>
      <c r="AB402" s="240"/>
      <c r="AC402" s="240"/>
      <c r="AD402" s="240"/>
      <c r="AE402" s="240"/>
      <c r="AF402" s="240"/>
      <c r="AG402" s="240"/>
      <c r="AH402" s="24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</row>
    <row r="403" s="55" customFormat="true" ht="15.95" hidden="false" customHeight="true" outlineLevel="2" collapsed="false">
      <c r="A403" s="90" t="n">
        <v>13</v>
      </c>
      <c r="B403" s="132" t="s">
        <v>407</v>
      </c>
      <c r="C403" s="158" t="s">
        <v>420</v>
      </c>
      <c r="D403" s="36" t="s">
        <v>17</v>
      </c>
      <c r="E403" s="86" t="s">
        <v>18</v>
      </c>
      <c r="F403" s="112" t="s">
        <v>18</v>
      </c>
      <c r="G403" s="93" t="s">
        <v>23</v>
      </c>
      <c r="H403" s="138" t="n">
        <v>6.813</v>
      </c>
      <c r="I403" s="92" t="n">
        <v>1.2</v>
      </c>
      <c r="J403" s="31" t="n">
        <v>39</v>
      </c>
      <c r="K403" s="245" t="n">
        <f aca="false">(H403*I403*J403)</f>
        <v>318.8484</v>
      </c>
      <c r="L403" s="31" t="n">
        <f aca="false">(K403+31.89)</f>
        <v>350.7384</v>
      </c>
      <c r="M403" s="31" t="n">
        <f aca="false">(L403+31.89)</f>
        <v>382.6284</v>
      </c>
      <c r="N403" s="31" t="n">
        <f aca="false">(M403+31.89)</f>
        <v>414.5184</v>
      </c>
      <c r="O403" s="31" t="n">
        <f aca="false">(N403+31.89)</f>
        <v>446.4084</v>
      </c>
      <c r="P403" s="31" t="n">
        <f aca="false">(O403+31.89)</f>
        <v>478.2984</v>
      </c>
      <c r="Q403" s="31" t="n">
        <f aca="false">(P403+31.89)</f>
        <v>510.1884</v>
      </c>
      <c r="R403" s="31" t="n">
        <f aca="false">(Q403+31.89)</f>
        <v>542.0784</v>
      </c>
      <c r="S403" s="31" t="n">
        <f aca="false">(R403+31.89)</f>
        <v>573.9684</v>
      </c>
      <c r="T403" s="31" t="n">
        <f aca="false">(S403+31.89)</f>
        <v>605.8584</v>
      </c>
      <c r="U403" s="31" t="n">
        <f aca="false">(T403+31.89)</f>
        <v>637.7484</v>
      </c>
      <c r="V403" s="31" t="n">
        <f aca="false">(U403+31.89)</f>
        <v>669.6384</v>
      </c>
      <c r="W403" s="31" t="n">
        <f aca="false">(V403+31.89)</f>
        <v>701.5284</v>
      </c>
      <c r="X403" s="31"/>
      <c r="Y403" s="31"/>
      <c r="Z403" s="240"/>
      <c r="AA403" s="240"/>
      <c r="AB403" s="240"/>
      <c r="AC403" s="240"/>
      <c r="AD403" s="240"/>
      <c r="AE403" s="240"/>
      <c r="AF403" s="240"/>
      <c r="AG403" s="240"/>
      <c r="AH403" s="24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</row>
    <row r="404" s="55" customFormat="true" ht="15.95" hidden="false" customHeight="true" outlineLevel="2" collapsed="false">
      <c r="A404" s="90" t="n">
        <v>14</v>
      </c>
      <c r="B404" s="132" t="s">
        <v>407</v>
      </c>
      <c r="C404" s="89" t="s">
        <v>421</v>
      </c>
      <c r="D404" s="36" t="s">
        <v>17</v>
      </c>
      <c r="E404" s="91" t="s">
        <v>18</v>
      </c>
      <c r="F404" s="112" t="s">
        <v>18</v>
      </c>
      <c r="G404" s="93" t="s">
        <v>23</v>
      </c>
      <c r="H404" s="89" t="n">
        <v>1.136</v>
      </c>
      <c r="I404" s="92" t="n">
        <v>1.2</v>
      </c>
      <c r="J404" s="31" t="n">
        <v>39</v>
      </c>
      <c r="K404" s="245" t="n">
        <f aca="false">(H404*I404*J404)</f>
        <v>53.1648</v>
      </c>
      <c r="L404" s="31" t="n">
        <f aca="false">(K404+5.32)</f>
        <v>58.4848</v>
      </c>
      <c r="M404" s="31" t="n">
        <f aca="false">(L404+5.32)</f>
        <v>63.8048</v>
      </c>
      <c r="N404" s="31" t="n">
        <f aca="false">(M404+5.32)</f>
        <v>69.1248</v>
      </c>
      <c r="O404" s="31" t="n">
        <f aca="false">(N404+5.32)</f>
        <v>74.4448</v>
      </c>
      <c r="P404" s="31" t="n">
        <f aca="false">(O404+5.32)</f>
        <v>79.7648</v>
      </c>
      <c r="Q404" s="31" t="n">
        <f aca="false">(P404+5.32)</f>
        <v>85.0848</v>
      </c>
      <c r="R404" s="31" t="n">
        <f aca="false">(Q404+5.32)</f>
        <v>90.4048</v>
      </c>
      <c r="S404" s="31" t="n">
        <f aca="false">(R404+5.32)</f>
        <v>95.7248</v>
      </c>
      <c r="T404" s="31" t="n">
        <f aca="false">(S404+5.32)</f>
        <v>101.0448</v>
      </c>
      <c r="U404" s="31" t="n">
        <f aca="false">(T404+5.32)</f>
        <v>106.3648</v>
      </c>
      <c r="V404" s="31" t="n">
        <f aca="false">(U404+5.32)</f>
        <v>111.6848</v>
      </c>
      <c r="W404" s="31" t="n">
        <f aca="false">(V404+5.32)</f>
        <v>117.0048</v>
      </c>
      <c r="X404" s="31"/>
      <c r="Y404" s="31"/>
      <c r="Z404" s="240"/>
      <c r="AA404" s="240"/>
      <c r="AB404" s="240"/>
      <c r="AC404" s="240"/>
      <c r="AD404" s="240"/>
      <c r="AE404" s="240"/>
      <c r="AF404" s="240"/>
      <c r="AG404" s="240"/>
      <c r="AH404" s="24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</row>
    <row r="405" s="55" customFormat="true" ht="15.95" hidden="false" customHeight="true" outlineLevel="2" collapsed="false">
      <c r="A405" s="90" t="n">
        <v>15</v>
      </c>
      <c r="B405" s="132" t="s">
        <v>407</v>
      </c>
      <c r="C405" s="89" t="s">
        <v>422</v>
      </c>
      <c r="D405" s="36" t="s">
        <v>17</v>
      </c>
      <c r="E405" s="91" t="s">
        <v>18</v>
      </c>
      <c r="F405" s="112" t="s">
        <v>18</v>
      </c>
      <c r="G405" s="93" t="s">
        <v>23</v>
      </c>
      <c r="H405" s="89" t="n">
        <v>1.189</v>
      </c>
      <c r="I405" s="92" t="n">
        <v>1.2</v>
      </c>
      <c r="J405" s="31" t="n">
        <v>39</v>
      </c>
      <c r="K405" s="245" t="n">
        <f aca="false">(H405*I405*J405)</f>
        <v>55.6452</v>
      </c>
      <c r="L405" s="31" t="n">
        <f aca="false">(K405+5.57)</f>
        <v>61.2152</v>
      </c>
      <c r="M405" s="31" t="n">
        <f aca="false">(L405+5.57)</f>
        <v>66.7852</v>
      </c>
      <c r="N405" s="31" t="n">
        <f aca="false">(M405+5.57)</f>
        <v>72.3552</v>
      </c>
      <c r="O405" s="31" t="n">
        <f aca="false">(N405+5.57)</f>
        <v>77.9252</v>
      </c>
      <c r="P405" s="31" t="n">
        <f aca="false">(O405+5.57)</f>
        <v>83.4952</v>
      </c>
      <c r="Q405" s="31" t="n">
        <f aca="false">(P405+5.57)</f>
        <v>89.0652</v>
      </c>
      <c r="R405" s="31" t="n">
        <f aca="false">(Q405+5.57)</f>
        <v>94.6352</v>
      </c>
      <c r="S405" s="31" t="n">
        <f aca="false">(R405+5.57)</f>
        <v>100.2052</v>
      </c>
      <c r="T405" s="31" t="n">
        <f aca="false">(S405+5.57)</f>
        <v>105.7752</v>
      </c>
      <c r="U405" s="31" t="n">
        <f aca="false">(T405+5.57)</f>
        <v>111.3452</v>
      </c>
      <c r="V405" s="31" t="n">
        <f aca="false">(U405+5.57)</f>
        <v>116.9152</v>
      </c>
      <c r="W405" s="31" t="n">
        <f aca="false">(V405+5.57)</f>
        <v>122.4852</v>
      </c>
      <c r="X405" s="31"/>
      <c r="Y405" s="31"/>
      <c r="Z405" s="240"/>
      <c r="AA405" s="240"/>
      <c r="AB405" s="240"/>
      <c r="AC405" s="240"/>
      <c r="AD405" s="240"/>
      <c r="AE405" s="240"/>
      <c r="AF405" s="240"/>
      <c r="AG405" s="240"/>
      <c r="AH405" s="24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</row>
    <row r="406" s="55" customFormat="true" ht="15.95" hidden="false" customHeight="true" outlineLevel="2" collapsed="false">
      <c r="A406" s="90" t="n">
        <v>16</v>
      </c>
      <c r="B406" s="132" t="s">
        <v>407</v>
      </c>
      <c r="C406" s="89" t="s">
        <v>423</v>
      </c>
      <c r="D406" s="36" t="s">
        <v>17</v>
      </c>
      <c r="E406" s="91" t="s">
        <v>18</v>
      </c>
      <c r="F406" s="112" t="s">
        <v>18</v>
      </c>
      <c r="G406" s="93" t="s">
        <v>23</v>
      </c>
      <c r="H406" s="89" t="n">
        <v>1.381</v>
      </c>
      <c r="I406" s="92" t="n">
        <v>1.2</v>
      </c>
      <c r="J406" s="31" t="n">
        <v>39</v>
      </c>
      <c r="K406" s="245" t="n">
        <f aca="false">(H406*I406*J406)</f>
        <v>64.6308</v>
      </c>
      <c r="L406" s="31" t="n">
        <f aca="false">(K406+6.46)</f>
        <v>71.0908</v>
      </c>
      <c r="M406" s="31" t="n">
        <f aca="false">(L406+6.46)</f>
        <v>77.5508</v>
      </c>
      <c r="N406" s="31" t="n">
        <f aca="false">(M406+6.46)</f>
        <v>84.0108</v>
      </c>
      <c r="O406" s="31" t="n">
        <f aca="false">(N406+6.46)</f>
        <v>90.4708</v>
      </c>
      <c r="P406" s="31" t="n">
        <f aca="false">(O406+6.46)</f>
        <v>96.9308</v>
      </c>
      <c r="Q406" s="31" t="n">
        <f aca="false">(P406+6.46)</f>
        <v>103.3908</v>
      </c>
      <c r="R406" s="31" t="n">
        <f aca="false">(Q406+6.46)</f>
        <v>109.8508</v>
      </c>
      <c r="S406" s="31" t="n">
        <f aca="false">(R406+6.46)</f>
        <v>116.3108</v>
      </c>
      <c r="T406" s="31" t="n">
        <f aca="false">(S406+6.46)</f>
        <v>122.7708</v>
      </c>
      <c r="U406" s="31" t="n">
        <f aca="false">(T406+6.46)</f>
        <v>129.2308</v>
      </c>
      <c r="V406" s="31" t="n">
        <f aca="false">(U406+6.46)</f>
        <v>135.6908</v>
      </c>
      <c r="W406" s="31" t="n">
        <f aca="false">(V406+6.46)</f>
        <v>142.1508</v>
      </c>
      <c r="X406" s="31"/>
      <c r="Y406" s="31"/>
      <c r="Z406" s="240"/>
      <c r="AA406" s="240"/>
      <c r="AB406" s="240"/>
      <c r="AC406" s="240"/>
      <c r="AD406" s="240"/>
      <c r="AE406" s="240"/>
      <c r="AF406" s="240"/>
      <c r="AG406" s="240"/>
      <c r="AH406" s="24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</row>
    <row r="407" s="55" customFormat="true" ht="15.95" hidden="false" customHeight="true" outlineLevel="2" collapsed="false">
      <c r="A407" s="90" t="n">
        <v>17</v>
      </c>
      <c r="B407" s="132" t="s">
        <v>407</v>
      </c>
      <c r="C407" s="89" t="s">
        <v>424</v>
      </c>
      <c r="D407" s="36" t="s">
        <v>17</v>
      </c>
      <c r="E407" s="91" t="s">
        <v>18</v>
      </c>
      <c r="F407" s="112" t="s">
        <v>18</v>
      </c>
      <c r="G407" s="93" t="s">
        <v>23</v>
      </c>
      <c r="H407" s="89" t="n">
        <v>1.269</v>
      </c>
      <c r="I407" s="92" t="n">
        <v>1.2</v>
      </c>
      <c r="J407" s="31" t="n">
        <v>39</v>
      </c>
      <c r="K407" s="245" t="n">
        <f aca="false">(H407*I407*J407)</f>
        <v>59.3892</v>
      </c>
      <c r="L407" s="31" t="n">
        <f aca="false">(K407+5.94)</f>
        <v>65.3292</v>
      </c>
      <c r="M407" s="31" t="n">
        <f aca="false">(L407+5.94)</f>
        <v>71.2692</v>
      </c>
      <c r="N407" s="31" t="n">
        <f aca="false">(M407+5.94)</f>
        <v>77.2092</v>
      </c>
      <c r="O407" s="31" t="n">
        <f aca="false">(N407+5.94)</f>
        <v>83.1492</v>
      </c>
      <c r="P407" s="31" t="n">
        <f aca="false">(O407+5.94)</f>
        <v>89.0892</v>
      </c>
      <c r="Q407" s="31" t="n">
        <f aca="false">(P407+5.94)</f>
        <v>95.0292</v>
      </c>
      <c r="R407" s="31" t="n">
        <f aca="false">(Q407+5.94)</f>
        <v>100.9692</v>
      </c>
      <c r="S407" s="31" t="n">
        <f aca="false">(R407+5.94)</f>
        <v>106.9092</v>
      </c>
      <c r="T407" s="31" t="n">
        <f aca="false">(S407+5.94)</f>
        <v>112.8492</v>
      </c>
      <c r="U407" s="31" t="n">
        <f aca="false">(T407+5.94)</f>
        <v>118.7892</v>
      </c>
      <c r="V407" s="31" t="n">
        <f aca="false">(U407+5.94)</f>
        <v>124.7292</v>
      </c>
      <c r="W407" s="31"/>
      <c r="X407" s="31"/>
      <c r="Y407" s="31"/>
      <c r="Z407" s="240"/>
      <c r="AA407" s="240"/>
      <c r="AB407" s="240"/>
      <c r="AC407" s="240"/>
      <c r="AD407" s="240"/>
      <c r="AE407" s="240"/>
      <c r="AF407" s="240"/>
      <c r="AG407" s="240"/>
      <c r="AH407" s="24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</row>
    <row r="408" s="55" customFormat="true" ht="15.95" hidden="false" customHeight="true" outlineLevel="2" collapsed="false">
      <c r="A408" s="90" t="n">
        <v>18</v>
      </c>
      <c r="B408" s="132" t="s">
        <v>407</v>
      </c>
      <c r="C408" s="89" t="s">
        <v>425</v>
      </c>
      <c r="D408" s="36" t="s">
        <v>17</v>
      </c>
      <c r="E408" s="91" t="s">
        <v>18</v>
      </c>
      <c r="F408" s="112" t="s">
        <v>18</v>
      </c>
      <c r="G408" s="93" t="s">
        <v>23</v>
      </c>
      <c r="H408" s="89" t="n">
        <v>2.386</v>
      </c>
      <c r="I408" s="92" t="n">
        <v>1.2</v>
      </c>
      <c r="J408" s="31" t="n">
        <v>39</v>
      </c>
      <c r="K408" s="245" t="n">
        <f aca="false">(H408*I408*J408)</f>
        <v>111.6648</v>
      </c>
      <c r="L408" s="31" t="n">
        <f aca="false">(K408+11.17)</f>
        <v>122.8348</v>
      </c>
      <c r="M408" s="31" t="n">
        <f aca="false">(L408+11.17)</f>
        <v>134.0048</v>
      </c>
      <c r="N408" s="31" t="n">
        <f aca="false">(M408+11.17)</f>
        <v>145.1748</v>
      </c>
      <c r="O408" s="31" t="n">
        <f aca="false">(N408+11.17)</f>
        <v>156.3448</v>
      </c>
      <c r="P408" s="31" t="n">
        <f aca="false">(O408+11.17)</f>
        <v>167.5148</v>
      </c>
      <c r="Q408" s="31" t="n">
        <f aca="false">(P408+11.17)</f>
        <v>178.6848</v>
      </c>
      <c r="R408" s="31" t="n">
        <f aca="false">(Q408+11.17)</f>
        <v>189.8548</v>
      </c>
      <c r="S408" s="31" t="n">
        <f aca="false">(R408+11.17)</f>
        <v>201.0248</v>
      </c>
      <c r="T408" s="31" t="n">
        <f aca="false">(S408+11.17)</f>
        <v>212.1948</v>
      </c>
      <c r="U408" s="31" t="n">
        <f aca="false">(T408+11.17)</f>
        <v>223.3648</v>
      </c>
      <c r="V408" s="31" t="n">
        <f aca="false">(U408+11.17)</f>
        <v>234.5348</v>
      </c>
      <c r="W408" s="31" t="n">
        <f aca="false">(V408+11.17)</f>
        <v>245.7048</v>
      </c>
      <c r="X408" s="31"/>
      <c r="Y408" s="31"/>
      <c r="Z408" s="240"/>
      <c r="AA408" s="240"/>
      <c r="AB408" s="240"/>
      <c r="AC408" s="240"/>
      <c r="AD408" s="240"/>
      <c r="AE408" s="240"/>
      <c r="AF408" s="240"/>
      <c r="AG408" s="240"/>
      <c r="AH408" s="24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</row>
    <row r="409" s="55" customFormat="true" ht="15.95" hidden="false" customHeight="true" outlineLevel="2" collapsed="false">
      <c r="A409" s="90" t="n">
        <v>19</v>
      </c>
      <c r="B409" s="132" t="s">
        <v>407</v>
      </c>
      <c r="C409" s="89" t="s">
        <v>426</v>
      </c>
      <c r="D409" s="36" t="s">
        <v>17</v>
      </c>
      <c r="E409" s="91" t="s">
        <v>18</v>
      </c>
      <c r="F409" s="112" t="s">
        <v>18</v>
      </c>
      <c r="G409" s="93" t="s">
        <v>23</v>
      </c>
      <c r="H409" s="89" t="n">
        <v>1.38</v>
      </c>
      <c r="I409" s="92" t="n">
        <v>1.2</v>
      </c>
      <c r="J409" s="31" t="n">
        <v>39</v>
      </c>
      <c r="K409" s="245" t="n">
        <f aca="false">(H409*I409*J409)</f>
        <v>64.584</v>
      </c>
      <c r="L409" s="31" t="n">
        <f aca="false">(K409+6.46)</f>
        <v>71.044</v>
      </c>
      <c r="M409" s="31" t="n">
        <f aca="false">(L409+6.46)</f>
        <v>77.504</v>
      </c>
      <c r="N409" s="31" t="n">
        <f aca="false">(M409+6.46)</f>
        <v>83.964</v>
      </c>
      <c r="O409" s="31" t="n">
        <f aca="false">(N409+6.46)</f>
        <v>90.424</v>
      </c>
      <c r="P409" s="31" t="n">
        <f aca="false">(O409+6.46)</f>
        <v>96.884</v>
      </c>
      <c r="Q409" s="31" t="n">
        <f aca="false">(P409+6.46)</f>
        <v>103.344</v>
      </c>
      <c r="R409" s="31" t="n">
        <f aca="false">(Q409+6.46)</f>
        <v>109.804</v>
      </c>
      <c r="S409" s="31" t="n">
        <f aca="false">(R409+6.46)</f>
        <v>116.264</v>
      </c>
      <c r="T409" s="31" t="n">
        <f aca="false">(S409+6.46)</f>
        <v>122.724</v>
      </c>
      <c r="U409" s="31" t="n">
        <f aca="false">(T409+6.46)</f>
        <v>129.184</v>
      </c>
      <c r="V409" s="31" t="n">
        <f aca="false">(U409+6.46)</f>
        <v>135.644</v>
      </c>
      <c r="W409" s="31" t="n">
        <f aca="false">(V409+6.46)</f>
        <v>142.104</v>
      </c>
      <c r="X409" s="31"/>
      <c r="Y409" s="31"/>
      <c r="Z409" s="240"/>
      <c r="AA409" s="240"/>
      <c r="AB409" s="240"/>
      <c r="AC409" s="240"/>
      <c r="AD409" s="240"/>
      <c r="AE409" s="240"/>
      <c r="AF409" s="240"/>
      <c r="AG409" s="240"/>
      <c r="AH409" s="24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</row>
    <row r="410" s="55" customFormat="true" ht="15.95" hidden="false" customHeight="true" outlineLevel="2" collapsed="false">
      <c r="A410" s="90" t="n">
        <v>20</v>
      </c>
      <c r="B410" s="132" t="s">
        <v>407</v>
      </c>
      <c r="C410" s="89" t="s">
        <v>427</v>
      </c>
      <c r="D410" s="36" t="s">
        <v>17</v>
      </c>
      <c r="E410" s="91" t="s">
        <v>18</v>
      </c>
      <c r="F410" s="112" t="s">
        <v>18</v>
      </c>
      <c r="G410" s="93" t="s">
        <v>23</v>
      </c>
      <c r="H410" s="89" t="n">
        <v>1.653</v>
      </c>
      <c r="I410" s="92" t="n">
        <v>1.2</v>
      </c>
      <c r="J410" s="31" t="n">
        <v>39</v>
      </c>
      <c r="K410" s="245" t="n">
        <f aca="false">(H410*I410*J410)</f>
        <v>77.3604</v>
      </c>
      <c r="L410" s="31" t="n">
        <f aca="false">(K410+7.74)</f>
        <v>85.1004</v>
      </c>
      <c r="M410" s="31" t="n">
        <f aca="false">(L410+7.74)</f>
        <v>92.8404</v>
      </c>
      <c r="N410" s="31" t="n">
        <f aca="false">(M410+7.74)</f>
        <v>100.5804</v>
      </c>
      <c r="O410" s="31" t="n">
        <f aca="false">(N410+7.74)</f>
        <v>108.3204</v>
      </c>
      <c r="P410" s="31" t="n">
        <f aca="false">(O410+7.74)</f>
        <v>116.0604</v>
      </c>
      <c r="Q410" s="31" t="n">
        <f aca="false">(P410+7.74)</f>
        <v>123.8004</v>
      </c>
      <c r="R410" s="31" t="n">
        <f aca="false">(Q410+7.74)</f>
        <v>131.5404</v>
      </c>
      <c r="S410" s="31" t="n">
        <f aca="false">(R410+7.74)</f>
        <v>139.2804</v>
      </c>
      <c r="T410" s="31" t="n">
        <f aca="false">(S410+7.74)</f>
        <v>147.0204</v>
      </c>
      <c r="U410" s="31" t="n">
        <f aca="false">(T410+7.74)</f>
        <v>154.7604</v>
      </c>
      <c r="V410" s="31" t="n">
        <f aca="false">(U410+7.74)</f>
        <v>162.5004</v>
      </c>
      <c r="W410" s="31" t="n">
        <f aca="false">(V410+7.74)</f>
        <v>170.2404</v>
      </c>
      <c r="X410" s="31"/>
      <c r="Y410" s="31"/>
      <c r="Z410" s="240"/>
      <c r="AA410" s="240"/>
      <c r="AB410" s="240"/>
      <c r="AC410" s="240"/>
      <c r="AD410" s="240"/>
      <c r="AE410" s="240"/>
      <c r="AF410" s="240"/>
      <c r="AG410" s="240"/>
      <c r="AH410" s="24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</row>
    <row r="411" s="55" customFormat="true" ht="15.95" hidden="false" customHeight="true" outlineLevel="2" collapsed="false">
      <c r="A411" s="90" t="n">
        <v>21</v>
      </c>
      <c r="B411" s="132" t="s">
        <v>407</v>
      </c>
      <c r="C411" s="89" t="s">
        <v>428</v>
      </c>
      <c r="D411" s="36" t="s">
        <v>17</v>
      </c>
      <c r="E411" s="91" t="s">
        <v>18</v>
      </c>
      <c r="F411" s="112" t="s">
        <v>18</v>
      </c>
      <c r="G411" s="93" t="s">
        <v>23</v>
      </c>
      <c r="H411" s="89" t="n">
        <v>1.358</v>
      </c>
      <c r="I411" s="92" t="n">
        <v>1.2</v>
      </c>
      <c r="J411" s="31" t="n">
        <v>39</v>
      </c>
      <c r="K411" s="245" t="n">
        <f aca="false">(H411*I411*J411)</f>
        <v>63.5544</v>
      </c>
      <c r="L411" s="31" t="n">
        <f aca="false">(K411+6.36)</f>
        <v>69.9144</v>
      </c>
      <c r="M411" s="31" t="n">
        <f aca="false">(L411+6.36)</f>
        <v>76.2744</v>
      </c>
      <c r="N411" s="31" t="n">
        <f aca="false">(M411+6.36)</f>
        <v>82.6344</v>
      </c>
      <c r="O411" s="31" t="n">
        <f aca="false">(N411+6.36)</f>
        <v>88.9944</v>
      </c>
      <c r="P411" s="31" t="n">
        <f aca="false">(O411+6.36)</f>
        <v>95.3544</v>
      </c>
      <c r="Q411" s="31" t="n">
        <f aca="false">(P411+6.36)</f>
        <v>101.7144</v>
      </c>
      <c r="R411" s="31" t="n">
        <f aca="false">(Q411+6.36)</f>
        <v>108.0744</v>
      </c>
      <c r="S411" s="31" t="n">
        <f aca="false">(R411+6.36)</f>
        <v>114.4344</v>
      </c>
      <c r="T411" s="31" t="n">
        <f aca="false">(S411+6.36)</f>
        <v>120.7944</v>
      </c>
      <c r="U411" s="31" t="n">
        <f aca="false">(T411+6.36)</f>
        <v>127.1544</v>
      </c>
      <c r="V411" s="31" t="n">
        <f aca="false">(U411+6.36)</f>
        <v>133.5144</v>
      </c>
      <c r="W411" s="31" t="n">
        <f aca="false">(V411+6.36)</f>
        <v>139.8744</v>
      </c>
      <c r="X411" s="31"/>
      <c r="Y411" s="31"/>
      <c r="Z411" s="240"/>
      <c r="AA411" s="240"/>
      <c r="AB411" s="240"/>
      <c r="AC411" s="240"/>
      <c r="AD411" s="240"/>
      <c r="AE411" s="240"/>
      <c r="AF411" s="240"/>
      <c r="AG411" s="240"/>
      <c r="AH411" s="24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</row>
    <row r="412" s="55" customFormat="true" ht="15.95" hidden="false" customHeight="true" outlineLevel="2" collapsed="false">
      <c r="A412" s="90" t="n">
        <v>22</v>
      </c>
      <c r="B412" s="132" t="s">
        <v>407</v>
      </c>
      <c r="C412" s="89" t="s">
        <v>429</v>
      </c>
      <c r="D412" s="36" t="s">
        <v>17</v>
      </c>
      <c r="E412" s="91" t="s">
        <v>18</v>
      </c>
      <c r="F412" s="112" t="s">
        <v>18</v>
      </c>
      <c r="G412" s="93" t="s">
        <v>23</v>
      </c>
      <c r="H412" s="89" t="n">
        <v>1.028</v>
      </c>
      <c r="I412" s="92" t="n">
        <v>1.2</v>
      </c>
      <c r="J412" s="31" t="n">
        <v>39</v>
      </c>
      <c r="K412" s="245" t="n">
        <f aca="false">(H412*I412*J412)</f>
        <v>48.1104</v>
      </c>
      <c r="L412" s="31" t="n">
        <f aca="false">(K412+4.81)</f>
        <v>52.9204</v>
      </c>
      <c r="M412" s="31" t="n">
        <f aca="false">(L412+4.81)</f>
        <v>57.7304</v>
      </c>
      <c r="N412" s="31" t="n">
        <f aca="false">(M412+4.81)</f>
        <v>62.5404</v>
      </c>
      <c r="O412" s="31" t="n">
        <f aca="false">(N412+4.81)</f>
        <v>67.3504</v>
      </c>
      <c r="P412" s="31" t="n">
        <f aca="false">(O412+4.81)</f>
        <v>72.1604</v>
      </c>
      <c r="Q412" s="31" t="n">
        <f aca="false">(P412+4.81)</f>
        <v>76.9704</v>
      </c>
      <c r="R412" s="31" t="n">
        <f aca="false">(Q412+4.81)</f>
        <v>81.7804</v>
      </c>
      <c r="S412" s="31" t="n">
        <f aca="false">(R412+4.81)</f>
        <v>86.5904</v>
      </c>
      <c r="T412" s="31" t="n">
        <f aca="false">(S412+4.81)</f>
        <v>91.4004</v>
      </c>
      <c r="U412" s="31" t="n">
        <f aca="false">(T412+4.81)</f>
        <v>96.2104</v>
      </c>
      <c r="V412" s="31" t="n">
        <f aca="false">(U412+4.81)</f>
        <v>101.0204</v>
      </c>
      <c r="W412" s="31" t="n">
        <f aca="false">(V412+4.81)</f>
        <v>105.8304</v>
      </c>
      <c r="X412" s="31"/>
      <c r="Y412" s="31"/>
      <c r="Z412" s="240"/>
      <c r="AA412" s="240"/>
      <c r="AB412" s="240"/>
      <c r="AC412" s="240"/>
      <c r="AD412" s="240"/>
      <c r="AE412" s="240"/>
      <c r="AF412" s="240"/>
      <c r="AG412" s="240"/>
      <c r="AH412" s="24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</row>
    <row r="413" s="55" customFormat="true" ht="15.95" hidden="false" customHeight="true" outlineLevel="2" collapsed="false">
      <c r="A413" s="90" t="n">
        <v>23</v>
      </c>
      <c r="B413" s="132" t="s">
        <v>407</v>
      </c>
      <c r="C413" s="89" t="s">
        <v>430</v>
      </c>
      <c r="D413" s="36" t="s">
        <v>17</v>
      </c>
      <c r="E413" s="91" t="s">
        <v>18</v>
      </c>
      <c r="F413" s="112" t="s">
        <v>18</v>
      </c>
      <c r="G413" s="93" t="s">
        <v>23</v>
      </c>
      <c r="H413" s="89" t="n">
        <v>1.114</v>
      </c>
      <c r="I413" s="92" t="n">
        <v>1.2</v>
      </c>
      <c r="J413" s="31" t="n">
        <v>39</v>
      </c>
      <c r="K413" s="245" t="n">
        <f aca="false">(H413*I413*J413)</f>
        <v>52.1352</v>
      </c>
      <c r="L413" s="31" t="n">
        <f aca="false">(K413+5.21)</f>
        <v>57.3452</v>
      </c>
      <c r="M413" s="31" t="n">
        <f aca="false">(L413+5.21)</f>
        <v>62.5552</v>
      </c>
      <c r="N413" s="31" t="n">
        <f aca="false">(M413+5.21)</f>
        <v>67.7652</v>
      </c>
      <c r="O413" s="31" t="n">
        <f aca="false">(N413+5.21)</f>
        <v>72.9752</v>
      </c>
      <c r="P413" s="31" t="n">
        <f aca="false">(O413+5.21)</f>
        <v>78.1852</v>
      </c>
      <c r="Q413" s="31" t="n">
        <f aca="false">(P413+5.21)</f>
        <v>83.3952</v>
      </c>
      <c r="R413" s="31" t="n">
        <f aca="false">(Q413+5.21)</f>
        <v>88.6052</v>
      </c>
      <c r="S413" s="31" t="n">
        <f aca="false">(R413+5.21)</f>
        <v>93.8152</v>
      </c>
      <c r="T413" s="31" t="n">
        <f aca="false">(S413+5.21)</f>
        <v>99.0252</v>
      </c>
      <c r="U413" s="31" t="n">
        <f aca="false">(T413+5.21)</f>
        <v>104.2352</v>
      </c>
      <c r="V413" s="31" t="n">
        <f aca="false">(U413+5.21)</f>
        <v>109.4452</v>
      </c>
      <c r="W413" s="31" t="n">
        <f aca="false">(V413+5.21)</f>
        <v>114.6552</v>
      </c>
      <c r="X413" s="31" t="n">
        <f aca="false">(W413+5.21)</f>
        <v>119.8652</v>
      </c>
      <c r="Y413" s="31"/>
      <c r="Z413" s="240"/>
      <c r="AA413" s="240"/>
      <c r="AB413" s="240"/>
      <c r="AC413" s="240"/>
      <c r="AD413" s="240"/>
      <c r="AE413" s="240"/>
      <c r="AF413" s="240"/>
      <c r="AG413" s="240"/>
      <c r="AH413" s="24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</row>
    <row r="414" s="55" customFormat="true" ht="15.95" hidden="false" customHeight="true" outlineLevel="2" collapsed="false">
      <c r="A414" s="90" t="n">
        <v>24</v>
      </c>
      <c r="B414" s="132" t="s">
        <v>407</v>
      </c>
      <c r="C414" s="89" t="s">
        <v>431</v>
      </c>
      <c r="D414" s="36" t="s">
        <v>17</v>
      </c>
      <c r="E414" s="91" t="s">
        <v>18</v>
      </c>
      <c r="F414" s="112" t="s">
        <v>18</v>
      </c>
      <c r="G414" s="93" t="s">
        <v>23</v>
      </c>
      <c r="H414" s="89" t="n">
        <v>1.395</v>
      </c>
      <c r="I414" s="92" t="n">
        <v>1.2</v>
      </c>
      <c r="J414" s="31" t="n">
        <v>39</v>
      </c>
      <c r="K414" s="245" t="n">
        <f aca="false">(H414*I414*J414)</f>
        <v>65.286</v>
      </c>
      <c r="L414" s="31" t="n">
        <f aca="false">(K414+6.53)</f>
        <v>71.816</v>
      </c>
      <c r="M414" s="31" t="n">
        <f aca="false">(L414+6.53)</f>
        <v>78.346</v>
      </c>
      <c r="N414" s="31" t="n">
        <f aca="false">(M414+6.53)</f>
        <v>84.876</v>
      </c>
      <c r="O414" s="31" t="n">
        <f aca="false">(N414+6.53)</f>
        <v>91.406</v>
      </c>
      <c r="P414" s="31" t="n">
        <f aca="false">(O414+6.53)</f>
        <v>97.936</v>
      </c>
      <c r="Q414" s="31" t="n">
        <f aca="false">(P414+6.53)</f>
        <v>104.466</v>
      </c>
      <c r="R414" s="31" t="n">
        <f aca="false">(Q414+6.53)</f>
        <v>110.996</v>
      </c>
      <c r="S414" s="31" t="n">
        <f aca="false">(R414+6.53)</f>
        <v>117.526</v>
      </c>
      <c r="T414" s="31" t="n">
        <f aca="false">(S414+6.53)</f>
        <v>124.056</v>
      </c>
      <c r="U414" s="31" t="n">
        <f aca="false">(T414+6.53)</f>
        <v>130.586</v>
      </c>
      <c r="V414" s="31" t="n">
        <f aca="false">(U414+6.53)</f>
        <v>137.116</v>
      </c>
      <c r="W414" s="31" t="n">
        <f aca="false">(V414+6.53)</f>
        <v>143.646</v>
      </c>
      <c r="X414" s="31"/>
      <c r="Y414" s="31"/>
      <c r="Z414" s="240"/>
      <c r="AA414" s="240"/>
      <c r="AB414" s="240"/>
      <c r="AC414" s="240"/>
      <c r="AD414" s="240"/>
      <c r="AE414" s="240"/>
      <c r="AF414" s="240"/>
      <c r="AG414" s="240"/>
      <c r="AH414" s="24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</row>
    <row r="415" s="55" customFormat="true" ht="15.95" hidden="false" customHeight="true" outlineLevel="2" collapsed="false">
      <c r="A415" s="90" t="n">
        <v>25</v>
      </c>
      <c r="B415" s="132" t="s">
        <v>407</v>
      </c>
      <c r="C415" s="89" t="s">
        <v>432</v>
      </c>
      <c r="D415" s="36" t="s">
        <v>17</v>
      </c>
      <c r="E415" s="91" t="s">
        <v>18</v>
      </c>
      <c r="F415" s="112" t="s">
        <v>18</v>
      </c>
      <c r="G415" s="93" t="s">
        <v>23</v>
      </c>
      <c r="H415" s="89" t="n">
        <v>2.778</v>
      </c>
      <c r="I415" s="92" t="n">
        <v>1.2</v>
      </c>
      <c r="J415" s="31" t="n">
        <v>39</v>
      </c>
      <c r="K415" s="245" t="n">
        <f aca="false">(H415*I415*J415)</f>
        <v>130.0104</v>
      </c>
      <c r="L415" s="31" t="n">
        <f aca="false">(K415+13)</f>
        <v>143.0104</v>
      </c>
      <c r="M415" s="31" t="n">
        <f aca="false">(L415+13)</f>
        <v>156.0104</v>
      </c>
      <c r="N415" s="31" t="n">
        <f aca="false">(M415+13)</f>
        <v>169.0104</v>
      </c>
      <c r="O415" s="31" t="n">
        <f aca="false">(N415+13)</f>
        <v>182.0104</v>
      </c>
      <c r="P415" s="31" t="n">
        <f aca="false">(O415+13)</f>
        <v>195.0104</v>
      </c>
      <c r="Q415" s="31" t="n">
        <f aca="false">(P415+13)</f>
        <v>208.0104</v>
      </c>
      <c r="R415" s="31" t="n">
        <f aca="false">(Q415+13)</f>
        <v>221.0104</v>
      </c>
      <c r="S415" s="31" t="n">
        <f aca="false">(R415+13)</f>
        <v>234.0104</v>
      </c>
      <c r="T415" s="31" t="n">
        <f aca="false">(S415+13)</f>
        <v>247.0104</v>
      </c>
      <c r="U415" s="31" t="n">
        <f aca="false">(T415+13)</f>
        <v>260.0104</v>
      </c>
      <c r="V415" s="31" t="n">
        <f aca="false">(U415+13)</f>
        <v>273.0104</v>
      </c>
      <c r="W415" s="31" t="n">
        <f aca="false">(V415+13)</f>
        <v>286.0104</v>
      </c>
      <c r="X415" s="31"/>
      <c r="Y415" s="31"/>
      <c r="Z415" s="240"/>
      <c r="AA415" s="240"/>
      <c r="AB415" s="240"/>
      <c r="AC415" s="240"/>
      <c r="AD415" s="240"/>
      <c r="AE415" s="240"/>
      <c r="AF415" s="240"/>
      <c r="AG415" s="240"/>
      <c r="AH415" s="24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</row>
    <row r="416" s="55" customFormat="true" ht="15.95" hidden="false" customHeight="true" outlineLevel="2" collapsed="false">
      <c r="A416" s="90" t="n">
        <v>26</v>
      </c>
      <c r="B416" s="35" t="s">
        <v>407</v>
      </c>
      <c r="C416" s="36" t="s">
        <v>433</v>
      </c>
      <c r="D416" s="36" t="s">
        <v>434</v>
      </c>
      <c r="E416" s="35" t="s">
        <v>18</v>
      </c>
      <c r="F416" s="112" t="s">
        <v>18</v>
      </c>
      <c r="G416" s="93" t="s">
        <v>23</v>
      </c>
      <c r="H416" s="36" t="n">
        <v>10.597</v>
      </c>
      <c r="I416" s="50" t="n">
        <v>1.2</v>
      </c>
      <c r="J416" s="31" t="n">
        <v>39</v>
      </c>
      <c r="K416" s="245" t="n">
        <f aca="false">(H416*I416*J416)</f>
        <v>495.9396</v>
      </c>
      <c r="L416" s="31" t="n">
        <f aca="false">(K416+49.59)</f>
        <v>545.5296</v>
      </c>
      <c r="M416" s="31" t="n">
        <f aca="false">(L416+49.59)</f>
        <v>595.1196</v>
      </c>
      <c r="N416" s="31" t="n">
        <f aca="false">(M416+49.59)</f>
        <v>644.7096</v>
      </c>
      <c r="O416" s="31" t="n">
        <f aca="false">(N416+49.59)</f>
        <v>694.2996</v>
      </c>
      <c r="P416" s="31" t="n">
        <f aca="false">(O416+49.59)</f>
        <v>743.8896</v>
      </c>
      <c r="Q416" s="31" t="n">
        <f aca="false">(P416+49.59)</f>
        <v>793.4796</v>
      </c>
      <c r="R416" s="31" t="n">
        <f aca="false">(Q416+49.59)</f>
        <v>843.0696</v>
      </c>
      <c r="S416" s="31" t="n">
        <f aca="false">(R416+49.59)</f>
        <v>892.6596</v>
      </c>
      <c r="T416" s="31" t="n">
        <f aca="false">(S416+49.59)</f>
        <v>942.2496</v>
      </c>
      <c r="U416" s="31" t="n">
        <f aca="false">(T416+49.59)</f>
        <v>991.8396</v>
      </c>
      <c r="V416" s="31" t="n">
        <f aca="false">(U416+49.59)</f>
        <v>1041.4296</v>
      </c>
      <c r="W416" s="31" t="n">
        <f aca="false">(V416+49.59)</f>
        <v>1091.0196</v>
      </c>
      <c r="X416" s="31" t="n">
        <f aca="false">(W416+49.59)</f>
        <v>1140.6096</v>
      </c>
      <c r="Y416" s="31" t="n">
        <f aca="false">(X416+49.59)</f>
        <v>1190.1996</v>
      </c>
      <c r="Z416" s="240"/>
      <c r="AA416" s="240"/>
      <c r="AB416" s="240"/>
      <c r="AC416" s="240"/>
      <c r="AD416" s="240"/>
      <c r="AE416" s="240"/>
      <c r="AF416" s="240"/>
      <c r="AG416" s="240"/>
      <c r="AH416" s="24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</row>
    <row r="417" s="55" customFormat="true" ht="15.95" hidden="false" customHeight="true" outlineLevel="2" collapsed="false">
      <c r="A417" s="90" t="n">
        <v>27</v>
      </c>
      <c r="B417" s="132" t="s">
        <v>407</v>
      </c>
      <c r="C417" s="89" t="s">
        <v>435</v>
      </c>
      <c r="D417" s="36" t="s">
        <v>17</v>
      </c>
      <c r="E417" s="91" t="s">
        <v>18</v>
      </c>
      <c r="F417" s="112" t="s">
        <v>18</v>
      </c>
      <c r="G417" s="93" t="s">
        <v>23</v>
      </c>
      <c r="H417" s="89" t="n">
        <v>3.308</v>
      </c>
      <c r="I417" s="92" t="n">
        <v>1.2</v>
      </c>
      <c r="J417" s="31" t="n">
        <v>39</v>
      </c>
      <c r="K417" s="245" t="n">
        <f aca="false">(H417*I417*J417)</f>
        <v>154.8144</v>
      </c>
      <c r="L417" s="31" t="n">
        <f aca="false">(K417+15.48)</f>
        <v>170.2944</v>
      </c>
      <c r="M417" s="31" t="n">
        <f aca="false">(L417+15.48)</f>
        <v>185.7744</v>
      </c>
      <c r="N417" s="31" t="n">
        <f aca="false">(M417+15.48)</f>
        <v>201.2544</v>
      </c>
      <c r="O417" s="31" t="n">
        <f aca="false">(N417+15.48)</f>
        <v>216.7344</v>
      </c>
      <c r="P417" s="31" t="n">
        <f aca="false">(O417+15.48)</f>
        <v>232.2144</v>
      </c>
      <c r="Q417" s="31" t="n">
        <f aca="false">(P417+15.48)</f>
        <v>247.6944</v>
      </c>
      <c r="R417" s="31" t="n">
        <f aca="false">(Q417+15.48)</f>
        <v>263.1744</v>
      </c>
      <c r="S417" s="31" t="n">
        <f aca="false">(R417+15.48)</f>
        <v>278.6544</v>
      </c>
      <c r="T417" s="31" t="n">
        <f aca="false">(S417+15.48)</f>
        <v>294.1344</v>
      </c>
      <c r="U417" s="31" t="n">
        <f aca="false">(T417+15.48)</f>
        <v>309.6144</v>
      </c>
      <c r="V417" s="31" t="n">
        <f aca="false">(U417+15.48)</f>
        <v>325.0944</v>
      </c>
      <c r="W417" s="31" t="n">
        <f aca="false">(V417+15.48)</f>
        <v>340.5744</v>
      </c>
      <c r="X417" s="31"/>
      <c r="Y417" s="31"/>
      <c r="Z417" s="240"/>
      <c r="AA417" s="240"/>
      <c r="AB417" s="240"/>
      <c r="AC417" s="240"/>
      <c r="AD417" s="240"/>
      <c r="AE417" s="240"/>
      <c r="AF417" s="240"/>
      <c r="AG417" s="240"/>
      <c r="AH417" s="24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</row>
    <row r="418" s="55" customFormat="true" ht="15.95" hidden="false" customHeight="true" outlineLevel="2" collapsed="false">
      <c r="A418" s="90" t="n">
        <v>28</v>
      </c>
      <c r="B418" s="132" t="s">
        <v>407</v>
      </c>
      <c r="C418" s="89" t="s">
        <v>436</v>
      </c>
      <c r="D418" s="36" t="s">
        <v>17</v>
      </c>
      <c r="E418" s="91" t="s">
        <v>18</v>
      </c>
      <c r="F418" s="112" t="s">
        <v>18</v>
      </c>
      <c r="G418" s="93" t="s">
        <v>23</v>
      </c>
      <c r="H418" s="89" t="n">
        <v>2.605</v>
      </c>
      <c r="I418" s="92" t="n">
        <v>1.2</v>
      </c>
      <c r="J418" s="31" t="n">
        <v>39</v>
      </c>
      <c r="K418" s="245" t="n">
        <f aca="false">(H418*I418*J418)</f>
        <v>121.914</v>
      </c>
      <c r="L418" s="31" t="n">
        <f aca="false">(K418+12.19)</f>
        <v>134.104</v>
      </c>
      <c r="M418" s="31" t="n">
        <f aca="false">(L418+12.19)</f>
        <v>146.294</v>
      </c>
      <c r="N418" s="31" t="n">
        <f aca="false">(M418+12.19)</f>
        <v>158.484</v>
      </c>
      <c r="O418" s="31" t="n">
        <f aca="false">(N418+12.19)</f>
        <v>170.674</v>
      </c>
      <c r="P418" s="31" t="n">
        <f aca="false">(O418+12.19)</f>
        <v>182.864</v>
      </c>
      <c r="Q418" s="31" t="n">
        <f aca="false">(P418+12.19)</f>
        <v>195.054</v>
      </c>
      <c r="R418" s="31" t="n">
        <f aca="false">(Q418+12.19)</f>
        <v>207.244</v>
      </c>
      <c r="S418" s="31" t="n">
        <f aca="false">(R418+12.19)</f>
        <v>219.434</v>
      </c>
      <c r="T418" s="31" t="n">
        <f aca="false">(S418+12.19)</f>
        <v>231.624</v>
      </c>
      <c r="U418" s="31" t="n">
        <f aca="false">(T418+12.19)</f>
        <v>243.814</v>
      </c>
      <c r="V418" s="31" t="n">
        <f aca="false">(U418+12.19)</f>
        <v>256.004</v>
      </c>
      <c r="W418" s="31" t="n">
        <f aca="false">(V418+12.19)</f>
        <v>268.194</v>
      </c>
      <c r="X418" s="31"/>
      <c r="Y418" s="31"/>
      <c r="Z418" s="240"/>
      <c r="AA418" s="240"/>
      <c r="AB418" s="240"/>
      <c r="AC418" s="240"/>
      <c r="AD418" s="240"/>
      <c r="AE418" s="240"/>
      <c r="AF418" s="240"/>
      <c r="AG418" s="240"/>
      <c r="AH418" s="24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</row>
    <row r="419" s="55" customFormat="true" ht="15.95" hidden="false" customHeight="true" outlineLevel="2" collapsed="false">
      <c r="A419" s="90" t="n">
        <v>29</v>
      </c>
      <c r="B419" s="132" t="s">
        <v>407</v>
      </c>
      <c r="C419" s="89" t="s">
        <v>437</v>
      </c>
      <c r="D419" s="36" t="s">
        <v>17</v>
      </c>
      <c r="E419" s="91" t="s">
        <v>18</v>
      </c>
      <c r="F419" s="112" t="s">
        <v>18</v>
      </c>
      <c r="G419" s="93" t="s">
        <v>23</v>
      </c>
      <c r="H419" s="89" t="n">
        <v>1.717</v>
      </c>
      <c r="I419" s="92" t="n">
        <v>1.2</v>
      </c>
      <c r="J419" s="31" t="n">
        <v>39</v>
      </c>
      <c r="K419" s="245" t="n">
        <f aca="false">(H419*I419*J419)</f>
        <v>80.3556</v>
      </c>
      <c r="L419" s="31" t="n">
        <f aca="false">(K419+8.04)</f>
        <v>88.3956</v>
      </c>
      <c r="M419" s="31" t="n">
        <f aca="false">(L419+8.04)</f>
        <v>96.4356</v>
      </c>
      <c r="N419" s="31" t="n">
        <f aca="false">(M419+8.04)</f>
        <v>104.4756</v>
      </c>
      <c r="O419" s="31" t="n">
        <f aca="false">(N419+8.04)</f>
        <v>112.5156</v>
      </c>
      <c r="P419" s="31" t="n">
        <f aca="false">(O419+8.04)</f>
        <v>120.5556</v>
      </c>
      <c r="Q419" s="31" t="n">
        <f aca="false">(P419+8.04)</f>
        <v>128.5956</v>
      </c>
      <c r="R419" s="31" t="n">
        <f aca="false">(Q419+8.04)</f>
        <v>136.6356</v>
      </c>
      <c r="S419" s="31" t="n">
        <f aca="false">(R419+8.04)</f>
        <v>144.6756</v>
      </c>
      <c r="T419" s="31" t="n">
        <f aca="false">(S419+8.04)</f>
        <v>152.7156</v>
      </c>
      <c r="U419" s="31" t="n">
        <f aca="false">(T419+8.04)</f>
        <v>160.7556</v>
      </c>
      <c r="V419" s="31" t="n">
        <f aca="false">(U419+8.04)</f>
        <v>168.7956</v>
      </c>
      <c r="W419" s="31" t="n">
        <f aca="false">(V419+8.04)</f>
        <v>176.8356</v>
      </c>
      <c r="X419" s="31"/>
      <c r="Y419" s="31"/>
      <c r="Z419" s="240"/>
      <c r="AA419" s="240"/>
      <c r="AB419" s="240"/>
      <c r="AC419" s="240"/>
      <c r="AD419" s="240"/>
      <c r="AE419" s="240"/>
      <c r="AF419" s="240"/>
      <c r="AG419" s="240"/>
      <c r="AH419" s="24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</row>
    <row r="420" s="55" customFormat="true" ht="15.95" hidden="false" customHeight="true" outlineLevel="2" collapsed="false">
      <c r="A420" s="90" t="n">
        <v>30</v>
      </c>
      <c r="B420" s="132" t="s">
        <v>407</v>
      </c>
      <c r="C420" s="89" t="s">
        <v>438</v>
      </c>
      <c r="D420" s="36" t="s">
        <v>17</v>
      </c>
      <c r="E420" s="91" t="s">
        <v>18</v>
      </c>
      <c r="F420" s="112" t="s">
        <v>18</v>
      </c>
      <c r="G420" s="93" t="s">
        <v>23</v>
      </c>
      <c r="H420" s="89" t="n">
        <v>1.297</v>
      </c>
      <c r="I420" s="92" t="n">
        <v>1.2</v>
      </c>
      <c r="J420" s="31" t="n">
        <v>39</v>
      </c>
      <c r="K420" s="245" t="n">
        <f aca="false">(H420*I420*J420)</f>
        <v>60.6996</v>
      </c>
      <c r="L420" s="31" t="n">
        <f aca="false">(K420+6.07)</f>
        <v>66.7696</v>
      </c>
      <c r="M420" s="31" t="n">
        <f aca="false">(L420+6.07)</f>
        <v>72.8396</v>
      </c>
      <c r="N420" s="31" t="n">
        <f aca="false">(M420+6.07)</f>
        <v>78.9096</v>
      </c>
      <c r="O420" s="31" t="n">
        <f aca="false">(N420+6.07)</f>
        <v>84.9796</v>
      </c>
      <c r="P420" s="31" t="n">
        <f aca="false">(O420+6.07)</f>
        <v>91.0496</v>
      </c>
      <c r="Q420" s="31" t="n">
        <f aca="false">(P420+6.07)</f>
        <v>97.1196</v>
      </c>
      <c r="R420" s="31" t="n">
        <f aca="false">(Q420+6.07)</f>
        <v>103.1896</v>
      </c>
      <c r="S420" s="31" t="n">
        <f aca="false">(R420+6.07)</f>
        <v>109.2596</v>
      </c>
      <c r="T420" s="31" t="n">
        <f aca="false">(S420+6.07)</f>
        <v>115.3296</v>
      </c>
      <c r="U420" s="31" t="n">
        <f aca="false">(T420+6.07)</f>
        <v>121.3996</v>
      </c>
      <c r="V420" s="31" t="n">
        <f aca="false">(U420+6.07)</f>
        <v>127.4696</v>
      </c>
      <c r="W420" s="31" t="n">
        <f aca="false">(V420+6.07)</f>
        <v>133.5396</v>
      </c>
      <c r="X420" s="31"/>
      <c r="Y420" s="31"/>
      <c r="Z420" s="240"/>
      <c r="AA420" s="240"/>
      <c r="AB420" s="240"/>
      <c r="AC420" s="240"/>
      <c r="AD420" s="240"/>
      <c r="AE420" s="240"/>
      <c r="AF420" s="240"/>
      <c r="AG420" s="240"/>
      <c r="AH420" s="24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</row>
    <row r="421" s="55" customFormat="true" ht="15.95" hidden="false" customHeight="true" outlineLevel="2" collapsed="false">
      <c r="A421" s="90" t="n">
        <v>31</v>
      </c>
      <c r="B421" s="132" t="s">
        <v>407</v>
      </c>
      <c r="C421" s="89" t="s">
        <v>439</v>
      </c>
      <c r="D421" s="36" t="s">
        <v>17</v>
      </c>
      <c r="E421" s="91" t="s">
        <v>18</v>
      </c>
      <c r="F421" s="112" t="s">
        <v>18</v>
      </c>
      <c r="G421" s="93" t="s">
        <v>23</v>
      </c>
      <c r="H421" s="89" t="n">
        <v>1.187</v>
      </c>
      <c r="I421" s="92" t="n">
        <v>1.2</v>
      </c>
      <c r="J421" s="31" t="n">
        <v>39</v>
      </c>
      <c r="K421" s="245" t="n">
        <f aca="false">(H421*I421*J421)</f>
        <v>55.5516</v>
      </c>
      <c r="L421" s="31" t="n">
        <f aca="false">(K421+5.56)</f>
        <v>61.1116</v>
      </c>
      <c r="M421" s="31" t="n">
        <f aca="false">(L421+5.56)</f>
        <v>66.6716</v>
      </c>
      <c r="N421" s="31" t="n">
        <f aca="false">(M421+5.56)</f>
        <v>72.2316</v>
      </c>
      <c r="O421" s="31" t="n">
        <f aca="false">(N421+5.56)</f>
        <v>77.7916</v>
      </c>
      <c r="P421" s="31" t="n">
        <f aca="false">(O421+5.56)</f>
        <v>83.3516</v>
      </c>
      <c r="Q421" s="31" t="n">
        <f aca="false">(P421+5.56)</f>
        <v>88.9116</v>
      </c>
      <c r="R421" s="31" t="n">
        <f aca="false">(Q421+5.56)</f>
        <v>94.4716</v>
      </c>
      <c r="S421" s="31" t="n">
        <f aca="false">(R421+5.56)</f>
        <v>100.0316</v>
      </c>
      <c r="T421" s="31" t="n">
        <f aca="false">(S421+5.56)</f>
        <v>105.5916</v>
      </c>
      <c r="U421" s="31" t="n">
        <f aca="false">(T421+5.56)</f>
        <v>111.1516</v>
      </c>
      <c r="V421" s="31" t="n">
        <f aca="false">(U421+5.56)</f>
        <v>116.7116</v>
      </c>
      <c r="W421" s="31" t="n">
        <f aca="false">(V421+5.56)</f>
        <v>122.2716</v>
      </c>
      <c r="X421" s="31"/>
      <c r="Y421" s="31"/>
      <c r="Z421" s="240"/>
      <c r="AA421" s="240"/>
      <c r="AB421" s="240"/>
      <c r="AC421" s="240"/>
      <c r="AD421" s="240"/>
      <c r="AE421" s="240"/>
      <c r="AF421" s="240"/>
      <c r="AG421" s="240"/>
      <c r="AH421" s="24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</row>
    <row r="422" s="55" customFormat="true" ht="15.95" hidden="false" customHeight="true" outlineLevel="2" collapsed="false">
      <c r="A422" s="90" t="n">
        <v>32</v>
      </c>
      <c r="B422" s="132" t="s">
        <v>407</v>
      </c>
      <c r="C422" s="89" t="s">
        <v>440</v>
      </c>
      <c r="D422" s="36" t="s">
        <v>17</v>
      </c>
      <c r="E422" s="91" t="s">
        <v>18</v>
      </c>
      <c r="F422" s="112" t="s">
        <v>18</v>
      </c>
      <c r="G422" s="93" t="s">
        <v>23</v>
      </c>
      <c r="H422" s="89" t="n">
        <v>1.662</v>
      </c>
      <c r="I422" s="92" t="n">
        <v>1.2</v>
      </c>
      <c r="J422" s="31" t="n">
        <v>39</v>
      </c>
      <c r="K422" s="245" t="n">
        <f aca="false">(H422*I422*J422)</f>
        <v>77.7816</v>
      </c>
      <c r="L422" s="31" t="n">
        <f aca="false">(K422+7.78)</f>
        <v>85.5616</v>
      </c>
      <c r="M422" s="31" t="n">
        <f aca="false">(L422+7.78)</f>
        <v>93.3416</v>
      </c>
      <c r="N422" s="31" t="n">
        <f aca="false">(M422+7.78)</f>
        <v>101.1216</v>
      </c>
      <c r="O422" s="31" t="n">
        <f aca="false">(N422+7.78)</f>
        <v>108.9016</v>
      </c>
      <c r="P422" s="31" t="n">
        <f aca="false">(O422+7.78)</f>
        <v>116.6816</v>
      </c>
      <c r="Q422" s="31" t="n">
        <f aca="false">(P422+7.78)</f>
        <v>124.4616</v>
      </c>
      <c r="R422" s="31" t="n">
        <f aca="false">(Q422+7.78)</f>
        <v>132.2416</v>
      </c>
      <c r="S422" s="31" t="n">
        <f aca="false">(R422+7.78)</f>
        <v>140.0216</v>
      </c>
      <c r="T422" s="31" t="n">
        <f aca="false">(S422+7.78)</f>
        <v>147.8016</v>
      </c>
      <c r="U422" s="31" t="n">
        <f aca="false">(T422+7.78)</f>
        <v>155.5816</v>
      </c>
      <c r="V422" s="31" t="n">
        <f aca="false">(U422+7.78)</f>
        <v>163.3616</v>
      </c>
      <c r="W422" s="31" t="n">
        <f aca="false">(V422+7.78)</f>
        <v>171.1416</v>
      </c>
      <c r="X422" s="31"/>
      <c r="Y422" s="31"/>
      <c r="Z422" s="240"/>
      <c r="AA422" s="240"/>
      <c r="AB422" s="240"/>
      <c r="AC422" s="240"/>
      <c r="AD422" s="240"/>
      <c r="AE422" s="240"/>
      <c r="AF422" s="240"/>
      <c r="AG422" s="240"/>
      <c r="AH422" s="24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</row>
    <row r="423" s="55" customFormat="true" ht="15.95" hidden="false" customHeight="true" outlineLevel="2" collapsed="false">
      <c r="A423" s="90" t="n">
        <v>33</v>
      </c>
      <c r="B423" s="132" t="s">
        <v>407</v>
      </c>
      <c r="C423" s="89" t="s">
        <v>441</v>
      </c>
      <c r="D423" s="36" t="s">
        <v>17</v>
      </c>
      <c r="E423" s="91" t="s">
        <v>18</v>
      </c>
      <c r="F423" s="112" t="s">
        <v>18</v>
      </c>
      <c r="G423" s="93" t="s">
        <v>23</v>
      </c>
      <c r="H423" s="89" t="n">
        <v>1.234</v>
      </c>
      <c r="I423" s="92" t="n">
        <v>1.2</v>
      </c>
      <c r="J423" s="31" t="n">
        <v>39</v>
      </c>
      <c r="K423" s="245" t="n">
        <f aca="false">(H423*I423*J423)</f>
        <v>57.7512</v>
      </c>
      <c r="L423" s="31" t="n">
        <f aca="false">(K423+5.78)</f>
        <v>63.5312</v>
      </c>
      <c r="M423" s="31" t="n">
        <f aca="false">(L423+5.78)</f>
        <v>69.3112</v>
      </c>
      <c r="N423" s="31" t="n">
        <f aca="false">(M423+5.78)</f>
        <v>75.0912</v>
      </c>
      <c r="O423" s="31" t="n">
        <f aca="false">(N423+5.78)</f>
        <v>80.8712</v>
      </c>
      <c r="P423" s="31" t="n">
        <f aca="false">(O423+5.78)</f>
        <v>86.6512</v>
      </c>
      <c r="Q423" s="31" t="n">
        <f aca="false">(P423+5.78)</f>
        <v>92.4312</v>
      </c>
      <c r="R423" s="31" t="n">
        <f aca="false">(Q423+5.78)</f>
        <v>98.2112</v>
      </c>
      <c r="S423" s="31" t="n">
        <f aca="false">(R423+5.78)</f>
        <v>103.9912</v>
      </c>
      <c r="T423" s="31" t="n">
        <f aca="false">(S423+5.78)</f>
        <v>109.7712</v>
      </c>
      <c r="U423" s="31" t="n">
        <f aca="false">(T423+5.78)</f>
        <v>115.5512</v>
      </c>
      <c r="V423" s="31" t="n">
        <f aca="false">(U423+5.78)</f>
        <v>121.3312</v>
      </c>
      <c r="W423" s="31"/>
      <c r="X423" s="31"/>
      <c r="Y423" s="31"/>
      <c r="Z423" s="240"/>
      <c r="AA423" s="240"/>
      <c r="AB423" s="240"/>
      <c r="AC423" s="240"/>
      <c r="AD423" s="240"/>
      <c r="AE423" s="240"/>
      <c r="AF423" s="240"/>
      <c r="AG423" s="240"/>
      <c r="AH423" s="24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</row>
    <row r="424" s="55" customFormat="true" ht="15.95" hidden="false" customHeight="true" outlineLevel="2" collapsed="false">
      <c r="A424" s="90" t="n">
        <v>34</v>
      </c>
      <c r="B424" s="132" t="s">
        <v>407</v>
      </c>
      <c r="C424" s="89" t="s">
        <v>442</v>
      </c>
      <c r="D424" s="36" t="s">
        <v>17</v>
      </c>
      <c r="E424" s="91" t="s">
        <v>18</v>
      </c>
      <c r="F424" s="112" t="s">
        <v>18</v>
      </c>
      <c r="G424" s="93" t="s">
        <v>23</v>
      </c>
      <c r="H424" s="89" t="n">
        <v>1.974</v>
      </c>
      <c r="I424" s="92" t="n">
        <v>1.2</v>
      </c>
      <c r="J424" s="31" t="n">
        <v>39</v>
      </c>
      <c r="K424" s="245" t="n">
        <f aca="false">(H424*I424*J424)</f>
        <v>92.3832</v>
      </c>
      <c r="L424" s="31" t="n">
        <f aca="false">(K424+9.24)</f>
        <v>101.6232</v>
      </c>
      <c r="M424" s="31" t="n">
        <f aca="false">(L424+9.24)</f>
        <v>110.8632</v>
      </c>
      <c r="N424" s="31" t="n">
        <f aca="false">(M424+9.24)</f>
        <v>120.1032</v>
      </c>
      <c r="O424" s="31" t="n">
        <f aca="false">(N424+9.24)</f>
        <v>129.3432</v>
      </c>
      <c r="P424" s="31" t="n">
        <f aca="false">(O424+9.24)</f>
        <v>138.5832</v>
      </c>
      <c r="Q424" s="31" t="n">
        <f aca="false">(P424+9.24)</f>
        <v>147.8232</v>
      </c>
      <c r="R424" s="31" t="n">
        <f aca="false">(Q424+9.24)</f>
        <v>157.0632</v>
      </c>
      <c r="S424" s="31" t="n">
        <f aca="false">(R424+9.24)</f>
        <v>166.3032</v>
      </c>
      <c r="T424" s="31" t="n">
        <f aca="false">(S424+9.24)</f>
        <v>175.5432</v>
      </c>
      <c r="U424" s="31" t="n">
        <f aca="false">(T424+9.24)</f>
        <v>184.7832</v>
      </c>
      <c r="V424" s="31" t="n">
        <f aca="false">(U424+9.24)</f>
        <v>194.0232</v>
      </c>
      <c r="W424" s="31" t="n">
        <f aca="false">(V424+9.24)</f>
        <v>203.2632</v>
      </c>
      <c r="X424" s="31"/>
      <c r="Y424" s="31"/>
      <c r="Z424" s="240"/>
      <c r="AA424" s="240"/>
      <c r="AB424" s="240"/>
      <c r="AC424" s="240"/>
      <c r="AD424" s="240"/>
      <c r="AE424" s="240"/>
      <c r="AF424" s="240"/>
      <c r="AG424" s="240"/>
      <c r="AH424" s="24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</row>
    <row r="425" s="55" customFormat="true" ht="15.95" hidden="false" customHeight="true" outlineLevel="2" collapsed="false">
      <c r="A425" s="90" t="n">
        <v>35</v>
      </c>
      <c r="B425" s="132" t="s">
        <v>407</v>
      </c>
      <c r="C425" s="89" t="s">
        <v>443</v>
      </c>
      <c r="D425" s="36" t="s">
        <v>17</v>
      </c>
      <c r="E425" s="91" t="s">
        <v>18</v>
      </c>
      <c r="F425" s="112" t="s">
        <v>18</v>
      </c>
      <c r="G425" s="93" t="s">
        <v>23</v>
      </c>
      <c r="H425" s="89" t="n">
        <v>1.855</v>
      </c>
      <c r="I425" s="92" t="n">
        <v>1.2</v>
      </c>
      <c r="J425" s="31" t="n">
        <v>39</v>
      </c>
      <c r="K425" s="245" t="n">
        <f aca="false">(H425*I425*J425)</f>
        <v>86.814</v>
      </c>
      <c r="L425" s="31" t="n">
        <f aca="false">(K425+8.68)</f>
        <v>95.494</v>
      </c>
      <c r="M425" s="31" t="n">
        <f aca="false">(L425+8.68)</f>
        <v>104.174</v>
      </c>
      <c r="N425" s="31" t="n">
        <f aca="false">(M425+8.68)</f>
        <v>112.854</v>
      </c>
      <c r="O425" s="31" t="n">
        <f aca="false">(N425+8.68)</f>
        <v>121.534</v>
      </c>
      <c r="P425" s="31" t="n">
        <f aca="false">(O425+8.68)</f>
        <v>130.214</v>
      </c>
      <c r="Q425" s="31" t="n">
        <f aca="false">(P425+8.68)</f>
        <v>138.894</v>
      </c>
      <c r="R425" s="31" t="n">
        <f aca="false">(Q425+8.68)</f>
        <v>147.574</v>
      </c>
      <c r="S425" s="31" t="n">
        <f aca="false">(R425+8.68)</f>
        <v>156.254</v>
      </c>
      <c r="T425" s="31" t="n">
        <f aca="false">(S425+8.68)</f>
        <v>164.934</v>
      </c>
      <c r="U425" s="31" t="n">
        <f aca="false">(T425+8.68)</f>
        <v>173.614</v>
      </c>
      <c r="V425" s="31" t="n">
        <f aca="false">(U425+8.68)</f>
        <v>182.294</v>
      </c>
      <c r="W425" s="31" t="n">
        <f aca="false">(V425+8.68)</f>
        <v>190.974</v>
      </c>
      <c r="X425" s="31"/>
      <c r="Y425" s="31"/>
      <c r="Z425" s="240"/>
      <c r="AA425" s="240"/>
      <c r="AB425" s="240"/>
      <c r="AC425" s="240"/>
      <c r="AD425" s="240"/>
      <c r="AE425" s="240"/>
      <c r="AF425" s="240"/>
      <c r="AG425" s="240"/>
      <c r="AH425" s="24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</row>
    <row r="426" s="55" customFormat="true" ht="15.95" hidden="false" customHeight="true" outlineLevel="2" collapsed="false">
      <c r="A426" s="90" t="n">
        <v>36</v>
      </c>
      <c r="B426" s="132" t="s">
        <v>407</v>
      </c>
      <c r="C426" s="89" t="s">
        <v>444</v>
      </c>
      <c r="D426" s="36" t="s">
        <v>17</v>
      </c>
      <c r="E426" s="91" t="s">
        <v>18</v>
      </c>
      <c r="F426" s="112" t="s">
        <v>18</v>
      </c>
      <c r="G426" s="93" t="s">
        <v>23</v>
      </c>
      <c r="H426" s="89" t="n">
        <v>2.985</v>
      </c>
      <c r="I426" s="92" t="n">
        <v>1.2</v>
      </c>
      <c r="J426" s="31" t="n">
        <v>39</v>
      </c>
      <c r="K426" s="245" t="n">
        <f aca="false">(H426*I426*J426)</f>
        <v>139.698</v>
      </c>
      <c r="L426" s="31" t="n">
        <f aca="false">(K426+13.97)</f>
        <v>153.668</v>
      </c>
      <c r="M426" s="31" t="n">
        <f aca="false">(L426+13.97)</f>
        <v>167.638</v>
      </c>
      <c r="N426" s="31" t="n">
        <f aca="false">(M426+13.97)</f>
        <v>181.608</v>
      </c>
      <c r="O426" s="31" t="n">
        <f aca="false">(N426+13.97)</f>
        <v>195.578</v>
      </c>
      <c r="P426" s="31" t="n">
        <f aca="false">(O426+13.97)</f>
        <v>209.548</v>
      </c>
      <c r="Q426" s="31" t="n">
        <f aca="false">(P426+13.97)</f>
        <v>223.518</v>
      </c>
      <c r="R426" s="31" t="n">
        <f aca="false">(Q426+13.97)</f>
        <v>237.488</v>
      </c>
      <c r="S426" s="31" t="n">
        <f aca="false">(R426+13.97)</f>
        <v>251.458</v>
      </c>
      <c r="T426" s="31" t="n">
        <f aca="false">(S426+13.97)</f>
        <v>265.428</v>
      </c>
      <c r="U426" s="31" t="n">
        <f aca="false">(T426+13.97)</f>
        <v>279.398</v>
      </c>
      <c r="V426" s="31" t="n">
        <f aca="false">(U426+13.97)</f>
        <v>293.368</v>
      </c>
      <c r="W426" s="31" t="n">
        <f aca="false">(V426+13.97)</f>
        <v>307.338</v>
      </c>
      <c r="X426" s="31"/>
      <c r="Y426" s="31"/>
      <c r="Z426" s="240"/>
      <c r="AA426" s="240"/>
      <c r="AB426" s="240"/>
      <c r="AC426" s="240"/>
      <c r="AD426" s="240"/>
      <c r="AE426" s="240"/>
      <c r="AF426" s="240"/>
      <c r="AG426" s="240"/>
      <c r="AH426" s="24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</row>
    <row r="427" s="55" customFormat="true" ht="15.95" hidden="false" customHeight="true" outlineLevel="2" collapsed="false">
      <c r="A427" s="90" t="n">
        <v>37</v>
      </c>
      <c r="B427" s="132" t="s">
        <v>407</v>
      </c>
      <c r="C427" s="89" t="s">
        <v>445</v>
      </c>
      <c r="D427" s="36" t="s">
        <v>17</v>
      </c>
      <c r="E427" s="91" t="s">
        <v>18</v>
      </c>
      <c r="F427" s="112" t="s">
        <v>18</v>
      </c>
      <c r="G427" s="37" t="s">
        <v>23</v>
      </c>
      <c r="H427" s="89" t="n">
        <v>3.893</v>
      </c>
      <c r="I427" s="92" t="n">
        <v>1.2</v>
      </c>
      <c r="J427" s="31" t="n">
        <v>39</v>
      </c>
      <c r="K427" s="245" t="n">
        <f aca="false">(H427*I427*J427)</f>
        <v>182.1924</v>
      </c>
      <c r="L427" s="31" t="n">
        <f aca="false">(K427+18.22)</f>
        <v>200.4124</v>
      </c>
      <c r="M427" s="31" t="n">
        <f aca="false">(L427+18.22)</f>
        <v>218.6324</v>
      </c>
      <c r="N427" s="31" t="n">
        <f aca="false">(M427+18.22)</f>
        <v>236.8524</v>
      </c>
      <c r="O427" s="31" t="n">
        <f aca="false">(N427+18.22)</f>
        <v>255.0724</v>
      </c>
      <c r="P427" s="31" t="n">
        <f aca="false">(O427+18.22)</f>
        <v>273.2924</v>
      </c>
      <c r="Q427" s="31" t="n">
        <f aca="false">(P427+18.22)</f>
        <v>291.5124</v>
      </c>
      <c r="R427" s="31" t="n">
        <f aca="false">(Q427+18.22)</f>
        <v>309.7324</v>
      </c>
      <c r="S427" s="31" t="n">
        <f aca="false">(R427+18.22)</f>
        <v>327.9524</v>
      </c>
      <c r="T427" s="31" t="n">
        <f aca="false">(S427+18.22)</f>
        <v>346.1724</v>
      </c>
      <c r="U427" s="31" t="n">
        <f aca="false">(T427+18.22)</f>
        <v>364.3924</v>
      </c>
      <c r="V427" s="31" t="n">
        <f aca="false">(U427+18.22)</f>
        <v>382.6124</v>
      </c>
      <c r="W427" s="31" t="n">
        <f aca="false">(V427+18.22)</f>
        <v>400.8324</v>
      </c>
      <c r="X427" s="31"/>
      <c r="Y427" s="31"/>
      <c r="Z427" s="240"/>
      <c r="AA427" s="240"/>
      <c r="AB427" s="240"/>
      <c r="AC427" s="240"/>
      <c r="AD427" s="240"/>
      <c r="AE427" s="240"/>
      <c r="AF427" s="240"/>
      <c r="AG427" s="240"/>
      <c r="AH427" s="24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</row>
    <row r="428" s="55" customFormat="true" ht="15.95" hidden="false" customHeight="true" outlineLevel="2" collapsed="false">
      <c r="A428" s="90" t="n">
        <v>38</v>
      </c>
      <c r="B428" s="35" t="s">
        <v>407</v>
      </c>
      <c r="C428" s="36" t="s">
        <v>446</v>
      </c>
      <c r="D428" s="36" t="s">
        <v>447</v>
      </c>
      <c r="E428" s="35" t="s">
        <v>48</v>
      </c>
      <c r="F428" s="48" t="s">
        <v>48</v>
      </c>
      <c r="G428" s="37" t="s">
        <v>23</v>
      </c>
      <c r="H428" s="138" t="n">
        <v>3</v>
      </c>
      <c r="I428" s="92" t="n">
        <v>1.2</v>
      </c>
      <c r="J428" s="31" t="n">
        <v>39</v>
      </c>
      <c r="K428" s="245" t="n">
        <f aca="false">(H428*I428*J428)</f>
        <v>140.4</v>
      </c>
      <c r="L428" s="31" t="n">
        <f aca="false">(K428+14.04)</f>
        <v>154.44</v>
      </c>
      <c r="M428" s="31" t="n">
        <f aca="false">(L428+14.04)</f>
        <v>168.48</v>
      </c>
      <c r="N428" s="31" t="n">
        <f aca="false">(M428+14.04)</f>
        <v>182.52</v>
      </c>
      <c r="O428" s="31" t="n">
        <f aca="false">(N428+14.04)</f>
        <v>196.56</v>
      </c>
      <c r="P428" s="31" t="n">
        <f aca="false">(O428+14.04)</f>
        <v>210.6</v>
      </c>
      <c r="Q428" s="31" t="n">
        <f aca="false">(P428+14.04)</f>
        <v>224.64</v>
      </c>
      <c r="R428" s="31" t="n">
        <f aca="false">(Q428+14.04)</f>
        <v>238.68</v>
      </c>
      <c r="S428" s="31" t="n">
        <f aca="false">(R428+14.04)</f>
        <v>252.72</v>
      </c>
      <c r="T428" s="31" t="n">
        <f aca="false">(S428+14.04)</f>
        <v>266.76</v>
      </c>
      <c r="U428" s="31" t="n">
        <f aca="false">(T428+14.04)</f>
        <v>280.8</v>
      </c>
      <c r="V428" s="31" t="n">
        <f aca="false">(U428+14.04)</f>
        <v>294.84</v>
      </c>
      <c r="W428" s="31" t="n">
        <f aca="false">(V428+14.04)</f>
        <v>308.88</v>
      </c>
      <c r="X428" s="31"/>
      <c r="Y428" s="31"/>
      <c r="Z428" s="240"/>
      <c r="AA428" s="240"/>
      <c r="AB428" s="240"/>
      <c r="AC428" s="240"/>
      <c r="AD428" s="240"/>
      <c r="AE428" s="240"/>
      <c r="AF428" s="240"/>
      <c r="AG428" s="240"/>
      <c r="AH428" s="24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</row>
    <row r="429" s="55" customFormat="true" ht="15.95" hidden="false" customHeight="true" outlineLevel="2" collapsed="false">
      <c r="A429" s="90" t="n">
        <v>39</v>
      </c>
      <c r="B429" s="35" t="s">
        <v>407</v>
      </c>
      <c r="C429" s="36" t="s">
        <v>448</v>
      </c>
      <c r="D429" s="36" t="s">
        <v>447</v>
      </c>
      <c r="E429" s="35" t="s">
        <v>48</v>
      </c>
      <c r="F429" s="48" t="s">
        <v>48</v>
      </c>
      <c r="G429" s="37" t="s">
        <v>23</v>
      </c>
      <c r="H429" s="36" t="n">
        <v>25.499</v>
      </c>
      <c r="I429" s="50" t="n">
        <v>1.2</v>
      </c>
      <c r="J429" s="31" t="n">
        <v>39</v>
      </c>
      <c r="K429" s="245" t="n">
        <f aca="false">(H429*I429*J429)</f>
        <v>1193.3532</v>
      </c>
      <c r="L429" s="31" t="n">
        <f aca="false">(K429+119.34)</f>
        <v>1312.6932</v>
      </c>
      <c r="M429" s="31" t="n">
        <f aca="false">(L429+119.34)</f>
        <v>1432.0332</v>
      </c>
      <c r="N429" s="31" t="n">
        <f aca="false">(M429+119.34)</f>
        <v>1551.3732</v>
      </c>
      <c r="O429" s="31" t="n">
        <f aca="false">(N429+119.34)</f>
        <v>1670.7132</v>
      </c>
      <c r="P429" s="31" t="n">
        <f aca="false">(O429+119.34)</f>
        <v>1790.0532</v>
      </c>
      <c r="Q429" s="31" t="n">
        <f aca="false">(P429+119.34)</f>
        <v>1909.3932</v>
      </c>
      <c r="R429" s="31" t="n">
        <f aca="false">(Q429+119.34)</f>
        <v>2028.7332</v>
      </c>
      <c r="S429" s="31" t="n">
        <f aca="false">(R429+119.34)</f>
        <v>2148.0732</v>
      </c>
      <c r="T429" s="31" t="n">
        <f aca="false">(S429+119.34)</f>
        <v>2267.4132</v>
      </c>
      <c r="U429" s="31" t="n">
        <f aca="false">(T429+119.34)</f>
        <v>2386.7532</v>
      </c>
      <c r="V429" s="31" t="n">
        <f aca="false">(U429+119.34)</f>
        <v>2506.0932</v>
      </c>
      <c r="W429" s="31" t="n">
        <f aca="false">(V429+119.34)</f>
        <v>2625.4332</v>
      </c>
      <c r="X429" s="31"/>
      <c r="Y429" s="31"/>
      <c r="Z429" s="240"/>
      <c r="AA429" s="240"/>
      <c r="AB429" s="240"/>
      <c r="AC429" s="240"/>
      <c r="AD429" s="240"/>
      <c r="AE429" s="240"/>
      <c r="AF429" s="240"/>
      <c r="AG429" s="240"/>
      <c r="AH429" s="24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</row>
    <row r="430" s="39" customFormat="true" ht="15.95" hidden="false" customHeight="true" outlineLevel="2" collapsed="false">
      <c r="A430" s="395" t="n">
        <v>40</v>
      </c>
      <c r="B430" s="386" t="s">
        <v>407</v>
      </c>
      <c r="C430" s="135" t="s">
        <v>705</v>
      </c>
      <c r="D430" s="135" t="s">
        <v>469</v>
      </c>
      <c r="E430" s="386"/>
      <c r="F430" s="369" t="s">
        <v>48</v>
      </c>
      <c r="G430" s="387" t="s">
        <v>23</v>
      </c>
      <c r="H430" s="135" t="n">
        <v>20.041</v>
      </c>
      <c r="I430" s="372" t="n">
        <v>1.2</v>
      </c>
      <c r="J430" s="388" t="n">
        <v>39</v>
      </c>
      <c r="K430" s="245" t="n">
        <f aca="false">(H430*I430*J430)</f>
        <v>937.9188</v>
      </c>
      <c r="L430" s="388" t="n">
        <f aca="false">(K430+93.79)</f>
        <v>1031.7088</v>
      </c>
      <c r="M430" s="388" t="n">
        <f aca="false">(L430+93.79)</f>
        <v>1125.4988</v>
      </c>
      <c r="N430" s="388" t="n">
        <f aca="false">(M430+93.79)</f>
        <v>1219.2888</v>
      </c>
      <c r="O430" s="388" t="n">
        <f aca="false">(N430+93.79)</f>
        <v>1313.0788</v>
      </c>
      <c r="P430" s="388" t="n">
        <f aca="false">(O430+93.79)</f>
        <v>1406.8688</v>
      </c>
      <c r="Q430" s="388" t="n">
        <f aca="false">(P430+93.79)</f>
        <v>1500.6588</v>
      </c>
      <c r="R430" s="388" t="n">
        <f aca="false">(Q430+93.79)</f>
        <v>1594.4488</v>
      </c>
      <c r="S430" s="388" t="n">
        <f aca="false">(R430+93.79)</f>
        <v>1688.2388</v>
      </c>
      <c r="T430" s="388" t="n">
        <f aca="false">(S430+93.79)</f>
        <v>1782.0288</v>
      </c>
      <c r="U430" s="388" t="n">
        <f aca="false">(T430+93.79)</f>
        <v>1875.8188</v>
      </c>
      <c r="V430" s="388" t="n">
        <f aca="false">(U430+93.79)</f>
        <v>1969.6088</v>
      </c>
      <c r="W430" s="388" t="n">
        <f aca="false">(V430+93.79)</f>
        <v>2063.3988</v>
      </c>
      <c r="X430" s="388"/>
      <c r="Y430" s="388"/>
      <c r="Z430" s="376"/>
      <c r="AA430" s="376"/>
      <c r="AB430" s="376"/>
      <c r="AC430" s="376"/>
      <c r="AD430" s="376"/>
      <c r="AE430" s="376"/>
      <c r="AF430" s="376"/>
      <c r="AG430" s="376"/>
      <c r="AH430" s="376"/>
    </row>
    <row r="431" s="125" customFormat="true" ht="15.95" hidden="false" customHeight="true" outlineLevel="1" collapsed="false">
      <c r="A431" s="90"/>
      <c r="B431" s="160" t="s">
        <v>54</v>
      </c>
      <c r="C431" s="36"/>
      <c r="D431" s="36"/>
      <c r="E431" s="35"/>
      <c r="F431" s="50"/>
      <c r="G431" s="93"/>
      <c r="H431" s="84" t="n">
        <f aca="false">SUBTOTAL(9,H391:H430)</f>
        <v>143.872</v>
      </c>
      <c r="I431" s="50"/>
      <c r="J431" s="22"/>
      <c r="K431" s="245"/>
      <c r="L431" s="22"/>
      <c r="M431" s="22"/>
      <c r="N431" s="239"/>
      <c r="O431" s="240"/>
      <c r="P431" s="240"/>
      <c r="Q431" s="240"/>
      <c r="R431" s="240"/>
      <c r="S431" s="240"/>
      <c r="T431" s="240"/>
      <c r="U431" s="240"/>
      <c r="V431" s="240"/>
      <c r="W431" s="240"/>
      <c r="X431" s="240"/>
      <c r="Y431" s="240"/>
      <c r="Z431" s="240"/>
      <c r="AA431" s="240"/>
      <c r="AB431" s="240"/>
      <c r="AC431" s="240"/>
      <c r="AD431" s="240"/>
      <c r="AE431" s="240"/>
      <c r="AF431" s="240"/>
      <c r="AG431" s="240"/>
      <c r="AH431" s="240"/>
    </row>
    <row r="432" s="55" customFormat="true" ht="15.95" hidden="false" customHeight="true" outlineLevel="1" collapsed="false">
      <c r="A432" s="90"/>
      <c r="B432" s="110"/>
      <c r="C432" s="36"/>
      <c r="D432" s="36"/>
      <c r="E432" s="35"/>
      <c r="F432" s="50"/>
      <c r="G432" s="93"/>
      <c r="H432" s="84"/>
      <c r="I432" s="50"/>
      <c r="J432" s="22"/>
      <c r="K432" s="245"/>
      <c r="L432" s="22"/>
      <c r="M432" s="22"/>
      <c r="N432" s="239"/>
      <c r="O432" s="240"/>
      <c r="P432" s="240"/>
      <c r="Q432" s="240"/>
      <c r="R432" s="240"/>
      <c r="S432" s="240"/>
      <c r="T432" s="240"/>
      <c r="U432" s="240"/>
      <c r="V432" s="240"/>
      <c r="W432" s="240"/>
      <c r="X432" s="240"/>
      <c r="Y432" s="240"/>
      <c r="Z432" s="240"/>
      <c r="AA432" s="240"/>
      <c r="AB432" s="240"/>
      <c r="AC432" s="240"/>
      <c r="AD432" s="240"/>
      <c r="AE432" s="240"/>
      <c r="AF432" s="240"/>
      <c r="AG432" s="240"/>
      <c r="AH432" s="24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</row>
    <row r="433" s="55" customFormat="true" ht="15.95" hidden="false" customHeight="true" outlineLevel="1" collapsed="false">
      <c r="A433" s="90"/>
      <c r="B433" s="130"/>
      <c r="C433" s="89"/>
      <c r="D433" s="36"/>
      <c r="E433" s="91"/>
      <c r="F433" s="92"/>
      <c r="G433" s="93"/>
      <c r="H433" s="89"/>
      <c r="I433" s="92"/>
      <c r="J433" s="22"/>
      <c r="K433" s="245"/>
      <c r="L433" s="22"/>
      <c r="M433" s="22"/>
      <c r="N433" s="239"/>
      <c r="O433" s="240"/>
      <c r="P433" s="240"/>
      <c r="Q433" s="240"/>
      <c r="R433" s="240"/>
      <c r="S433" s="240"/>
      <c r="T433" s="240"/>
      <c r="U433" s="240"/>
      <c r="V433" s="240"/>
      <c r="W433" s="240"/>
      <c r="X433" s="240"/>
      <c r="Y433" s="240"/>
      <c r="Z433" s="240"/>
      <c r="AA433" s="240"/>
      <c r="AB433" s="240"/>
      <c r="AC433" s="240"/>
      <c r="AD433" s="240"/>
      <c r="AE433" s="240"/>
      <c r="AF433" s="240"/>
      <c r="AG433" s="240"/>
      <c r="AH433" s="24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</row>
    <row r="434" customFormat="false" ht="15.95" hidden="false" customHeight="true" outlineLevel="1" collapsed="false">
      <c r="A434" s="90"/>
      <c r="B434" s="132"/>
      <c r="C434" s="158"/>
      <c r="D434" s="36"/>
      <c r="E434" s="86"/>
      <c r="F434" s="48"/>
      <c r="G434" s="48"/>
      <c r="H434" s="138"/>
      <c r="I434" s="50"/>
      <c r="J434" s="22"/>
      <c r="K434" s="245"/>
    </row>
    <row r="435" customFormat="false" ht="15.95" hidden="false" customHeight="true" outlineLevel="1" collapsed="false">
      <c r="A435" s="90"/>
      <c r="B435" s="132"/>
      <c r="C435" s="158"/>
      <c r="D435" s="36"/>
      <c r="E435" s="86"/>
      <c r="F435" s="48"/>
      <c r="G435" s="48"/>
      <c r="H435" s="138"/>
      <c r="I435" s="50"/>
      <c r="J435" s="22"/>
      <c r="K435" s="245"/>
    </row>
    <row r="436" s="39" customFormat="true" ht="15.95" hidden="false" customHeight="true" outlineLevel="2" collapsed="false">
      <c r="A436" s="90" t="n">
        <v>1</v>
      </c>
      <c r="B436" s="132" t="s">
        <v>483</v>
      </c>
      <c r="C436" s="32" t="s">
        <v>484</v>
      </c>
      <c r="D436" s="36" t="s">
        <v>485</v>
      </c>
      <c r="E436" s="86" t="s">
        <v>18</v>
      </c>
      <c r="F436" s="50" t="s">
        <v>18</v>
      </c>
      <c r="G436" s="50" t="s">
        <v>116</v>
      </c>
      <c r="H436" s="138" t="n">
        <v>3</v>
      </c>
      <c r="I436" s="92" t="n">
        <v>1.2</v>
      </c>
      <c r="J436" s="31" t="n">
        <v>28</v>
      </c>
      <c r="K436" s="245" t="n">
        <f aca="false">(H436*I436*J436)</f>
        <v>100.8</v>
      </c>
      <c r="L436" s="31" t="n">
        <f aca="false">(K436+10.08)</f>
        <v>110.88</v>
      </c>
      <c r="M436" s="31" t="n">
        <f aca="false">(L436+10.08)</f>
        <v>120.96</v>
      </c>
      <c r="N436" s="31" t="n">
        <f aca="false">(M436+10.08)</f>
        <v>131.04</v>
      </c>
      <c r="O436" s="31" t="n">
        <f aca="false">(N436+10.08)</f>
        <v>141.12</v>
      </c>
      <c r="P436" s="31" t="n">
        <f aca="false">(O436+10.08)</f>
        <v>151.2</v>
      </c>
      <c r="Q436" s="31" t="n">
        <f aca="false">(P436+10.08)</f>
        <v>161.28</v>
      </c>
      <c r="R436" s="31" t="n">
        <f aca="false">(Q436+10.08)</f>
        <v>171.36</v>
      </c>
      <c r="S436" s="31" t="n">
        <f aca="false">(R436+10.08)</f>
        <v>181.44</v>
      </c>
      <c r="T436" s="31" t="n">
        <f aca="false">(S436+10.08)</f>
        <v>191.52</v>
      </c>
      <c r="U436" s="31" t="n">
        <f aca="false">(T436+10.08)</f>
        <v>201.6</v>
      </c>
      <c r="V436" s="31" t="n">
        <f aca="false">(U436+10.08)</f>
        <v>211.68</v>
      </c>
      <c r="W436" s="31" t="n">
        <f aca="false">(V436+10.08)</f>
        <v>221.76</v>
      </c>
      <c r="X436" s="31" t="n">
        <f aca="false">(W436+10.08)</f>
        <v>231.84</v>
      </c>
      <c r="Y436" s="31" t="n">
        <f aca="false">(X436+10.08)</f>
        <v>241.92</v>
      </c>
      <c r="Z436" s="31" t="n">
        <f aca="false">(Y436+10.08)</f>
        <v>252</v>
      </c>
      <c r="AA436" s="31" t="n">
        <f aca="false">(Z436+10.08)</f>
        <v>262.08</v>
      </c>
      <c r="AB436" s="31" t="n">
        <f aca="false">(AA436+10.08)</f>
        <v>272.16</v>
      </c>
      <c r="AC436" s="31" t="n">
        <f aca="false">(AB436+10.08)</f>
        <v>282.24</v>
      </c>
      <c r="AD436" s="31" t="n">
        <f aca="false">(AC436+10.08)</f>
        <v>292.32</v>
      </c>
      <c r="AE436" s="31" t="n">
        <f aca="false">(AD436+10.08)</f>
        <v>302.4</v>
      </c>
      <c r="AF436" s="31" t="n">
        <f aca="false">(AE436+10.08)</f>
        <v>312.48</v>
      </c>
      <c r="AG436" s="240"/>
      <c r="AH436" s="24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</row>
    <row r="437" s="202" customFormat="true" ht="15.95" hidden="false" customHeight="true" outlineLevel="1" collapsed="false">
      <c r="A437" s="90"/>
      <c r="B437" s="160" t="s">
        <v>54</v>
      </c>
      <c r="C437" s="197"/>
      <c r="D437" s="36"/>
      <c r="E437" s="136"/>
      <c r="F437" s="132"/>
      <c r="G437" s="167"/>
      <c r="H437" s="198" t="n">
        <f aca="false">SUBTOTAL(9,H436:H436)</f>
        <v>3</v>
      </c>
      <c r="I437" s="157"/>
      <c r="J437" s="48"/>
      <c r="K437" s="245"/>
      <c r="L437" s="48"/>
      <c r="M437" s="48"/>
      <c r="N437" s="17"/>
      <c r="O437" s="275"/>
      <c r="P437" s="275"/>
      <c r="Q437" s="275"/>
      <c r="R437" s="275"/>
      <c r="S437" s="275"/>
      <c r="T437" s="275"/>
      <c r="U437" s="275"/>
      <c r="V437" s="275"/>
      <c r="W437" s="275"/>
      <c r="X437" s="275"/>
      <c r="Y437" s="275"/>
      <c r="Z437" s="275"/>
      <c r="AA437" s="275"/>
      <c r="AB437" s="275"/>
      <c r="AC437" s="275"/>
      <c r="AD437" s="275"/>
      <c r="AE437" s="275"/>
      <c r="AF437" s="275"/>
      <c r="AG437" s="275"/>
      <c r="AH437" s="275"/>
    </row>
    <row r="438" s="204" customFormat="true" ht="15.95" hidden="false" customHeight="true" outlineLevel="1" collapsed="false">
      <c r="A438" s="90"/>
      <c r="B438" s="130"/>
      <c r="C438" s="197"/>
      <c r="D438" s="36"/>
      <c r="E438" s="136"/>
      <c r="F438" s="157"/>
      <c r="G438" s="93"/>
      <c r="H438" s="198"/>
      <c r="I438" s="157"/>
      <c r="J438" s="48"/>
      <c r="K438" s="245"/>
      <c r="L438" s="48"/>
      <c r="M438" s="48"/>
      <c r="N438" s="17"/>
      <c r="O438" s="275"/>
      <c r="P438" s="275"/>
      <c r="Q438" s="275"/>
      <c r="R438" s="275"/>
      <c r="S438" s="275"/>
      <c r="T438" s="275"/>
      <c r="U438" s="275"/>
      <c r="V438" s="275"/>
      <c r="W438" s="275"/>
      <c r="X438" s="275"/>
      <c r="Y438" s="275"/>
      <c r="Z438" s="275"/>
      <c r="AA438" s="275"/>
      <c r="AB438" s="275"/>
      <c r="AC438" s="275"/>
      <c r="AD438" s="275"/>
      <c r="AE438" s="275"/>
      <c r="AF438" s="275"/>
      <c r="AG438" s="275"/>
      <c r="AH438" s="275"/>
      <c r="AI438" s="203"/>
      <c r="AJ438" s="203"/>
      <c r="AK438" s="203"/>
      <c r="AL438" s="203"/>
      <c r="AM438" s="203"/>
      <c r="AN438" s="203"/>
      <c r="AO438" s="203"/>
      <c r="AP438" s="203"/>
      <c r="AQ438" s="203"/>
      <c r="AR438" s="203"/>
      <c r="AS438" s="203"/>
      <c r="AT438" s="203"/>
      <c r="AU438" s="203"/>
      <c r="AV438" s="203"/>
      <c r="AW438" s="203"/>
      <c r="AX438" s="203"/>
      <c r="AY438" s="203"/>
      <c r="AZ438" s="203"/>
      <c r="BA438" s="203"/>
      <c r="BB438" s="203"/>
      <c r="BC438" s="203"/>
      <c r="BD438" s="203"/>
      <c r="BE438" s="203"/>
      <c r="BF438" s="203"/>
      <c r="BG438" s="203"/>
      <c r="BH438" s="203"/>
      <c r="BI438" s="203"/>
      <c r="BJ438" s="203"/>
      <c r="BK438" s="203"/>
      <c r="BL438" s="203"/>
      <c r="BM438" s="203"/>
      <c r="BN438" s="203"/>
      <c r="BO438" s="203"/>
      <c r="BP438" s="203"/>
      <c r="BQ438" s="203"/>
      <c r="BR438" s="203"/>
    </row>
    <row r="439" s="204" customFormat="true" ht="15.95" hidden="false" customHeight="true" outlineLevel="1" collapsed="false">
      <c r="A439" s="90"/>
      <c r="B439" s="132"/>
      <c r="C439" s="205"/>
      <c r="D439" s="36"/>
      <c r="E439" s="136"/>
      <c r="F439" s="132"/>
      <c r="G439" s="48"/>
      <c r="H439" s="206"/>
      <c r="I439" s="157"/>
      <c r="J439" s="48"/>
      <c r="K439" s="245"/>
      <c r="L439" s="48"/>
      <c r="M439" s="48"/>
      <c r="N439" s="17"/>
      <c r="O439" s="275"/>
      <c r="P439" s="275"/>
      <c r="Q439" s="275"/>
      <c r="R439" s="275"/>
      <c r="S439" s="275"/>
      <c r="T439" s="275"/>
      <c r="U439" s="275"/>
      <c r="V439" s="275"/>
      <c r="W439" s="275"/>
      <c r="X439" s="275"/>
      <c r="Y439" s="275"/>
      <c r="Z439" s="275"/>
      <c r="AA439" s="275"/>
      <c r="AB439" s="275"/>
      <c r="AC439" s="275"/>
      <c r="AD439" s="275"/>
      <c r="AE439" s="275"/>
      <c r="AF439" s="275"/>
      <c r="AG439" s="275"/>
      <c r="AH439" s="275"/>
      <c r="AI439" s="203"/>
      <c r="AJ439" s="203"/>
      <c r="AK439" s="203"/>
      <c r="AL439" s="203"/>
      <c r="AM439" s="203"/>
      <c r="AN439" s="203"/>
      <c r="AO439" s="203"/>
      <c r="AP439" s="203"/>
      <c r="AQ439" s="203"/>
      <c r="AR439" s="203"/>
      <c r="AS439" s="203"/>
      <c r="AT439" s="203"/>
      <c r="AU439" s="203"/>
      <c r="AV439" s="203"/>
      <c r="AW439" s="203"/>
      <c r="AX439" s="203"/>
      <c r="AY439" s="203"/>
      <c r="AZ439" s="203"/>
      <c r="BA439" s="203"/>
      <c r="BB439" s="203"/>
      <c r="BC439" s="203"/>
      <c r="BD439" s="203"/>
      <c r="BE439" s="203"/>
      <c r="BF439" s="203"/>
      <c r="BG439" s="203"/>
      <c r="BH439" s="203"/>
      <c r="BI439" s="203"/>
      <c r="BJ439" s="203"/>
      <c r="BK439" s="203"/>
      <c r="BL439" s="203"/>
      <c r="BM439" s="203"/>
      <c r="BN439" s="203"/>
      <c r="BO439" s="203"/>
      <c r="BP439" s="203"/>
      <c r="BQ439" s="203"/>
      <c r="BR439" s="203"/>
    </row>
    <row r="440" s="10" customFormat="true" ht="15.95" hidden="false" customHeight="true" outlineLevel="1" collapsed="false">
      <c r="A440" s="90"/>
      <c r="B440" s="48"/>
      <c r="C440" s="141"/>
      <c r="D440" s="36"/>
      <c r="E440" s="136"/>
      <c r="F440" s="132"/>
      <c r="G440" s="48"/>
      <c r="H440" s="138"/>
      <c r="I440" s="157"/>
      <c r="J440" s="22"/>
      <c r="K440" s="245"/>
      <c r="L440" s="22"/>
      <c r="M440" s="22"/>
      <c r="N440" s="239"/>
      <c r="O440" s="240"/>
      <c r="P440" s="240"/>
      <c r="Q440" s="240"/>
      <c r="R440" s="240"/>
      <c r="S440" s="240"/>
      <c r="T440" s="240"/>
      <c r="U440" s="240"/>
      <c r="V440" s="240"/>
      <c r="W440" s="240"/>
      <c r="X440" s="240"/>
      <c r="Y440" s="240"/>
      <c r="Z440" s="240"/>
      <c r="AA440" s="240"/>
      <c r="AB440" s="240"/>
      <c r="AC440" s="240"/>
      <c r="AD440" s="240"/>
      <c r="AE440" s="240"/>
      <c r="AF440" s="240"/>
      <c r="AG440" s="240"/>
      <c r="AH440" s="240"/>
    </row>
    <row r="441" s="134" customFormat="true" ht="15.95" hidden="false" customHeight="true" outlineLevel="2" collapsed="false">
      <c r="A441" s="90" t="n">
        <v>1</v>
      </c>
      <c r="B441" s="48" t="s">
        <v>486</v>
      </c>
      <c r="C441" s="131" t="s">
        <v>487</v>
      </c>
      <c r="D441" s="36" t="s">
        <v>488</v>
      </c>
      <c r="E441" s="86" t="s">
        <v>48</v>
      </c>
      <c r="F441" s="50" t="s">
        <v>48</v>
      </c>
      <c r="G441" s="37" t="s">
        <v>23</v>
      </c>
      <c r="H441" s="169" t="n">
        <v>14.113</v>
      </c>
      <c r="I441" s="50" t="n">
        <v>1.2</v>
      </c>
      <c r="J441" s="31" t="n">
        <v>35</v>
      </c>
      <c r="K441" s="245" t="n">
        <f aca="false">(H441*I441*J441)</f>
        <v>592.746</v>
      </c>
      <c r="L441" s="31" t="n">
        <f aca="false">(K441+59.28)</f>
        <v>652.026</v>
      </c>
      <c r="M441" s="31" t="n">
        <f aca="false">(L441+59.28)</f>
        <v>711.306</v>
      </c>
      <c r="N441" s="31" t="n">
        <f aca="false">(M441+59.28)</f>
        <v>770.586</v>
      </c>
      <c r="O441" s="31" t="n">
        <f aca="false">(N441+59.28)</f>
        <v>829.866</v>
      </c>
      <c r="P441" s="31" t="n">
        <f aca="false">(O441+59.28)</f>
        <v>889.146</v>
      </c>
      <c r="Q441" s="31" t="n">
        <f aca="false">(P441+59.28)</f>
        <v>948.426</v>
      </c>
      <c r="R441" s="31" t="n">
        <f aca="false">(Q441+59.28)</f>
        <v>1007.706</v>
      </c>
      <c r="S441" s="31" t="n">
        <f aca="false">(R441+59.28)</f>
        <v>1066.986</v>
      </c>
      <c r="T441" s="31" t="n">
        <f aca="false">(S441+59.28)</f>
        <v>1126.266</v>
      </c>
      <c r="U441" s="31" t="n">
        <f aca="false">(T441+59.28)</f>
        <v>1185.546</v>
      </c>
      <c r="V441" s="31" t="n">
        <f aca="false">(U441+59.28)</f>
        <v>1244.826</v>
      </c>
      <c r="W441" s="31" t="n">
        <f aca="false">(V441+59.28)</f>
        <v>1304.106</v>
      </c>
      <c r="X441" s="31" t="n">
        <f aca="false">(W441+59.28)</f>
        <v>1363.386</v>
      </c>
      <c r="Y441" s="31" t="n">
        <f aca="false">(X441+59.28)</f>
        <v>1422.666</v>
      </c>
      <c r="Z441" s="240"/>
      <c r="AA441" s="240"/>
      <c r="AB441" s="240"/>
      <c r="AC441" s="240"/>
      <c r="AD441" s="240"/>
      <c r="AE441" s="240"/>
      <c r="AF441" s="240"/>
      <c r="AG441" s="240"/>
      <c r="AH441" s="24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</row>
    <row r="442" s="134" customFormat="true" ht="15.95" hidden="false" customHeight="true" outlineLevel="2" collapsed="false">
      <c r="A442" s="90" t="n">
        <v>2</v>
      </c>
      <c r="B442" s="48" t="s">
        <v>486</v>
      </c>
      <c r="C442" s="131" t="s">
        <v>489</v>
      </c>
      <c r="D442" s="36" t="s">
        <v>490</v>
      </c>
      <c r="E442" s="86" t="s">
        <v>48</v>
      </c>
      <c r="F442" s="50" t="s">
        <v>48</v>
      </c>
      <c r="G442" s="50" t="s">
        <v>116</v>
      </c>
      <c r="H442" s="138" t="n">
        <v>11.621</v>
      </c>
      <c r="I442" s="50" t="n">
        <v>1.2</v>
      </c>
      <c r="J442" s="31" t="n">
        <v>35</v>
      </c>
      <c r="K442" s="245" t="n">
        <f aca="false">(H442*I442*J442)</f>
        <v>488.082</v>
      </c>
      <c r="L442" s="31" t="n">
        <f aca="false">(K442+48.81)</f>
        <v>536.892</v>
      </c>
      <c r="M442" s="31" t="n">
        <f aca="false">(L442+48.81)</f>
        <v>585.702</v>
      </c>
      <c r="N442" s="31" t="n">
        <f aca="false">(M442+48.81)</f>
        <v>634.512</v>
      </c>
      <c r="O442" s="31" t="n">
        <f aca="false">(N442+48.81)</f>
        <v>683.322</v>
      </c>
      <c r="P442" s="31" t="n">
        <f aca="false">(O442+48.81)</f>
        <v>732.132</v>
      </c>
      <c r="Q442" s="31" t="n">
        <f aca="false">(P442+48.81)</f>
        <v>780.942</v>
      </c>
      <c r="R442" s="31" t="n">
        <f aca="false">(Q442+48.81)</f>
        <v>829.752</v>
      </c>
      <c r="S442" s="31" t="n">
        <f aca="false">(R442+48.81)</f>
        <v>878.562</v>
      </c>
      <c r="T442" s="31" t="n">
        <f aca="false">(S442+48.81)</f>
        <v>927.372</v>
      </c>
      <c r="U442" s="31" t="n">
        <f aca="false">(T442+48.81)</f>
        <v>976.182</v>
      </c>
      <c r="V442" s="31" t="n">
        <f aca="false">(U442+48.81)</f>
        <v>1024.992</v>
      </c>
      <c r="W442" s="31" t="n">
        <f aca="false">(V442+48.81)</f>
        <v>1073.802</v>
      </c>
      <c r="X442" s="31" t="n">
        <f aca="false">(W442+48.81)</f>
        <v>1122.612</v>
      </c>
      <c r="Y442" s="31" t="n">
        <f aca="false">(X442+48.81)</f>
        <v>1171.422</v>
      </c>
      <c r="Z442" s="240"/>
      <c r="AA442" s="240"/>
      <c r="AB442" s="240"/>
      <c r="AC442" s="240"/>
      <c r="AD442" s="240"/>
      <c r="AE442" s="240"/>
      <c r="AF442" s="240"/>
      <c r="AG442" s="240"/>
      <c r="AH442" s="24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</row>
    <row r="443" s="134" customFormat="true" ht="15.95" hidden="false" customHeight="true" outlineLevel="2" collapsed="false">
      <c r="A443" s="90" t="n">
        <v>3</v>
      </c>
      <c r="B443" s="48" t="s">
        <v>486</v>
      </c>
      <c r="C443" s="131" t="s">
        <v>491</v>
      </c>
      <c r="D443" s="36" t="s">
        <v>488</v>
      </c>
      <c r="E443" s="86" t="s">
        <v>28</v>
      </c>
      <c r="F443" s="48" t="s">
        <v>28</v>
      </c>
      <c r="G443" s="48" t="s">
        <v>116</v>
      </c>
      <c r="H443" s="169" t="n">
        <v>2.988</v>
      </c>
      <c r="I443" s="50" t="n">
        <v>0.7</v>
      </c>
      <c r="J443" s="31" t="n">
        <v>35</v>
      </c>
      <c r="K443" s="245" t="n">
        <f aca="false">(H443*I443*J443)</f>
        <v>73.206</v>
      </c>
      <c r="L443" s="31" t="n">
        <f aca="false">(K443+7.32)</f>
        <v>80.526</v>
      </c>
      <c r="M443" s="31" t="n">
        <f aca="false">(L443+7.32)</f>
        <v>87.846</v>
      </c>
      <c r="N443" s="31" t="n">
        <f aca="false">(M443+7.32)</f>
        <v>95.166</v>
      </c>
      <c r="O443" s="31" t="n">
        <f aca="false">(N443+7.32)</f>
        <v>102.486</v>
      </c>
      <c r="P443" s="31" t="n">
        <f aca="false">(O443+7.32)</f>
        <v>109.806</v>
      </c>
      <c r="Q443" s="31" t="n">
        <f aca="false">(P443+7.32)</f>
        <v>117.126</v>
      </c>
      <c r="R443" s="31" t="n">
        <f aca="false">(Q443+7.32)</f>
        <v>124.446</v>
      </c>
      <c r="S443" s="31" t="n">
        <f aca="false">(R443+7.32)</f>
        <v>131.766</v>
      </c>
      <c r="T443" s="31" t="n">
        <f aca="false">(S443+7.32)</f>
        <v>139.086</v>
      </c>
      <c r="U443" s="31" t="n">
        <f aca="false">(T443+7.32)</f>
        <v>146.406</v>
      </c>
      <c r="V443" s="31" t="n">
        <f aca="false">(U443+7.32)</f>
        <v>153.726</v>
      </c>
      <c r="W443" s="31" t="n">
        <f aca="false">(V443+7.32)</f>
        <v>161.046</v>
      </c>
      <c r="X443" s="31" t="n">
        <f aca="false">(W443+7.32)</f>
        <v>168.366</v>
      </c>
      <c r="Y443" s="31" t="n">
        <f aca="false">(X443+7.32)</f>
        <v>175.686</v>
      </c>
      <c r="Z443" s="31" t="n">
        <f aca="false">(Y443+7.32)</f>
        <v>183.006</v>
      </c>
      <c r="AA443" s="31" t="n">
        <f aca="false">(Z443+7.32)</f>
        <v>190.326</v>
      </c>
      <c r="AB443" s="31" t="n">
        <f aca="false">(AA443+7.32)</f>
        <v>197.646</v>
      </c>
      <c r="AC443" s="31" t="n">
        <f aca="false">(AB443+7.32)</f>
        <v>204.966</v>
      </c>
      <c r="AD443" s="31" t="n">
        <f aca="false">(AC443+7.32)</f>
        <v>212.286</v>
      </c>
      <c r="AE443" s="31" t="n">
        <f aca="false">(AD443+7.32)</f>
        <v>219.606</v>
      </c>
      <c r="AF443" s="31" t="n">
        <f aca="false">(AE443+7.32)</f>
        <v>226.926</v>
      </c>
      <c r="AG443" s="31" t="n">
        <f aca="false">(AF443+7.32)</f>
        <v>234.246</v>
      </c>
      <c r="AH443" s="31" t="n">
        <f aca="false">(AG443+7.32)</f>
        <v>241.566</v>
      </c>
      <c r="AI443" s="31" t="n">
        <f aca="false">(AH443+7.32)</f>
        <v>248.886</v>
      </c>
      <c r="AJ443" s="31" t="n">
        <f aca="false">(AI443+7.32)</f>
        <v>256.206</v>
      </c>
      <c r="AK443" s="31" t="n">
        <f aca="false">(AJ443+7.32)</f>
        <v>263.526</v>
      </c>
      <c r="AL443" s="31" t="n">
        <f aca="false">(AK443+7.32)</f>
        <v>270.846</v>
      </c>
      <c r="AM443" s="31" t="n">
        <f aca="false">(AL443+7.32)</f>
        <v>278.166</v>
      </c>
      <c r="AN443" s="31" t="n">
        <f aca="false">(AM443+7.32)</f>
        <v>285.486</v>
      </c>
      <c r="AO443" s="31" t="n">
        <f aca="false">(AN443+7.32)</f>
        <v>292.806</v>
      </c>
      <c r="AP443" s="31" t="n">
        <f aca="false">(AO443+7.32)</f>
        <v>300.126</v>
      </c>
      <c r="AQ443" s="31" t="n">
        <f aca="false">(AP443+7.32)</f>
        <v>307.446</v>
      </c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</row>
    <row r="444" s="55" customFormat="true" ht="15.95" hidden="false" customHeight="true" outlineLevel="2" collapsed="false">
      <c r="A444" s="90" t="n">
        <v>4</v>
      </c>
      <c r="B444" s="35" t="s">
        <v>486</v>
      </c>
      <c r="C444" s="36" t="s">
        <v>492</v>
      </c>
      <c r="D444" s="36" t="s">
        <v>215</v>
      </c>
      <c r="E444" s="35" t="s">
        <v>28</v>
      </c>
      <c r="F444" s="50" t="s">
        <v>28</v>
      </c>
      <c r="G444" s="93" t="s">
        <v>23</v>
      </c>
      <c r="H444" s="138" t="n">
        <v>5.22</v>
      </c>
      <c r="I444" s="50" t="n">
        <v>0.7</v>
      </c>
      <c r="J444" s="31" t="n">
        <v>35</v>
      </c>
      <c r="K444" s="245" t="n">
        <f aca="false">(H444*I444*J444)</f>
        <v>127.89</v>
      </c>
      <c r="L444" s="31" t="n">
        <f aca="false">(K444+12.79)</f>
        <v>140.68</v>
      </c>
      <c r="M444" s="31" t="n">
        <f aca="false">(L444+12.79)</f>
        <v>153.47</v>
      </c>
      <c r="N444" s="31" t="n">
        <f aca="false">(M444+12.79)</f>
        <v>166.26</v>
      </c>
      <c r="O444" s="31" t="n">
        <f aca="false">(N444+12.79)</f>
        <v>179.05</v>
      </c>
      <c r="P444" s="31" t="n">
        <f aca="false">(O444+12.79)</f>
        <v>191.84</v>
      </c>
      <c r="Q444" s="31" t="n">
        <f aca="false">(P444+12.79)</f>
        <v>204.63</v>
      </c>
      <c r="R444" s="31" t="n">
        <f aca="false">(Q444+12.79)</f>
        <v>217.42</v>
      </c>
      <c r="S444" s="31" t="n">
        <f aca="false">(R444+12.79)</f>
        <v>230.21</v>
      </c>
      <c r="T444" s="31" t="n">
        <f aca="false">(S444+12.79)</f>
        <v>243</v>
      </c>
      <c r="U444" s="31" t="n">
        <f aca="false">(T444+12.79)</f>
        <v>255.79</v>
      </c>
      <c r="V444" s="31" t="n">
        <f aca="false">(U444+12.79)</f>
        <v>268.58</v>
      </c>
      <c r="W444" s="31" t="n">
        <f aca="false">(V444+12.79)</f>
        <v>281.37</v>
      </c>
      <c r="X444" s="31" t="n">
        <f aca="false">(W444+12.79)</f>
        <v>294.16</v>
      </c>
      <c r="Y444" s="31" t="n">
        <f aca="false">(X444+12.79)</f>
        <v>306.95</v>
      </c>
      <c r="Z444" s="31" t="n">
        <f aca="false">(Y444+12.79)</f>
        <v>319.74</v>
      </c>
      <c r="AA444" s="31" t="n">
        <f aca="false">(Z444+12.79)</f>
        <v>332.53</v>
      </c>
      <c r="AB444" s="31" t="n">
        <f aca="false">(AA444+12.79)</f>
        <v>345.32</v>
      </c>
      <c r="AC444" s="31" t="n">
        <f aca="false">(AB444+12.79)</f>
        <v>358.11</v>
      </c>
      <c r="AD444" s="31" t="n">
        <f aca="false">(AC444+12.79)</f>
        <v>370.9</v>
      </c>
      <c r="AE444" s="31" t="n">
        <f aca="false">(AD444+12.79)</f>
        <v>383.69</v>
      </c>
      <c r="AF444" s="31" t="n">
        <f aca="false">(AE444+12.79)</f>
        <v>396.48</v>
      </c>
      <c r="AG444" s="31" t="n">
        <f aca="false">(AF444+12.79)</f>
        <v>409.27</v>
      </c>
      <c r="AH444" s="31" t="n">
        <f aca="false">(AG444+12.79)</f>
        <v>422.06</v>
      </c>
      <c r="AI444" s="31" t="n">
        <f aca="false">(AH444+12.79)</f>
        <v>434.85</v>
      </c>
      <c r="AJ444" s="31" t="n">
        <f aca="false">(AI444+12.79)</f>
        <v>447.64</v>
      </c>
      <c r="AK444" s="31" t="n">
        <f aca="false">(AJ444+12.79)</f>
        <v>460.43</v>
      </c>
      <c r="AL444" s="31" t="n">
        <f aca="false">(AK444+12.79)</f>
        <v>473.22</v>
      </c>
      <c r="AM444" s="31" t="n">
        <f aca="false">(AL444+12.79)</f>
        <v>486.01</v>
      </c>
      <c r="AN444" s="31" t="n">
        <f aca="false">(AM444+12.79)</f>
        <v>498.8</v>
      </c>
      <c r="AO444" s="31" t="n">
        <f aca="false">(AN444+12.79)</f>
        <v>511.59</v>
      </c>
      <c r="AP444" s="31" t="n">
        <f aca="false">(AO444+12.79)</f>
        <v>524.38</v>
      </c>
      <c r="AQ444" s="31" t="n">
        <f aca="false">(AP444+12.79)</f>
        <v>537.17</v>
      </c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</row>
    <row r="445" s="55" customFormat="true" ht="15.95" hidden="false" customHeight="true" outlineLevel="2" collapsed="false">
      <c r="A445" s="90" t="n">
        <v>5</v>
      </c>
      <c r="B445" s="46" t="s">
        <v>486</v>
      </c>
      <c r="C445" s="36" t="s">
        <v>493</v>
      </c>
      <c r="D445" s="47" t="s">
        <v>494</v>
      </c>
      <c r="E445" s="91"/>
      <c r="F445" s="48" t="s">
        <v>48</v>
      </c>
      <c r="G445" s="49" t="s">
        <v>210</v>
      </c>
      <c r="H445" s="36" t="n">
        <v>26.429</v>
      </c>
      <c r="I445" s="50" t="n">
        <v>1.2</v>
      </c>
      <c r="J445" s="31" t="n">
        <v>35</v>
      </c>
      <c r="K445" s="245" t="n">
        <f aca="false">(H445*I445*J445)</f>
        <v>1110.018</v>
      </c>
      <c r="L445" s="31" t="n">
        <f aca="false">(K445+111)</f>
        <v>1221.018</v>
      </c>
      <c r="M445" s="31" t="n">
        <f aca="false">(L445+111)</f>
        <v>1332.018</v>
      </c>
      <c r="N445" s="31" t="n">
        <f aca="false">(M445+111)</f>
        <v>1443.018</v>
      </c>
      <c r="O445" s="31" t="n">
        <f aca="false">(N445+111)</f>
        <v>1554.018</v>
      </c>
      <c r="P445" s="31" t="n">
        <f aca="false">(O445+111)</f>
        <v>1665.018</v>
      </c>
      <c r="Q445" s="31" t="n">
        <f aca="false">(P445+111)</f>
        <v>1776.018</v>
      </c>
      <c r="R445" s="31" t="n">
        <f aca="false">(Q445+111)</f>
        <v>1887.018</v>
      </c>
      <c r="S445" s="31" t="n">
        <f aca="false">(R445+111)</f>
        <v>1998.018</v>
      </c>
      <c r="T445" s="31" t="n">
        <f aca="false">(S445+111)</f>
        <v>2109.018</v>
      </c>
      <c r="U445" s="31" t="n">
        <f aca="false">(T445+111)</f>
        <v>2220.018</v>
      </c>
      <c r="V445" s="31" t="n">
        <f aca="false">(U445+111)</f>
        <v>2331.018</v>
      </c>
      <c r="W445" s="31" t="n">
        <f aca="false">(V445+111)</f>
        <v>2442.018</v>
      </c>
      <c r="X445" s="31" t="n">
        <f aca="false">(W445+111)</f>
        <v>2553.018</v>
      </c>
      <c r="Y445" s="31" t="n">
        <f aca="false">(X445+111)</f>
        <v>2664.018</v>
      </c>
      <c r="Z445" s="31" t="n">
        <f aca="false">(Y445+111)</f>
        <v>2775.018</v>
      </c>
      <c r="AA445" s="31" t="n">
        <f aca="false">(Z445+111)</f>
        <v>2886.018</v>
      </c>
      <c r="AB445" s="31" t="n">
        <f aca="false">(AA445+111)</f>
        <v>2997.018</v>
      </c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</row>
    <row r="446" s="55" customFormat="true" ht="15.95" hidden="false" customHeight="true" outlineLevel="2" collapsed="false">
      <c r="A446" s="90" t="n">
        <v>6</v>
      </c>
      <c r="B446" s="207" t="s">
        <v>486</v>
      </c>
      <c r="C446" s="89" t="s">
        <v>495</v>
      </c>
      <c r="D446" s="47" t="s">
        <v>496</v>
      </c>
      <c r="E446" s="91" t="s">
        <v>28</v>
      </c>
      <c r="F446" s="112" t="s">
        <v>28</v>
      </c>
      <c r="G446" s="49" t="s">
        <v>249</v>
      </c>
      <c r="H446" s="89" t="n">
        <v>3.324</v>
      </c>
      <c r="I446" s="50" t="n">
        <v>0.7</v>
      </c>
      <c r="J446" s="31" t="n">
        <v>35</v>
      </c>
      <c r="K446" s="245" t="n">
        <f aca="false">(H446*I446*J446)</f>
        <v>81.438</v>
      </c>
      <c r="L446" s="31" t="n">
        <f aca="false">(K446+8.14)</f>
        <v>89.578</v>
      </c>
      <c r="M446" s="31" t="n">
        <f aca="false">(L446+8.14)</f>
        <v>97.718</v>
      </c>
      <c r="N446" s="31" t="n">
        <f aca="false">(M446+8.14)</f>
        <v>105.858</v>
      </c>
      <c r="O446" s="31" t="n">
        <f aca="false">(N446+8.14)</f>
        <v>113.998</v>
      </c>
      <c r="P446" s="31" t="n">
        <f aca="false">(O446+8.14)</f>
        <v>122.138</v>
      </c>
      <c r="Q446" s="31" t="n">
        <f aca="false">(P446+8.14)</f>
        <v>130.278</v>
      </c>
      <c r="R446" s="31" t="n">
        <f aca="false">(Q446+8.14)</f>
        <v>138.418</v>
      </c>
      <c r="S446" s="31" t="n">
        <f aca="false">(R446+8.14)</f>
        <v>146.558</v>
      </c>
      <c r="T446" s="31" t="n">
        <f aca="false">(S446+8.14)</f>
        <v>154.698</v>
      </c>
      <c r="U446" s="31" t="n">
        <f aca="false">(T446+8.14)</f>
        <v>162.838</v>
      </c>
      <c r="V446" s="31" t="n">
        <f aca="false">(U446+8.14)</f>
        <v>170.978</v>
      </c>
      <c r="W446" s="31" t="n">
        <f aca="false">(V446+8.14)</f>
        <v>179.118</v>
      </c>
      <c r="X446" s="31" t="n">
        <f aca="false">(W446+8.14)</f>
        <v>187.258</v>
      </c>
      <c r="Y446" s="31" t="n">
        <f aca="false">(X446+8.14)</f>
        <v>195.398</v>
      </c>
      <c r="Z446" s="31" t="n">
        <f aca="false">(Y446+8.14)</f>
        <v>203.538</v>
      </c>
      <c r="AA446" s="31" t="n">
        <f aca="false">(Z446+8.14)</f>
        <v>211.678</v>
      </c>
      <c r="AB446" s="31" t="n">
        <f aca="false">(AA446+8.14)</f>
        <v>219.818</v>
      </c>
      <c r="AC446" s="31" t="n">
        <f aca="false">(AB446+8.14)</f>
        <v>227.958</v>
      </c>
      <c r="AD446" s="31" t="n">
        <f aca="false">(AC446+8.14)</f>
        <v>236.098</v>
      </c>
      <c r="AE446" s="31" t="n">
        <f aca="false">(AD446+8.14)</f>
        <v>244.238</v>
      </c>
      <c r="AF446" s="31" t="n">
        <f aca="false">(AE446+8.14)</f>
        <v>252.378</v>
      </c>
      <c r="AG446" s="31" t="n">
        <f aca="false">(AF446+8.14)</f>
        <v>260.518</v>
      </c>
      <c r="AH446" s="31" t="n">
        <f aca="false">(AG446+8.14)</f>
        <v>268.658</v>
      </c>
      <c r="AI446" s="31" t="n">
        <f aca="false">(AH446+8.14)</f>
        <v>276.798</v>
      </c>
      <c r="AJ446" s="31" t="n">
        <f aca="false">(AI446+8.14)</f>
        <v>284.938</v>
      </c>
      <c r="AK446" s="31" t="n">
        <f aca="false">(AJ446+8.14)</f>
        <v>293.078</v>
      </c>
      <c r="AL446" s="31" t="n">
        <f aca="false">(AK446+8.14)</f>
        <v>301.218</v>
      </c>
      <c r="AM446" s="31" t="n">
        <f aca="false">(AL446+8.14)</f>
        <v>309.358</v>
      </c>
      <c r="AN446" s="31" t="n">
        <f aca="false">(AM446+8.14)</f>
        <v>317.498</v>
      </c>
      <c r="AO446" s="31" t="n">
        <f aca="false">(AN446+8.14)</f>
        <v>325.638</v>
      </c>
      <c r="AP446" s="31" t="n">
        <f aca="false">(AO446+8.14)</f>
        <v>333.778</v>
      </c>
      <c r="AQ446" s="31" t="n">
        <f aca="false">(AP446+8.14)</f>
        <v>341.918</v>
      </c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</row>
    <row r="447" s="55" customFormat="true" ht="15.95" hidden="false" customHeight="true" outlineLevel="2" collapsed="false">
      <c r="A447" s="90" t="n">
        <v>7</v>
      </c>
      <c r="B447" s="207" t="s">
        <v>486</v>
      </c>
      <c r="C447" s="89" t="s">
        <v>497</v>
      </c>
      <c r="D447" s="47" t="s">
        <v>102</v>
      </c>
      <c r="E447" s="91" t="s">
        <v>70</v>
      </c>
      <c r="F447" s="132" t="s">
        <v>70</v>
      </c>
      <c r="G447" s="49" t="s">
        <v>23</v>
      </c>
      <c r="H447" s="89" t="n">
        <v>3.775</v>
      </c>
      <c r="I447" s="50" t="n">
        <v>0.7</v>
      </c>
      <c r="J447" s="31" t="n">
        <v>35</v>
      </c>
      <c r="K447" s="245" t="n">
        <f aca="false">(H447*I447*J447)</f>
        <v>92.4875</v>
      </c>
      <c r="L447" s="31" t="n">
        <f aca="false">(K447+9.25)</f>
        <v>101.7375</v>
      </c>
      <c r="M447" s="31" t="n">
        <f aca="false">(L447+9.25)</f>
        <v>110.9875</v>
      </c>
      <c r="N447" s="31" t="n">
        <f aca="false">(M447+9.25)</f>
        <v>120.2375</v>
      </c>
      <c r="O447" s="31" t="n">
        <f aca="false">(N447+9.25)</f>
        <v>129.4875</v>
      </c>
      <c r="P447" s="31" t="n">
        <f aca="false">(O447+9.25)</f>
        <v>138.7375</v>
      </c>
      <c r="Q447" s="31" t="n">
        <f aca="false">(P447+9.25)</f>
        <v>147.9875</v>
      </c>
      <c r="R447" s="31" t="n">
        <f aca="false">(Q447+9.25)</f>
        <v>157.2375</v>
      </c>
      <c r="S447" s="31" t="n">
        <f aca="false">(R447+9.25)</f>
        <v>166.4875</v>
      </c>
      <c r="T447" s="31" t="n">
        <f aca="false">(S447+9.25)</f>
        <v>175.7375</v>
      </c>
      <c r="U447" s="31" t="n">
        <f aca="false">(T447+9.25)</f>
        <v>184.9875</v>
      </c>
      <c r="V447" s="31" t="n">
        <f aca="false">(U447+9.25)</f>
        <v>194.2375</v>
      </c>
      <c r="W447" s="31" t="n">
        <f aca="false">(V447+9.25)</f>
        <v>203.4875</v>
      </c>
      <c r="X447" s="31" t="n">
        <f aca="false">(W447+9.25)</f>
        <v>212.7375</v>
      </c>
      <c r="Y447" s="31" t="n">
        <f aca="false">(X447+9.25)</f>
        <v>221.9875</v>
      </c>
      <c r="Z447" s="31" t="n">
        <f aca="false">(Y447+9.25)</f>
        <v>231.2375</v>
      </c>
      <c r="AA447" s="31" t="n">
        <f aca="false">(Z447+9.25)</f>
        <v>240.4875</v>
      </c>
      <c r="AB447" s="31" t="n">
        <f aca="false">(AA447+9.25)</f>
        <v>249.7375</v>
      </c>
      <c r="AC447" s="31" t="n">
        <f aca="false">(AB447+9.25)</f>
        <v>258.9875</v>
      </c>
      <c r="AD447" s="31" t="n">
        <f aca="false">(AC447+9.25)</f>
        <v>268.2375</v>
      </c>
      <c r="AE447" s="31" t="n">
        <f aca="false">(AD447+9.25)</f>
        <v>277.4875</v>
      </c>
      <c r="AF447" s="31" t="n">
        <f aca="false">(AE447+9.25)</f>
        <v>286.7375</v>
      </c>
      <c r="AG447" s="31" t="n">
        <f aca="false">(AF447+9.25)</f>
        <v>295.9875</v>
      </c>
      <c r="AH447" s="31" t="n">
        <f aca="false">(AG447+9.25)</f>
        <v>305.2375</v>
      </c>
      <c r="AI447" s="31" t="n">
        <f aca="false">(AH447+9.25)</f>
        <v>314.4875</v>
      </c>
      <c r="AJ447" s="31" t="n">
        <f aca="false">(AI447+9.25)</f>
        <v>323.7375</v>
      </c>
      <c r="AK447" s="31" t="n">
        <f aca="false">(AJ447+9.25)</f>
        <v>332.9875</v>
      </c>
      <c r="AL447" s="31" t="n">
        <f aca="false">(AK447+9.25)</f>
        <v>342.2375</v>
      </c>
      <c r="AM447" s="31" t="n">
        <f aca="false">(AL447+9.25)</f>
        <v>351.4875</v>
      </c>
      <c r="AN447" s="31" t="n">
        <f aca="false">(AM447+9.25)</f>
        <v>360.7375</v>
      </c>
      <c r="AO447" s="31" t="n">
        <f aca="false">(AN447+9.25)</f>
        <v>369.9875</v>
      </c>
      <c r="AP447" s="31" t="n">
        <f aca="false">(AO447+9.25)</f>
        <v>379.2375</v>
      </c>
      <c r="AQ447" s="31" t="n">
        <f aca="false">(AP447+9.25)</f>
        <v>388.4875</v>
      </c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</row>
    <row r="448" s="125" customFormat="true" ht="15.95" hidden="false" customHeight="true" outlineLevel="2" collapsed="false">
      <c r="A448" s="90" t="n">
        <v>8</v>
      </c>
      <c r="B448" s="207" t="s">
        <v>486</v>
      </c>
      <c r="C448" s="89" t="s">
        <v>498</v>
      </c>
      <c r="D448" s="47" t="s">
        <v>494</v>
      </c>
      <c r="E448" s="91"/>
      <c r="F448" s="48" t="s">
        <v>48</v>
      </c>
      <c r="G448" s="37" t="s">
        <v>210</v>
      </c>
      <c r="H448" s="89" t="n">
        <v>26.249</v>
      </c>
      <c r="I448" s="50" t="n">
        <v>1.2</v>
      </c>
      <c r="J448" s="31" t="n">
        <v>35</v>
      </c>
      <c r="K448" s="245" t="n">
        <f aca="false">(H448*I448*J448)</f>
        <v>1102.458</v>
      </c>
      <c r="L448" s="31" t="n">
        <f aca="false">(K448+110.25)</f>
        <v>1212.708</v>
      </c>
      <c r="M448" s="31" t="n">
        <f aca="false">(L448+110.25)</f>
        <v>1322.958</v>
      </c>
      <c r="N448" s="31" t="n">
        <f aca="false">(M448+110.25)</f>
        <v>1433.208</v>
      </c>
      <c r="O448" s="31" t="n">
        <f aca="false">(N448+110.25)</f>
        <v>1543.458</v>
      </c>
      <c r="P448" s="31" t="n">
        <f aca="false">(O448+110.25)</f>
        <v>1653.708</v>
      </c>
      <c r="Q448" s="31" t="n">
        <f aca="false">(P448+110.25)</f>
        <v>1763.958</v>
      </c>
      <c r="R448" s="31" t="n">
        <f aca="false">(Q448+110.25)</f>
        <v>1874.208</v>
      </c>
      <c r="S448" s="31" t="n">
        <f aca="false">(R448+110.25)</f>
        <v>1984.458</v>
      </c>
      <c r="T448" s="31" t="n">
        <f aca="false">(S448+110.25)</f>
        <v>2094.708</v>
      </c>
      <c r="U448" s="31" t="n">
        <f aca="false">(T448+110.25)</f>
        <v>2204.958</v>
      </c>
      <c r="V448" s="31" t="n">
        <f aca="false">(U448+110.25)</f>
        <v>2315.208</v>
      </c>
      <c r="W448" s="31" t="n">
        <f aca="false">(V448+110.25)</f>
        <v>2425.458</v>
      </c>
      <c r="X448" s="31" t="n">
        <f aca="false">(W448+110.25)</f>
        <v>2535.708</v>
      </c>
      <c r="Y448" s="31" t="n">
        <f aca="false">(X448+110.25)</f>
        <v>2645.958</v>
      </c>
      <c r="Z448" s="31" t="n">
        <f aca="false">(Y448+110.25)</f>
        <v>2756.208</v>
      </c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</row>
    <row r="449" s="125" customFormat="true" ht="15.95" hidden="false" customHeight="true" outlineLevel="1" collapsed="false">
      <c r="A449" s="90"/>
      <c r="B449" s="160" t="s">
        <v>54</v>
      </c>
      <c r="C449" s="89"/>
      <c r="D449" s="47"/>
      <c r="E449" s="91"/>
      <c r="F449" s="50"/>
      <c r="G449" s="93"/>
      <c r="H449" s="161" t="n">
        <f aca="false">SUBTOTAL(9,H441:H448)</f>
        <v>93.719</v>
      </c>
      <c r="I449" s="50"/>
      <c r="J449" s="22"/>
      <c r="K449" s="245"/>
      <c r="L449" s="22"/>
      <c r="M449" s="22"/>
      <c r="N449" s="239"/>
      <c r="O449" s="240"/>
      <c r="P449" s="240"/>
      <c r="Q449" s="240"/>
      <c r="R449" s="240"/>
      <c r="S449" s="240"/>
      <c r="T449" s="240"/>
      <c r="U449" s="240"/>
      <c r="V449" s="240"/>
      <c r="W449" s="240"/>
      <c r="X449" s="240"/>
      <c r="Y449" s="240"/>
      <c r="Z449" s="240"/>
      <c r="AA449" s="240"/>
      <c r="AB449" s="240"/>
      <c r="AC449" s="240"/>
      <c r="AD449" s="240"/>
      <c r="AE449" s="240"/>
      <c r="AF449" s="240"/>
      <c r="AG449" s="240"/>
      <c r="AH449" s="240"/>
    </row>
    <row r="450" s="55" customFormat="true" ht="15.95" hidden="false" customHeight="true" outlineLevel="1" collapsed="false">
      <c r="A450" s="90"/>
      <c r="B450" s="110"/>
      <c r="C450" s="36"/>
      <c r="D450" s="36"/>
      <c r="E450" s="35"/>
      <c r="F450" s="50"/>
      <c r="G450" s="93"/>
      <c r="H450" s="177"/>
      <c r="I450" s="50"/>
      <c r="J450" s="22"/>
      <c r="K450" s="245"/>
      <c r="L450" s="22"/>
      <c r="M450" s="22"/>
      <c r="N450" s="239"/>
      <c r="O450" s="240"/>
      <c r="P450" s="240"/>
      <c r="Q450" s="240"/>
      <c r="R450" s="240"/>
      <c r="S450" s="240"/>
      <c r="T450" s="240"/>
      <c r="U450" s="240"/>
      <c r="V450" s="240"/>
      <c r="W450" s="240"/>
      <c r="X450" s="240"/>
      <c r="Y450" s="240"/>
      <c r="Z450" s="240"/>
      <c r="AA450" s="240"/>
      <c r="AB450" s="240"/>
      <c r="AC450" s="240"/>
      <c r="AD450" s="240"/>
      <c r="AE450" s="240"/>
      <c r="AF450" s="240"/>
      <c r="AG450" s="240"/>
      <c r="AH450" s="24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</row>
    <row r="451" s="55" customFormat="true" ht="15.95" hidden="false" customHeight="true" outlineLevel="1" collapsed="false">
      <c r="A451" s="90"/>
      <c r="B451" s="215"/>
      <c r="C451" s="131"/>
      <c r="D451" s="36"/>
      <c r="E451" s="136"/>
      <c r="F451" s="157"/>
      <c r="G451" s="50"/>
      <c r="H451" s="169"/>
      <c r="I451" s="157"/>
      <c r="J451" s="22"/>
      <c r="K451" s="245"/>
      <c r="L451" s="22"/>
      <c r="M451" s="22"/>
      <c r="N451" s="239"/>
      <c r="O451" s="240"/>
      <c r="P451" s="240"/>
      <c r="Q451" s="240"/>
      <c r="R451" s="240"/>
      <c r="S451" s="240"/>
      <c r="T451" s="240"/>
      <c r="U451" s="240"/>
      <c r="V451" s="240"/>
      <c r="W451" s="240"/>
      <c r="X451" s="240"/>
      <c r="Y451" s="240"/>
      <c r="Z451" s="240"/>
      <c r="AA451" s="240"/>
      <c r="AB451" s="240"/>
      <c r="AC451" s="240"/>
      <c r="AD451" s="240"/>
      <c r="AE451" s="240"/>
      <c r="AF451" s="240"/>
      <c r="AG451" s="240"/>
      <c r="AH451" s="24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</row>
    <row r="452" s="55" customFormat="true" ht="15.95" hidden="false" customHeight="true" outlineLevel="1" collapsed="false">
      <c r="A452" s="90"/>
      <c r="B452" s="215"/>
      <c r="C452" s="131"/>
      <c r="D452" s="36"/>
      <c r="E452" s="136"/>
      <c r="F452" s="157"/>
      <c r="G452" s="50"/>
      <c r="H452" s="169"/>
      <c r="I452" s="157"/>
      <c r="J452" s="22"/>
      <c r="K452" s="245"/>
      <c r="L452" s="22"/>
      <c r="M452" s="22"/>
      <c r="N452" s="239"/>
      <c r="O452" s="240"/>
      <c r="P452" s="240"/>
      <c r="Q452" s="240"/>
      <c r="R452" s="240"/>
      <c r="S452" s="240"/>
      <c r="T452" s="240"/>
      <c r="U452" s="240"/>
      <c r="V452" s="240"/>
      <c r="W452" s="240"/>
      <c r="X452" s="240"/>
      <c r="Y452" s="240"/>
      <c r="Z452" s="240"/>
      <c r="AA452" s="240"/>
      <c r="AB452" s="240"/>
      <c r="AC452" s="240"/>
      <c r="AD452" s="240"/>
      <c r="AE452" s="240"/>
      <c r="AF452" s="240"/>
      <c r="AG452" s="240"/>
      <c r="AH452" s="24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</row>
    <row r="453" s="10" customFormat="true" ht="15.95" hidden="false" customHeight="true" outlineLevel="2" collapsed="false">
      <c r="A453" s="90" t="n">
        <v>1</v>
      </c>
      <c r="B453" s="48" t="s">
        <v>506</v>
      </c>
      <c r="C453" s="25" t="s">
        <v>507</v>
      </c>
      <c r="D453" s="36" t="s">
        <v>508</v>
      </c>
      <c r="E453" s="86" t="s">
        <v>48</v>
      </c>
      <c r="F453" s="48" t="s">
        <v>48</v>
      </c>
      <c r="G453" s="48" t="s">
        <v>116</v>
      </c>
      <c r="H453" s="36" t="n">
        <v>5.554</v>
      </c>
      <c r="I453" s="92" t="n">
        <v>1.2</v>
      </c>
      <c r="J453" s="31" t="n">
        <v>36</v>
      </c>
      <c r="K453" s="245" t="n">
        <f aca="false">(H453*I453*J453)</f>
        <v>239.9328</v>
      </c>
      <c r="L453" s="31" t="n">
        <f aca="false">(K453+23.99)</f>
        <v>263.9228</v>
      </c>
      <c r="M453" s="31" t="n">
        <f aca="false">(L453+23.99)</f>
        <v>287.9128</v>
      </c>
      <c r="N453" s="31" t="n">
        <f aca="false">(M453+23.99)</f>
        <v>311.9028</v>
      </c>
      <c r="O453" s="31" t="n">
        <f aca="false">(N453+23.99)</f>
        <v>335.8928</v>
      </c>
      <c r="P453" s="31" t="n">
        <f aca="false">(O453+23.99)</f>
        <v>359.8828</v>
      </c>
      <c r="Q453" s="31" t="n">
        <f aca="false">(P453+23.99)</f>
        <v>383.8728</v>
      </c>
      <c r="R453" s="31" t="n">
        <f aca="false">(Q453+23.99)</f>
        <v>407.8628</v>
      </c>
      <c r="S453" s="31" t="n">
        <f aca="false">(R453+23.99)</f>
        <v>431.8528</v>
      </c>
      <c r="T453" s="31" t="n">
        <f aca="false">(S453+23.99)</f>
        <v>455.8428</v>
      </c>
      <c r="U453" s="31" t="n">
        <f aca="false">(T453+23.99)</f>
        <v>479.8328</v>
      </c>
      <c r="V453" s="31" t="n">
        <f aca="false">(U453+23.99)</f>
        <v>503.8228</v>
      </c>
      <c r="W453" s="240"/>
      <c r="X453" s="240"/>
      <c r="Y453" s="240"/>
      <c r="Z453" s="240"/>
      <c r="AA453" s="240"/>
      <c r="AB453" s="240"/>
      <c r="AC453" s="240"/>
      <c r="AD453" s="240"/>
      <c r="AE453" s="240"/>
      <c r="AF453" s="240"/>
      <c r="AG453" s="240"/>
      <c r="AH453" s="240"/>
    </row>
    <row r="454" s="10" customFormat="true" ht="15.95" hidden="false" customHeight="true" outlineLevel="2" collapsed="false">
      <c r="A454" s="90" t="n">
        <v>2</v>
      </c>
      <c r="B454" s="48" t="s">
        <v>506</v>
      </c>
      <c r="C454" s="25" t="s">
        <v>509</v>
      </c>
      <c r="D454" s="36" t="s">
        <v>510</v>
      </c>
      <c r="E454" s="86" t="s">
        <v>28</v>
      </c>
      <c r="F454" s="48" t="s">
        <v>28</v>
      </c>
      <c r="G454" s="48" t="s">
        <v>116</v>
      </c>
      <c r="H454" s="36" t="n">
        <v>5.186</v>
      </c>
      <c r="I454" s="50" t="n">
        <v>0.7</v>
      </c>
      <c r="J454" s="31" t="n">
        <v>36</v>
      </c>
      <c r="K454" s="245" t="n">
        <f aca="false">(H454*I454*J454)</f>
        <v>130.6872</v>
      </c>
      <c r="L454" s="31" t="n">
        <f aca="false">(K454+13.07)</f>
        <v>143.7572</v>
      </c>
      <c r="M454" s="31" t="n">
        <f aca="false">(L454+13.07)</f>
        <v>156.8272</v>
      </c>
      <c r="N454" s="31" t="n">
        <f aca="false">(M454+13.07)</f>
        <v>169.8972</v>
      </c>
      <c r="O454" s="31" t="n">
        <f aca="false">(N454+13.07)</f>
        <v>182.9672</v>
      </c>
      <c r="P454" s="31" t="n">
        <f aca="false">(O454+13.07)</f>
        <v>196.0372</v>
      </c>
      <c r="Q454" s="31" t="n">
        <f aca="false">(P454+13.07)</f>
        <v>209.1072</v>
      </c>
      <c r="R454" s="31" t="n">
        <f aca="false">(Q454+13.07)</f>
        <v>222.1772</v>
      </c>
      <c r="S454" s="31" t="n">
        <f aca="false">(R454+13.07)</f>
        <v>235.2472</v>
      </c>
      <c r="T454" s="31" t="n">
        <f aca="false">(S454+13.07)</f>
        <v>248.3172</v>
      </c>
      <c r="U454" s="31" t="n">
        <f aca="false">(T454+13.07)</f>
        <v>261.3872</v>
      </c>
      <c r="V454" s="31" t="n">
        <f aca="false">(U454+13.07)</f>
        <v>274.4572</v>
      </c>
      <c r="W454" s="31" t="n">
        <f aca="false">(V454+13.07)</f>
        <v>287.5272</v>
      </c>
      <c r="X454" s="31" t="n">
        <f aca="false">(W454+13.07)</f>
        <v>300.5972</v>
      </c>
      <c r="Y454" s="31" t="n">
        <f aca="false">(X454+13.07)</f>
        <v>313.6672</v>
      </c>
      <c r="Z454" s="31" t="n">
        <f aca="false">(Y454+13.07)</f>
        <v>326.7372</v>
      </c>
      <c r="AA454" s="31" t="n">
        <f aca="false">(Z454+13.07)</f>
        <v>339.8072</v>
      </c>
      <c r="AB454" s="31" t="n">
        <f aca="false">(AA454+13.07)</f>
        <v>352.8772</v>
      </c>
      <c r="AC454" s="31" t="n">
        <f aca="false">(AB454+13.07)</f>
        <v>365.9472</v>
      </c>
      <c r="AD454" s="31" t="n">
        <f aca="false">(AC454+13.07)</f>
        <v>379.0172</v>
      </c>
      <c r="AE454" s="31" t="n">
        <f aca="false">(AD454+13.07)</f>
        <v>392.0872</v>
      </c>
      <c r="AF454" s="31" t="n">
        <f aca="false">(AE454+13.07)</f>
        <v>405.1572</v>
      </c>
      <c r="AG454" s="31" t="n">
        <f aca="false">(AF454+13.07)</f>
        <v>418.2272</v>
      </c>
      <c r="AH454" s="31" t="n">
        <f aca="false">(AG454+13.07)</f>
        <v>431.2972</v>
      </c>
      <c r="AI454" s="31" t="n">
        <f aca="false">(AH454+13.07)</f>
        <v>444.3672</v>
      </c>
      <c r="AJ454" s="31" t="n">
        <f aca="false">(AI454+13.07)</f>
        <v>457.4372</v>
      </c>
      <c r="AK454" s="31" t="n">
        <f aca="false">(AJ454+13.07)</f>
        <v>470.5072</v>
      </c>
      <c r="AL454" s="31" t="n">
        <f aca="false">(AK454+13.07)</f>
        <v>483.5772</v>
      </c>
    </row>
    <row r="455" s="10" customFormat="true" ht="15.95" hidden="false" customHeight="true" outlineLevel="2" collapsed="false">
      <c r="A455" s="90" t="n">
        <v>3</v>
      </c>
      <c r="B455" s="48" t="s">
        <v>506</v>
      </c>
      <c r="C455" s="25" t="s">
        <v>511</v>
      </c>
      <c r="D455" s="36" t="s">
        <v>510</v>
      </c>
      <c r="E455" s="86" t="s">
        <v>28</v>
      </c>
      <c r="F455" s="48" t="s">
        <v>28</v>
      </c>
      <c r="G455" s="48" t="s">
        <v>116</v>
      </c>
      <c r="H455" s="36" t="n">
        <v>12.775</v>
      </c>
      <c r="I455" s="50" t="n">
        <v>1.2</v>
      </c>
      <c r="J455" s="31" t="n">
        <v>36</v>
      </c>
      <c r="K455" s="245" t="n">
        <f aca="false">(H455*I455*J455)</f>
        <v>551.88</v>
      </c>
      <c r="L455" s="31" t="n">
        <f aca="false">(K455+55.19)</f>
        <v>607.07</v>
      </c>
      <c r="M455" s="31" t="n">
        <f aca="false">(L455+55.19)</f>
        <v>662.26</v>
      </c>
      <c r="N455" s="31" t="n">
        <f aca="false">(M455+55.19)</f>
        <v>717.45</v>
      </c>
      <c r="O455" s="31" t="n">
        <f aca="false">(N455+55.19)</f>
        <v>772.64</v>
      </c>
      <c r="P455" s="31" t="n">
        <f aca="false">(O455+55.19)</f>
        <v>827.83</v>
      </c>
      <c r="Q455" s="31" t="n">
        <f aca="false">(P455+55.19)</f>
        <v>883.02</v>
      </c>
      <c r="R455" s="31" t="n">
        <f aca="false">(Q455+55.19)</f>
        <v>938.21</v>
      </c>
      <c r="S455" s="31" t="n">
        <f aca="false">(R455+55.19)</f>
        <v>993.4</v>
      </c>
      <c r="T455" s="31" t="n">
        <f aca="false">(S455+55.19)</f>
        <v>1048.59</v>
      </c>
      <c r="U455" s="31" t="n">
        <f aca="false">(T455+55.19)</f>
        <v>1103.78</v>
      </c>
      <c r="V455" s="31" t="n">
        <f aca="false">(U455+55.19)</f>
        <v>1158.97</v>
      </c>
      <c r="W455" s="31" t="n">
        <f aca="false">(V455+55.19)</f>
        <v>1214.16</v>
      </c>
      <c r="X455" s="31" t="n">
        <f aca="false">(W455+55.19)</f>
        <v>1269.35</v>
      </c>
      <c r="Y455" s="31" t="n">
        <f aca="false">(X455+55.19)</f>
        <v>1324.54</v>
      </c>
      <c r="Z455" s="31" t="n">
        <f aca="false">(Y455+55.19)</f>
        <v>1379.73</v>
      </c>
      <c r="AA455" s="31" t="n">
        <f aca="false">(Z455+55.19)</f>
        <v>1434.92</v>
      </c>
      <c r="AB455" s="31" t="n">
        <f aca="false">(AA455+55.19)</f>
        <v>1490.11</v>
      </c>
      <c r="AC455" s="31" t="n">
        <f aca="false">(AB455+55.19)</f>
        <v>1545.3</v>
      </c>
      <c r="AD455" s="31" t="n">
        <f aca="false">(AC455+55.19)</f>
        <v>1600.49</v>
      </c>
      <c r="AE455" s="240"/>
      <c r="AF455" s="240"/>
      <c r="AG455" s="240"/>
      <c r="AH455" s="240"/>
    </row>
    <row r="456" s="10" customFormat="true" ht="15.95" hidden="false" customHeight="true" outlineLevel="2" collapsed="false">
      <c r="A456" s="90" t="n">
        <v>4</v>
      </c>
      <c r="B456" s="48" t="s">
        <v>506</v>
      </c>
      <c r="C456" s="25" t="s">
        <v>512</v>
      </c>
      <c r="D456" s="36" t="s">
        <v>510</v>
      </c>
      <c r="E456" s="86" t="s">
        <v>28</v>
      </c>
      <c r="F456" s="48" t="s">
        <v>28</v>
      </c>
      <c r="G456" s="48" t="s">
        <v>116</v>
      </c>
      <c r="H456" s="36" t="n">
        <v>5.899</v>
      </c>
      <c r="I456" s="50" t="n">
        <v>0.7</v>
      </c>
      <c r="J456" s="31" t="n">
        <v>36</v>
      </c>
      <c r="K456" s="245" t="n">
        <f aca="false">(H456*I456*J456)</f>
        <v>148.6548</v>
      </c>
      <c r="L456" s="31" t="n">
        <f aca="false">(K456+14.87)</f>
        <v>163.5248</v>
      </c>
      <c r="M456" s="31" t="n">
        <f aca="false">(L456+14.87)</f>
        <v>178.3948</v>
      </c>
      <c r="N456" s="31" t="n">
        <f aca="false">(M456+14.87)</f>
        <v>193.2648</v>
      </c>
      <c r="O456" s="31" t="n">
        <f aca="false">(N456+14.87)</f>
        <v>208.1348</v>
      </c>
      <c r="P456" s="31" t="n">
        <f aca="false">(O456+14.87)</f>
        <v>223.0048</v>
      </c>
      <c r="Q456" s="31" t="n">
        <f aca="false">(P456+14.87)</f>
        <v>237.8748</v>
      </c>
      <c r="R456" s="31" t="n">
        <f aca="false">(Q456+14.87)</f>
        <v>252.7448</v>
      </c>
      <c r="S456" s="31" t="n">
        <f aca="false">(R456+14.87)</f>
        <v>267.6148</v>
      </c>
      <c r="T456" s="31" t="n">
        <f aca="false">(S456+14.87)</f>
        <v>282.4848</v>
      </c>
      <c r="U456" s="31" t="n">
        <f aca="false">(T456+14.87)</f>
        <v>297.3548</v>
      </c>
      <c r="V456" s="31" t="n">
        <f aca="false">(U456+14.87)</f>
        <v>312.2248</v>
      </c>
      <c r="W456" s="31" t="n">
        <f aca="false">(V456+14.87)</f>
        <v>327.0948</v>
      </c>
      <c r="X456" s="31" t="n">
        <f aca="false">(W456+14.87)</f>
        <v>341.9648</v>
      </c>
      <c r="Y456" s="31" t="n">
        <f aca="false">(X456+14.87)</f>
        <v>356.8348</v>
      </c>
      <c r="Z456" s="31" t="n">
        <f aca="false">(Y456+14.87)</f>
        <v>371.7048</v>
      </c>
      <c r="AA456" s="31" t="n">
        <f aca="false">(Z456+14.87)</f>
        <v>386.5748</v>
      </c>
      <c r="AB456" s="31" t="n">
        <f aca="false">(AA456+14.87)</f>
        <v>401.4448</v>
      </c>
      <c r="AC456" s="31" t="n">
        <f aca="false">(AB456+14.87)</f>
        <v>416.3148</v>
      </c>
      <c r="AD456" s="31" t="n">
        <f aca="false">(AC456+14.87)</f>
        <v>431.1848</v>
      </c>
      <c r="AE456" s="31" t="n">
        <f aca="false">(AD456+14.87)</f>
        <v>446.0548</v>
      </c>
      <c r="AF456" s="31" t="n">
        <f aca="false">(AE456+14.87)</f>
        <v>460.9248</v>
      </c>
      <c r="AG456" s="31" t="n">
        <f aca="false">(AF456+14.87)</f>
        <v>475.7948</v>
      </c>
      <c r="AH456" s="31" t="n">
        <f aca="false">(AG456+14.87)</f>
        <v>490.6648</v>
      </c>
      <c r="AI456" s="31" t="n">
        <f aca="false">(AH456+14.87)</f>
        <v>505.5348</v>
      </c>
      <c r="AJ456" s="31" t="n">
        <f aca="false">(AI456+14.87)</f>
        <v>520.4048</v>
      </c>
      <c r="AK456" s="31" t="n">
        <f aca="false">(AJ456+14.87)</f>
        <v>535.2748</v>
      </c>
      <c r="AL456" s="31" t="n">
        <f aca="false">(AK456+14.87)</f>
        <v>550.1448</v>
      </c>
    </row>
    <row r="457" s="10" customFormat="true" ht="15.95" hidden="false" customHeight="true" outlineLevel="2" collapsed="false">
      <c r="A457" s="90" t="n">
        <v>5</v>
      </c>
      <c r="B457" s="48" t="s">
        <v>506</v>
      </c>
      <c r="C457" s="89" t="s">
        <v>513</v>
      </c>
      <c r="D457" s="36" t="s">
        <v>514</v>
      </c>
      <c r="E457" s="91" t="s">
        <v>38</v>
      </c>
      <c r="F457" s="112" t="s">
        <v>38</v>
      </c>
      <c r="G457" s="48" t="s">
        <v>116</v>
      </c>
      <c r="H457" s="53" t="n">
        <v>1.58</v>
      </c>
      <c r="I457" s="50" t="n">
        <v>0.7</v>
      </c>
      <c r="J457" s="31" t="n">
        <v>36</v>
      </c>
      <c r="K457" s="245" t="n">
        <f aca="false">(H457*I457*J457)</f>
        <v>39.816</v>
      </c>
      <c r="L457" s="31" t="n">
        <f aca="false">(K457+3.98)</f>
        <v>43.796</v>
      </c>
      <c r="M457" s="31" t="n">
        <f aca="false">(L457+3.98)</f>
        <v>47.776</v>
      </c>
      <c r="N457" s="31" t="n">
        <f aca="false">(M457+3.98)</f>
        <v>51.756</v>
      </c>
      <c r="O457" s="31" t="n">
        <f aca="false">(N457+3.98)</f>
        <v>55.736</v>
      </c>
      <c r="P457" s="31" t="n">
        <f aca="false">(O457+3.98)</f>
        <v>59.716</v>
      </c>
      <c r="Q457" s="31" t="n">
        <f aca="false">(P457+3.98)</f>
        <v>63.696</v>
      </c>
      <c r="R457" s="31" t="n">
        <f aca="false">(Q457+3.98)</f>
        <v>67.676</v>
      </c>
      <c r="S457" s="31" t="n">
        <f aca="false">(R457+3.98)</f>
        <v>71.656</v>
      </c>
      <c r="T457" s="31" t="n">
        <f aca="false">(S457+3.98)</f>
        <v>75.636</v>
      </c>
      <c r="U457" s="31" t="n">
        <f aca="false">(T457+3.98)</f>
        <v>79.616</v>
      </c>
      <c r="V457" s="31" t="n">
        <f aca="false">(U457+3.98)</f>
        <v>83.596</v>
      </c>
      <c r="W457" s="31" t="n">
        <f aca="false">(V457+3.98)</f>
        <v>87.576</v>
      </c>
      <c r="X457" s="31" t="n">
        <f aca="false">(W457+3.98)</f>
        <v>91.556</v>
      </c>
      <c r="Y457" s="31" t="n">
        <f aca="false">(X457+3.98)</f>
        <v>95.536</v>
      </c>
      <c r="Z457" s="31" t="n">
        <f aca="false">(Y457+3.98)</f>
        <v>99.516</v>
      </c>
      <c r="AA457" s="31" t="n">
        <f aca="false">(Z457+3.98)</f>
        <v>103.496</v>
      </c>
      <c r="AB457" s="31" t="n">
        <f aca="false">(AA457+3.98)</f>
        <v>107.476</v>
      </c>
      <c r="AC457" s="31" t="n">
        <f aca="false">(AB457+3.98)</f>
        <v>111.456</v>
      </c>
      <c r="AD457" s="31" t="n">
        <f aca="false">(AC457+3.98)</f>
        <v>115.436</v>
      </c>
      <c r="AE457" s="31" t="n">
        <f aca="false">(AD457+3.98)</f>
        <v>119.416</v>
      </c>
      <c r="AF457" s="31" t="n">
        <f aca="false">(AE457+3.98)</f>
        <v>123.396</v>
      </c>
      <c r="AG457" s="31" t="n">
        <f aca="false">(AF457+3.98)</f>
        <v>127.376</v>
      </c>
      <c r="AH457" s="31" t="n">
        <f aca="false">(AG457+3.98)</f>
        <v>131.356</v>
      </c>
      <c r="AI457" s="31" t="n">
        <f aca="false">(AH457+3.98)</f>
        <v>135.336</v>
      </c>
      <c r="AJ457" s="31" t="n">
        <f aca="false">(AI457+3.98)</f>
        <v>139.316</v>
      </c>
      <c r="AK457" s="31" t="n">
        <f aca="false">(AJ457+3.98)</f>
        <v>143.296</v>
      </c>
      <c r="AL457" s="31" t="n">
        <f aca="false">(AK457+3.98)</f>
        <v>147.276</v>
      </c>
    </row>
    <row r="458" s="134" customFormat="true" ht="15.95" hidden="false" customHeight="true" outlineLevel="2" collapsed="false">
      <c r="A458" s="90" t="n">
        <v>6</v>
      </c>
      <c r="B458" s="48" t="s">
        <v>506</v>
      </c>
      <c r="C458" s="89" t="s">
        <v>515</v>
      </c>
      <c r="D458" s="36" t="s">
        <v>516</v>
      </c>
      <c r="E458" s="36" t="s">
        <v>28</v>
      </c>
      <c r="F458" s="48" t="s">
        <v>28</v>
      </c>
      <c r="G458" s="37" t="s">
        <v>210</v>
      </c>
      <c r="H458" s="36" t="n">
        <v>14.313</v>
      </c>
      <c r="I458" s="50" t="n">
        <v>1.2</v>
      </c>
      <c r="J458" s="31" t="n">
        <v>36</v>
      </c>
      <c r="K458" s="245" t="n">
        <f aca="false">(H458*I458*J458)</f>
        <v>618.3216</v>
      </c>
      <c r="L458" s="31" t="n">
        <f aca="false">(K458+61.83)</f>
        <v>680.1516</v>
      </c>
      <c r="M458" s="31" t="n">
        <f aca="false">(L458+61.83)</f>
        <v>741.9816</v>
      </c>
      <c r="N458" s="31" t="n">
        <f aca="false">(M458+61.83)</f>
        <v>803.8116</v>
      </c>
      <c r="O458" s="31" t="n">
        <f aca="false">(N458+61.83)</f>
        <v>865.6416</v>
      </c>
      <c r="P458" s="31" t="n">
        <f aca="false">(O458+61.83)</f>
        <v>927.4716</v>
      </c>
      <c r="Q458" s="31" t="n">
        <f aca="false">(P458+61.83)</f>
        <v>989.3016</v>
      </c>
      <c r="R458" s="31" t="n">
        <f aca="false">(Q458+61.83)</f>
        <v>1051.1316</v>
      </c>
      <c r="S458" s="31" t="n">
        <f aca="false">(R458+61.83)</f>
        <v>1112.9616</v>
      </c>
      <c r="T458" s="31" t="n">
        <f aca="false">(S458+61.83)</f>
        <v>1174.7916</v>
      </c>
      <c r="U458" s="31" t="n">
        <f aca="false">(T458+61.83)</f>
        <v>1236.6216</v>
      </c>
      <c r="V458" s="31" t="n">
        <f aca="false">(U458+61.83)</f>
        <v>1298.4516</v>
      </c>
      <c r="W458" s="31" t="n">
        <f aca="false">(V458+61.83)</f>
        <v>1360.2816</v>
      </c>
      <c r="X458" s="31" t="n">
        <f aca="false">(W458+61.83)</f>
        <v>1422.1116</v>
      </c>
      <c r="Y458" s="31" t="n">
        <f aca="false">(X458+61.83)</f>
        <v>1483.9416</v>
      </c>
      <c r="Z458" s="240"/>
      <c r="AA458" s="240"/>
      <c r="AB458" s="240"/>
      <c r="AC458" s="240"/>
      <c r="AD458" s="240"/>
      <c r="AE458" s="240"/>
      <c r="AF458" s="240"/>
      <c r="AG458" s="240"/>
      <c r="AH458" s="24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</row>
    <row r="459" s="39" customFormat="true" ht="15.95" hidden="false" customHeight="true" outlineLevel="2" collapsed="false">
      <c r="A459" s="90" t="n">
        <v>7</v>
      </c>
      <c r="B459" s="48" t="s">
        <v>506</v>
      </c>
      <c r="C459" s="89" t="s">
        <v>517</v>
      </c>
      <c r="D459" s="36" t="s">
        <v>516</v>
      </c>
      <c r="E459" s="36" t="s">
        <v>28</v>
      </c>
      <c r="F459" s="48" t="s">
        <v>28</v>
      </c>
      <c r="G459" s="37" t="s">
        <v>210</v>
      </c>
      <c r="H459" s="36" t="n">
        <v>15.294</v>
      </c>
      <c r="I459" s="50" t="n">
        <v>1.2</v>
      </c>
      <c r="J459" s="31" t="n">
        <v>36</v>
      </c>
      <c r="K459" s="245" t="n">
        <f aca="false">(H459*I459*J459)</f>
        <v>660.7008</v>
      </c>
      <c r="L459" s="31" t="n">
        <f aca="false">(K459+66.07)</f>
        <v>726.7708</v>
      </c>
      <c r="M459" s="31" t="n">
        <f aca="false">(L459+66.07)</f>
        <v>792.8408</v>
      </c>
      <c r="N459" s="31" t="n">
        <f aca="false">(M459+66.07)</f>
        <v>858.9108</v>
      </c>
      <c r="O459" s="31" t="n">
        <f aca="false">(N459+66.07)</f>
        <v>924.9808</v>
      </c>
      <c r="P459" s="31" t="n">
        <f aca="false">(O459+66.07)</f>
        <v>991.0508</v>
      </c>
      <c r="Q459" s="31" t="n">
        <f aca="false">(P459+66.07)</f>
        <v>1057.1208</v>
      </c>
      <c r="R459" s="31" t="n">
        <f aca="false">(Q459+66.07)</f>
        <v>1123.1908</v>
      </c>
      <c r="S459" s="31" t="n">
        <f aca="false">(R459+66.07)</f>
        <v>1189.2608</v>
      </c>
      <c r="T459" s="31" t="n">
        <f aca="false">(S459+66.07)</f>
        <v>1255.3308</v>
      </c>
      <c r="U459" s="31" t="n">
        <f aca="false">(T459+66.07)</f>
        <v>1321.4008</v>
      </c>
      <c r="V459" s="31" t="n">
        <f aca="false">(U459+66.07)</f>
        <v>1387.4708</v>
      </c>
      <c r="W459" s="31" t="n">
        <f aca="false">(V459+66.07)</f>
        <v>1453.5408</v>
      </c>
      <c r="X459" s="31" t="n">
        <f aca="false">(W459+66.07)</f>
        <v>1519.6108</v>
      </c>
      <c r="Y459" s="31" t="n">
        <f aca="false">(X459+66.07)</f>
        <v>1585.6808</v>
      </c>
      <c r="Z459" s="240"/>
      <c r="AA459" s="240"/>
      <c r="AB459" s="240"/>
      <c r="AC459" s="240"/>
      <c r="AD459" s="240"/>
      <c r="AE459" s="240"/>
      <c r="AF459" s="240"/>
      <c r="AG459" s="240"/>
      <c r="AH459" s="24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</row>
    <row r="460" s="39" customFormat="true" ht="15.95" hidden="false" customHeight="true" outlineLevel="2" collapsed="false">
      <c r="A460" s="90" t="n">
        <v>8</v>
      </c>
      <c r="B460" s="48" t="s">
        <v>506</v>
      </c>
      <c r="C460" s="25" t="s">
        <v>518</v>
      </c>
      <c r="D460" s="36" t="s">
        <v>519</v>
      </c>
      <c r="E460" s="86" t="s">
        <v>28</v>
      </c>
      <c r="F460" s="48" t="s">
        <v>28</v>
      </c>
      <c r="G460" s="48" t="s">
        <v>116</v>
      </c>
      <c r="H460" s="169" t="n">
        <v>3.429</v>
      </c>
      <c r="I460" s="50" t="n">
        <v>0.7</v>
      </c>
      <c r="J460" s="31" t="n">
        <v>36</v>
      </c>
      <c r="K460" s="245" t="n">
        <f aca="false">(H460*I460*J460)</f>
        <v>86.4108</v>
      </c>
      <c r="L460" s="31" t="n">
        <f aca="false">(K460+8.64)</f>
        <v>95.0508</v>
      </c>
      <c r="M460" s="31" t="n">
        <f aca="false">(L460+8.64)</f>
        <v>103.6908</v>
      </c>
      <c r="N460" s="31" t="n">
        <f aca="false">(M460+8.64)</f>
        <v>112.3308</v>
      </c>
      <c r="O460" s="31" t="n">
        <f aca="false">(N460+8.64)</f>
        <v>120.9708</v>
      </c>
      <c r="P460" s="31" t="n">
        <f aca="false">(O460+8.64)</f>
        <v>129.6108</v>
      </c>
      <c r="Q460" s="31" t="n">
        <f aca="false">(P460+8.64)</f>
        <v>138.2508</v>
      </c>
      <c r="R460" s="31" t="n">
        <f aca="false">(Q460+8.64)</f>
        <v>146.8908</v>
      </c>
      <c r="S460" s="31" t="n">
        <f aca="false">(R460+8.64)</f>
        <v>155.5308</v>
      </c>
      <c r="T460" s="31" t="n">
        <f aca="false">(S460+8.64)</f>
        <v>164.1708</v>
      </c>
      <c r="U460" s="31" t="n">
        <f aca="false">(T460+8.64)</f>
        <v>172.8108</v>
      </c>
      <c r="V460" s="31" t="n">
        <f aca="false">(U460+8.64)</f>
        <v>181.4508</v>
      </c>
      <c r="W460" s="31" t="n">
        <f aca="false">(V460+8.64)</f>
        <v>190.0908</v>
      </c>
      <c r="X460" s="31" t="n">
        <f aca="false">(W460+8.64)</f>
        <v>198.7308</v>
      </c>
      <c r="Y460" s="31" t="n">
        <f aca="false">(X460+8.64)</f>
        <v>207.3708</v>
      </c>
      <c r="Z460" s="31" t="n">
        <f aca="false">(Y460+8.64)</f>
        <v>216.0108</v>
      </c>
      <c r="AA460" s="31" t="n">
        <f aca="false">(Z460+8.64)</f>
        <v>224.6508</v>
      </c>
      <c r="AB460" s="31" t="n">
        <f aca="false">(AA460+8.64)</f>
        <v>233.2908</v>
      </c>
      <c r="AC460" s="31" t="n">
        <f aca="false">(AB460+8.64)</f>
        <v>241.9308</v>
      </c>
      <c r="AD460" s="31" t="n">
        <f aca="false">(AC460+8.64)</f>
        <v>250.5708</v>
      </c>
      <c r="AE460" s="31" t="n">
        <f aca="false">(AD460+8.64)</f>
        <v>259.2108</v>
      </c>
      <c r="AF460" s="31" t="n">
        <f aca="false">(AE460+8.64)</f>
        <v>267.8508</v>
      </c>
      <c r="AG460" s="31" t="n">
        <f aca="false">(AF460+8.64)</f>
        <v>276.4908</v>
      </c>
      <c r="AH460" s="31" t="n">
        <f aca="false">(AG460+8.64)</f>
        <v>285.1308</v>
      </c>
      <c r="AI460" s="31" t="n">
        <f aca="false">(AH460+8.64)</f>
        <v>293.7708</v>
      </c>
      <c r="AJ460" s="31" t="n">
        <f aca="false">(AI460+8.64)</f>
        <v>302.4108</v>
      </c>
      <c r="AK460" s="31" t="n">
        <f aca="false">(AJ460+8.64)</f>
        <v>311.0508</v>
      </c>
      <c r="AL460" s="31" t="n">
        <f aca="false">(AK460+8.64)</f>
        <v>319.6908</v>
      </c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</row>
    <row r="461" s="55" customFormat="true" ht="15.95" hidden="false" customHeight="true" outlineLevel="2" collapsed="false">
      <c r="A461" s="90" t="n">
        <v>9</v>
      </c>
      <c r="B461" s="48" t="s">
        <v>506</v>
      </c>
      <c r="C461" s="25" t="s">
        <v>520</v>
      </c>
      <c r="D461" s="36" t="s">
        <v>521</v>
      </c>
      <c r="E461" s="86" t="s">
        <v>28</v>
      </c>
      <c r="F461" s="50" t="s">
        <v>28</v>
      </c>
      <c r="G461" s="50" t="s">
        <v>116</v>
      </c>
      <c r="H461" s="169" t="n">
        <v>97.729</v>
      </c>
      <c r="I461" s="50" t="n">
        <v>1.2</v>
      </c>
      <c r="J461" s="31" t="n">
        <v>36</v>
      </c>
      <c r="K461" s="245" t="n">
        <f aca="false">(H461*I461*J461)</f>
        <v>4221.8928</v>
      </c>
      <c r="L461" s="31" t="n">
        <f aca="false">(K461+422.19)</f>
        <v>4644.0828</v>
      </c>
      <c r="M461" s="31" t="n">
        <f aca="false">(L461+422.19)</f>
        <v>5066.2728</v>
      </c>
      <c r="N461" s="31" t="n">
        <f aca="false">(M461+422.19)</f>
        <v>5488.4628</v>
      </c>
      <c r="O461" s="31" t="n">
        <f aca="false">(N461+422.19)</f>
        <v>5910.6528</v>
      </c>
      <c r="P461" s="31" t="n">
        <f aca="false">(O461+422.19)</f>
        <v>6332.8428</v>
      </c>
      <c r="Q461" s="31" t="n">
        <f aca="false">(P461+422.19)</f>
        <v>6755.0328</v>
      </c>
      <c r="R461" s="31" t="n">
        <f aca="false">(Q461+422.19)</f>
        <v>7177.2228</v>
      </c>
      <c r="S461" s="31" t="n">
        <f aca="false">(R461+422.19)</f>
        <v>7599.4128</v>
      </c>
      <c r="T461" s="31" t="n">
        <f aca="false">(S461+422.19)</f>
        <v>8021.6028</v>
      </c>
      <c r="U461" s="31" t="n">
        <f aca="false">(T461+422.19)</f>
        <v>8443.7928</v>
      </c>
      <c r="V461" s="31" t="n">
        <f aca="false">(U461+422.19)</f>
        <v>8865.9828</v>
      </c>
      <c r="W461" s="31" t="n">
        <f aca="false">(V461+422.19)</f>
        <v>9288.1728</v>
      </c>
      <c r="X461" s="31" t="n">
        <f aca="false">(W461+422.19)</f>
        <v>9710.3628</v>
      </c>
      <c r="Y461" s="31" t="n">
        <f aca="false">(X461+422.19)</f>
        <v>10132.5528</v>
      </c>
      <c r="Z461" s="31" t="n">
        <f aca="false">(Y461+422.19)</f>
        <v>10554.7428</v>
      </c>
      <c r="AA461" s="240"/>
      <c r="AB461" s="240"/>
      <c r="AC461" s="240"/>
      <c r="AD461" s="240"/>
      <c r="AE461" s="240"/>
      <c r="AF461" s="240"/>
      <c r="AG461" s="240"/>
      <c r="AH461" s="24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</row>
    <row r="462" s="55" customFormat="true" ht="15.95" hidden="false" customHeight="true" outlineLevel="2" collapsed="false">
      <c r="A462" s="90" t="n">
        <v>10</v>
      </c>
      <c r="B462" s="48" t="s">
        <v>506</v>
      </c>
      <c r="C462" s="89" t="s">
        <v>522</v>
      </c>
      <c r="D462" s="36" t="s">
        <v>521</v>
      </c>
      <c r="E462" s="36" t="s">
        <v>48</v>
      </c>
      <c r="F462" s="50" t="s">
        <v>48</v>
      </c>
      <c r="G462" s="93" t="s">
        <v>210</v>
      </c>
      <c r="H462" s="36" t="n">
        <v>12.185</v>
      </c>
      <c r="I462" s="50" t="n">
        <v>1.2</v>
      </c>
      <c r="J462" s="31" t="n">
        <v>36</v>
      </c>
      <c r="K462" s="245" t="n">
        <f aca="false">(H462*I462*J462)</f>
        <v>526.392</v>
      </c>
      <c r="L462" s="31" t="n">
        <f aca="false">(K462+52.64)</f>
        <v>579.032</v>
      </c>
      <c r="M462" s="31" t="n">
        <f aca="false">(L462+52.64)</f>
        <v>631.672</v>
      </c>
      <c r="N462" s="31" t="n">
        <f aca="false">(M462+52.64)</f>
        <v>684.312</v>
      </c>
      <c r="O462" s="31" t="n">
        <f aca="false">(N462+52.64)</f>
        <v>736.952</v>
      </c>
      <c r="P462" s="31" t="n">
        <f aca="false">(O462+52.64)</f>
        <v>789.592</v>
      </c>
      <c r="Q462" s="31" t="n">
        <f aca="false">(P462+52.64)</f>
        <v>842.232</v>
      </c>
      <c r="R462" s="31" t="n">
        <f aca="false">(Q462+52.64)</f>
        <v>894.872</v>
      </c>
      <c r="S462" s="31" t="n">
        <f aca="false">(R462+52.64)</f>
        <v>947.512</v>
      </c>
      <c r="T462" s="31" t="n">
        <f aca="false">(S462+52.64)</f>
        <v>1000.152</v>
      </c>
      <c r="U462" s="31" t="n">
        <f aca="false">(T462+52.64)</f>
        <v>1052.792</v>
      </c>
      <c r="V462" s="31" t="n">
        <f aca="false">(U462+52.64)</f>
        <v>1105.432</v>
      </c>
      <c r="W462" s="31" t="n">
        <f aca="false">(V462+52.64)</f>
        <v>1158.072</v>
      </c>
      <c r="X462" s="31" t="n">
        <f aca="false">(W462+52.64)</f>
        <v>1210.712</v>
      </c>
      <c r="Y462" s="240"/>
      <c r="Z462" s="240"/>
      <c r="AA462" s="240"/>
      <c r="AB462" s="240"/>
      <c r="AC462" s="240"/>
      <c r="AD462" s="240"/>
      <c r="AE462" s="240"/>
      <c r="AF462" s="240"/>
      <c r="AG462" s="240"/>
      <c r="AH462" s="24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</row>
    <row r="463" s="55" customFormat="true" ht="15.95" hidden="false" customHeight="true" outlineLevel="2" collapsed="false">
      <c r="A463" s="90" t="n">
        <v>11</v>
      </c>
      <c r="B463" s="48" t="s">
        <v>506</v>
      </c>
      <c r="C463" s="89" t="s">
        <v>523</v>
      </c>
      <c r="D463" s="36" t="s">
        <v>524</v>
      </c>
      <c r="E463" s="91" t="s">
        <v>28</v>
      </c>
      <c r="F463" s="50" t="s">
        <v>28</v>
      </c>
      <c r="G463" s="50" t="s">
        <v>116</v>
      </c>
      <c r="H463" s="89" t="n">
        <v>3.016</v>
      </c>
      <c r="I463" s="50" t="n">
        <v>0.7</v>
      </c>
      <c r="J463" s="31" t="n">
        <v>36</v>
      </c>
      <c r="K463" s="245" t="n">
        <f aca="false">(H463*I463*J463)</f>
        <v>76.0032</v>
      </c>
      <c r="L463" s="31" t="n">
        <f aca="false">(K463+7.6)</f>
        <v>83.6032</v>
      </c>
      <c r="M463" s="31" t="n">
        <f aca="false">(L463+7.6)</f>
        <v>91.2032</v>
      </c>
      <c r="N463" s="31" t="n">
        <f aca="false">(M463+7.6)</f>
        <v>98.8032</v>
      </c>
      <c r="O463" s="31" t="n">
        <f aca="false">(N463+7.6)</f>
        <v>106.4032</v>
      </c>
      <c r="P463" s="31" t="n">
        <f aca="false">(O463+7.6)</f>
        <v>114.0032</v>
      </c>
      <c r="Q463" s="31" t="n">
        <f aca="false">(P463+7.6)</f>
        <v>121.6032</v>
      </c>
      <c r="R463" s="31" t="n">
        <f aca="false">(Q463+7.6)</f>
        <v>129.2032</v>
      </c>
      <c r="S463" s="31" t="n">
        <f aca="false">(R463+7.6)</f>
        <v>136.8032</v>
      </c>
      <c r="T463" s="31" t="n">
        <f aca="false">(S463+7.6)</f>
        <v>144.4032</v>
      </c>
      <c r="U463" s="31" t="n">
        <f aca="false">(T463+7.6)</f>
        <v>152.0032</v>
      </c>
      <c r="V463" s="31" t="n">
        <f aca="false">(U463+7.6)</f>
        <v>159.6032</v>
      </c>
      <c r="W463" s="31" t="n">
        <f aca="false">(V463+7.6)</f>
        <v>167.2032</v>
      </c>
      <c r="X463" s="31" t="n">
        <f aca="false">(W463+7.6)</f>
        <v>174.8032</v>
      </c>
      <c r="Y463" s="31" t="n">
        <f aca="false">(X463+7.6)</f>
        <v>182.4032</v>
      </c>
      <c r="Z463" s="31" t="n">
        <f aca="false">(Y463+7.6)</f>
        <v>190.0032</v>
      </c>
      <c r="AA463" s="31" t="n">
        <f aca="false">(Z463+7.6)</f>
        <v>197.6032</v>
      </c>
      <c r="AB463" s="31" t="n">
        <f aca="false">(AA463+7.6)</f>
        <v>205.2032</v>
      </c>
      <c r="AC463" s="31" t="n">
        <f aca="false">(AB463+7.6)</f>
        <v>212.8032</v>
      </c>
      <c r="AD463" s="31" t="n">
        <f aca="false">(AC463+7.6)</f>
        <v>220.4032</v>
      </c>
      <c r="AE463" s="31" t="n">
        <f aca="false">(AD463+7.6)</f>
        <v>228.0032</v>
      </c>
      <c r="AF463" s="31" t="n">
        <f aca="false">(AE463+7.6)</f>
        <v>235.6032</v>
      </c>
      <c r="AG463" s="31" t="n">
        <f aca="false">(AF463+7.6)</f>
        <v>243.2032</v>
      </c>
      <c r="AH463" s="31" t="n">
        <f aca="false">(AG463+7.6)</f>
        <v>250.8032</v>
      </c>
      <c r="AI463" s="31" t="n">
        <f aca="false">(AH463+7.6)</f>
        <v>258.4032</v>
      </c>
      <c r="AJ463" s="31" t="n">
        <f aca="false">(AI463+7.6)</f>
        <v>266.0032</v>
      </c>
      <c r="AK463" s="31" t="n">
        <f aca="false">(AJ463+7.6)</f>
        <v>273.6032</v>
      </c>
      <c r="AL463" s="31" t="n">
        <f aca="false">(AK463+7.6)</f>
        <v>281.2032</v>
      </c>
      <c r="AM463" s="31" t="n">
        <f aca="false">(AL463+7.6)</f>
        <v>288.8032</v>
      </c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</row>
    <row r="464" s="55" customFormat="true" ht="15.95" hidden="false" customHeight="true" outlineLevel="2" collapsed="false">
      <c r="A464" s="90" t="n">
        <v>12</v>
      </c>
      <c r="B464" s="48" t="s">
        <v>506</v>
      </c>
      <c r="C464" s="89" t="s">
        <v>525</v>
      </c>
      <c r="D464" s="36" t="s">
        <v>526</v>
      </c>
      <c r="E464" s="36" t="s">
        <v>28</v>
      </c>
      <c r="F464" s="50" t="s">
        <v>28</v>
      </c>
      <c r="G464" s="37" t="s">
        <v>210</v>
      </c>
      <c r="H464" s="138" t="n">
        <v>8.81</v>
      </c>
      <c r="I464" s="50" t="n">
        <v>0.7</v>
      </c>
      <c r="J464" s="31" t="n">
        <v>36</v>
      </c>
      <c r="K464" s="245" t="n">
        <f aca="false">(H464*I464*J464)</f>
        <v>222.012</v>
      </c>
      <c r="L464" s="31" t="n">
        <f aca="false">(K464+22.2)</f>
        <v>244.212</v>
      </c>
      <c r="M464" s="31" t="n">
        <f aca="false">(L464+22.2)</f>
        <v>266.412</v>
      </c>
      <c r="N464" s="31" t="n">
        <f aca="false">(M464+22.2)</f>
        <v>288.612</v>
      </c>
      <c r="O464" s="31" t="n">
        <f aca="false">(N464+22.2)</f>
        <v>310.812</v>
      </c>
      <c r="P464" s="31" t="n">
        <f aca="false">(O464+22.2)</f>
        <v>333.012</v>
      </c>
      <c r="Q464" s="31" t="n">
        <f aca="false">(P464+22.2)</f>
        <v>355.212</v>
      </c>
      <c r="R464" s="31" t="n">
        <f aca="false">(Q464+22.2)</f>
        <v>377.412</v>
      </c>
      <c r="S464" s="31" t="n">
        <f aca="false">(R464+22.2)</f>
        <v>399.612</v>
      </c>
      <c r="T464" s="31" t="n">
        <f aca="false">(S464+22.2)</f>
        <v>421.812</v>
      </c>
      <c r="U464" s="31" t="n">
        <f aca="false">(T464+22.2)</f>
        <v>444.012</v>
      </c>
      <c r="V464" s="31" t="n">
        <f aca="false">(U464+22.2)</f>
        <v>466.212</v>
      </c>
      <c r="W464" s="31" t="n">
        <f aca="false">(V464+22.2)</f>
        <v>488.412</v>
      </c>
      <c r="X464" s="31" t="n">
        <f aca="false">(W464+22.2)</f>
        <v>510.612</v>
      </c>
      <c r="Y464" s="31" t="n">
        <f aca="false">(X464+22.2)</f>
        <v>532.812</v>
      </c>
      <c r="Z464" s="31" t="n">
        <f aca="false">(Y464+22.2)</f>
        <v>555.012</v>
      </c>
      <c r="AA464" s="31" t="n">
        <f aca="false">(Z464+22.2)</f>
        <v>577.212</v>
      </c>
      <c r="AB464" s="31" t="n">
        <f aca="false">(AA464+22.2)</f>
        <v>599.412</v>
      </c>
      <c r="AC464" s="31" t="n">
        <f aca="false">(AB464+22.2)</f>
        <v>621.612</v>
      </c>
      <c r="AD464" s="31" t="n">
        <f aca="false">(AC464+22.2)</f>
        <v>643.812</v>
      </c>
      <c r="AE464" s="31" t="n">
        <f aca="false">(AD464+22.2)</f>
        <v>666.012</v>
      </c>
      <c r="AF464" s="31" t="n">
        <f aca="false">(AE464+22.2)</f>
        <v>688.212</v>
      </c>
      <c r="AG464" s="31" t="n">
        <f aca="false">(AF464+22.2)</f>
        <v>710.412</v>
      </c>
      <c r="AH464" s="31" t="n">
        <f aca="false">(AG464+22.2)</f>
        <v>732.612</v>
      </c>
      <c r="AI464" s="31" t="n">
        <f aca="false">(AH464+22.2)</f>
        <v>754.812</v>
      </c>
      <c r="AJ464" s="31" t="n">
        <f aca="false">(AI464+22.2)</f>
        <v>777.012</v>
      </c>
      <c r="AK464" s="31" t="n">
        <f aca="false">(AJ464+22.2)</f>
        <v>799.212</v>
      </c>
      <c r="AL464" s="31" t="n">
        <f aca="false">(AK464+22.2)</f>
        <v>821.412000000001</v>
      </c>
      <c r="AM464" s="31" t="n">
        <f aca="false">(AL464+22.2)</f>
        <v>843.612000000001</v>
      </c>
      <c r="AN464" s="31" t="n">
        <f aca="false">(AM464+22.2)</f>
        <v>865.812000000001</v>
      </c>
      <c r="AO464" s="31" t="n">
        <f aca="false">(AN464+22.2)</f>
        <v>888.012000000001</v>
      </c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</row>
    <row r="465" s="55" customFormat="true" ht="15.95" hidden="false" customHeight="true" outlineLevel="2" collapsed="false">
      <c r="A465" s="90" t="n">
        <v>13</v>
      </c>
      <c r="B465" s="48" t="s">
        <v>506</v>
      </c>
      <c r="C465" s="89" t="s">
        <v>527</v>
      </c>
      <c r="D465" s="36" t="s">
        <v>528</v>
      </c>
      <c r="E465" s="91" t="s">
        <v>38</v>
      </c>
      <c r="F465" s="92" t="s">
        <v>38</v>
      </c>
      <c r="G465" s="37" t="s">
        <v>23</v>
      </c>
      <c r="H465" s="89" t="n">
        <v>1.111</v>
      </c>
      <c r="I465" s="50" t="n">
        <v>0.7</v>
      </c>
      <c r="J465" s="31" t="n">
        <v>36</v>
      </c>
      <c r="K465" s="245" t="n">
        <f aca="false">(H465*I465*J465)</f>
        <v>27.9972</v>
      </c>
      <c r="L465" s="31" t="n">
        <f aca="false">(K465+2.8)</f>
        <v>30.7972</v>
      </c>
      <c r="M465" s="31" t="n">
        <f aca="false">(L465+2.8)</f>
        <v>33.5972</v>
      </c>
      <c r="N465" s="31" t="n">
        <f aca="false">(M465+2.8)</f>
        <v>36.3972</v>
      </c>
      <c r="O465" s="31" t="n">
        <f aca="false">(N465+2.8)</f>
        <v>39.1972</v>
      </c>
      <c r="P465" s="31" t="n">
        <f aca="false">(O465+2.8)</f>
        <v>41.9972</v>
      </c>
      <c r="Q465" s="31" t="n">
        <f aca="false">(P465+2.8)</f>
        <v>44.7972</v>
      </c>
      <c r="R465" s="31" t="n">
        <f aca="false">(Q465+2.8)</f>
        <v>47.5972</v>
      </c>
      <c r="S465" s="31" t="n">
        <f aca="false">(R465+2.8)</f>
        <v>50.3972</v>
      </c>
      <c r="T465" s="31" t="n">
        <f aca="false">(S465+2.8)</f>
        <v>53.1972</v>
      </c>
      <c r="U465" s="31" t="n">
        <f aca="false">(T465+2.8)</f>
        <v>55.9972</v>
      </c>
      <c r="V465" s="31" t="n">
        <f aca="false">(U465+2.8)</f>
        <v>58.7972</v>
      </c>
      <c r="W465" s="31" t="n">
        <f aca="false">(V465+2.8)</f>
        <v>61.5972</v>
      </c>
      <c r="X465" s="31" t="n">
        <f aca="false">(W465+2.8)</f>
        <v>64.3972</v>
      </c>
      <c r="Y465" s="31" t="n">
        <f aca="false">(X465+2.8)</f>
        <v>67.1972</v>
      </c>
      <c r="Z465" s="31" t="n">
        <f aca="false">(Y465+2.8)</f>
        <v>69.9972</v>
      </c>
      <c r="AA465" s="31" t="n">
        <f aca="false">(Z465+2.8)</f>
        <v>72.7972</v>
      </c>
      <c r="AB465" s="31" t="n">
        <f aca="false">(AA465+2.8)</f>
        <v>75.5972</v>
      </c>
      <c r="AC465" s="31" t="n">
        <f aca="false">(AB465+2.8)</f>
        <v>78.3972</v>
      </c>
      <c r="AD465" s="31" t="n">
        <f aca="false">(AC465+2.8)</f>
        <v>81.1972</v>
      </c>
      <c r="AE465" s="31" t="n">
        <f aca="false">(AD465+2.8)</f>
        <v>83.9972</v>
      </c>
      <c r="AF465" s="31" t="n">
        <f aca="false">(AE465+2.8)</f>
        <v>86.7972</v>
      </c>
      <c r="AG465" s="31" t="n">
        <f aca="false">(AF465+2.8)</f>
        <v>89.5971999999999</v>
      </c>
      <c r="AH465" s="31" t="n">
        <f aca="false">(AG465+2.8)</f>
        <v>92.3971999999999</v>
      </c>
      <c r="AI465" s="31" t="n">
        <f aca="false">(AH465+2.8)</f>
        <v>95.1971999999999</v>
      </c>
      <c r="AJ465" s="31" t="n">
        <f aca="false">(AI465+2.8)</f>
        <v>97.9971999999999</v>
      </c>
      <c r="AK465" s="31" t="n">
        <f aca="false">(AJ465+2.8)</f>
        <v>100.7972</v>
      </c>
      <c r="AL465" s="31" t="n">
        <f aca="false">(AK465+2.8)</f>
        <v>103.5972</v>
      </c>
      <c r="AM465" s="31" t="n">
        <f aca="false">(AL465+2.8)</f>
        <v>106.3972</v>
      </c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</row>
    <row r="466" s="55" customFormat="true" ht="15.95" hidden="false" customHeight="true" outlineLevel="2" collapsed="false">
      <c r="A466" s="90" t="n">
        <v>14</v>
      </c>
      <c r="B466" s="48" t="s">
        <v>506</v>
      </c>
      <c r="C466" s="89" t="s">
        <v>529</v>
      </c>
      <c r="D466" s="36" t="s">
        <v>528</v>
      </c>
      <c r="E466" s="91" t="s">
        <v>38</v>
      </c>
      <c r="F466" s="92" t="s">
        <v>38</v>
      </c>
      <c r="G466" s="37" t="s">
        <v>23</v>
      </c>
      <c r="H466" s="89" t="n">
        <v>1.108</v>
      </c>
      <c r="I466" s="50" t="n">
        <v>0.7</v>
      </c>
      <c r="J466" s="31" t="n">
        <v>36</v>
      </c>
      <c r="K466" s="245" t="n">
        <f aca="false">(H466*I466*J466)</f>
        <v>27.9216</v>
      </c>
      <c r="L466" s="31" t="n">
        <f aca="false">(K466+2.79)</f>
        <v>30.7116</v>
      </c>
      <c r="M466" s="31" t="n">
        <f aca="false">(L466+2.79)</f>
        <v>33.5016</v>
      </c>
      <c r="N466" s="31" t="n">
        <f aca="false">(M466+2.79)</f>
        <v>36.2916</v>
      </c>
      <c r="O466" s="31" t="n">
        <f aca="false">(N466+2.79)</f>
        <v>39.0816</v>
      </c>
      <c r="P466" s="31" t="n">
        <f aca="false">(O466+2.79)</f>
        <v>41.8716</v>
      </c>
      <c r="Q466" s="31" t="n">
        <f aca="false">(P466+2.79)</f>
        <v>44.6616</v>
      </c>
      <c r="R466" s="31" t="n">
        <f aca="false">(Q466+2.79)</f>
        <v>47.4516</v>
      </c>
      <c r="S466" s="31" t="n">
        <f aca="false">(R466+2.79)</f>
        <v>50.2416</v>
      </c>
      <c r="T466" s="31" t="n">
        <f aca="false">(S466+2.79)</f>
        <v>53.0316</v>
      </c>
      <c r="U466" s="31" t="n">
        <f aca="false">(T466+2.79)</f>
        <v>55.8216</v>
      </c>
      <c r="V466" s="31" t="n">
        <f aca="false">(U466+2.79)</f>
        <v>58.6116</v>
      </c>
      <c r="W466" s="31" t="n">
        <f aca="false">(V466+2.79)</f>
        <v>61.4016</v>
      </c>
      <c r="X466" s="31" t="n">
        <f aca="false">(W466+2.79)</f>
        <v>64.1916</v>
      </c>
      <c r="Y466" s="31" t="n">
        <f aca="false">(X466+2.79)</f>
        <v>66.9816</v>
      </c>
      <c r="Z466" s="31" t="n">
        <f aca="false">(Y466+2.79)</f>
        <v>69.7716</v>
      </c>
      <c r="AA466" s="31" t="n">
        <f aca="false">(Z466+2.79)</f>
        <v>72.5616</v>
      </c>
      <c r="AB466" s="31" t="n">
        <f aca="false">(AA466+2.79)</f>
        <v>75.3516</v>
      </c>
      <c r="AC466" s="31" t="n">
        <f aca="false">(AB466+2.79)</f>
        <v>78.1416</v>
      </c>
      <c r="AD466" s="31" t="n">
        <f aca="false">(AC466+2.79)</f>
        <v>80.9316</v>
      </c>
      <c r="AE466" s="31" t="n">
        <f aca="false">(AD466+2.79)</f>
        <v>83.7216</v>
      </c>
      <c r="AF466" s="31" t="n">
        <f aca="false">(AE466+2.79)</f>
        <v>86.5116</v>
      </c>
      <c r="AG466" s="31" t="n">
        <f aca="false">(AF466+2.79)</f>
        <v>89.3016000000001</v>
      </c>
      <c r="AH466" s="31" t="n">
        <f aca="false">(AG466+2.79)</f>
        <v>92.0916000000001</v>
      </c>
      <c r="AI466" s="31" t="n">
        <f aca="false">(AH466+2.79)</f>
        <v>94.8816000000001</v>
      </c>
      <c r="AJ466" s="31" t="n">
        <f aca="false">(AI466+2.79)</f>
        <v>97.6716000000001</v>
      </c>
      <c r="AK466" s="31" t="n">
        <f aca="false">(AJ466+2.79)</f>
        <v>100.4616</v>
      </c>
      <c r="AL466" s="31" t="n">
        <f aca="false">(AK466+2.79)</f>
        <v>103.2516</v>
      </c>
      <c r="AM466" s="31" t="n">
        <f aca="false">(AL466+2.79)</f>
        <v>106.0416</v>
      </c>
      <c r="AN466" s="31" t="n">
        <f aca="false">(AM466+2.79)</f>
        <v>108.8316</v>
      </c>
      <c r="AO466" s="31" t="n">
        <f aca="false">(AN466+2.79)</f>
        <v>111.6216</v>
      </c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</row>
    <row r="467" s="55" customFormat="true" ht="15.95" hidden="false" customHeight="true" outlineLevel="2" collapsed="false">
      <c r="A467" s="90" t="n">
        <v>15</v>
      </c>
      <c r="B467" s="48" t="s">
        <v>506</v>
      </c>
      <c r="C467" s="89" t="s">
        <v>530</v>
      </c>
      <c r="D467" s="36" t="s">
        <v>528</v>
      </c>
      <c r="E467" s="91" t="s">
        <v>38</v>
      </c>
      <c r="F467" s="92" t="s">
        <v>38</v>
      </c>
      <c r="G467" s="37" t="s">
        <v>23</v>
      </c>
      <c r="H467" s="89" t="n">
        <v>1.495</v>
      </c>
      <c r="I467" s="50" t="n">
        <v>0.7</v>
      </c>
      <c r="J467" s="31" t="n">
        <v>36</v>
      </c>
      <c r="K467" s="245" t="n">
        <f aca="false">(H467*I467*J467)</f>
        <v>37.674</v>
      </c>
      <c r="L467" s="31" t="n">
        <f aca="false">(K467+3.77)</f>
        <v>41.444</v>
      </c>
      <c r="M467" s="31" t="n">
        <f aca="false">(L467+3.77)</f>
        <v>45.214</v>
      </c>
      <c r="N467" s="31" t="n">
        <f aca="false">(M467+3.77)</f>
        <v>48.984</v>
      </c>
      <c r="O467" s="31" t="n">
        <f aca="false">(N467+3.77)</f>
        <v>52.754</v>
      </c>
      <c r="P467" s="31" t="n">
        <f aca="false">(O467+3.77)</f>
        <v>56.524</v>
      </c>
      <c r="Q467" s="31" t="n">
        <f aca="false">(P467+3.77)</f>
        <v>60.294</v>
      </c>
      <c r="R467" s="31" t="n">
        <f aca="false">(Q467+3.77)</f>
        <v>64.064</v>
      </c>
      <c r="S467" s="31" t="n">
        <f aca="false">(R467+3.77)</f>
        <v>67.834</v>
      </c>
      <c r="T467" s="31" t="n">
        <f aca="false">(S467+3.77)</f>
        <v>71.604</v>
      </c>
      <c r="U467" s="31" t="n">
        <f aca="false">(T467+3.77)</f>
        <v>75.374</v>
      </c>
      <c r="V467" s="31" t="n">
        <f aca="false">(U467+3.77)</f>
        <v>79.144</v>
      </c>
      <c r="W467" s="31" t="n">
        <f aca="false">(V467+3.77)</f>
        <v>82.914</v>
      </c>
      <c r="X467" s="31" t="n">
        <f aca="false">(W467+3.77)</f>
        <v>86.684</v>
      </c>
      <c r="Y467" s="31" t="n">
        <f aca="false">(X467+3.77)</f>
        <v>90.454</v>
      </c>
      <c r="Z467" s="31" t="n">
        <f aca="false">(Y467+3.77)</f>
        <v>94.224</v>
      </c>
      <c r="AA467" s="31" t="n">
        <f aca="false">(Z467+3.77)</f>
        <v>97.994</v>
      </c>
      <c r="AB467" s="31" t="n">
        <f aca="false">(AA467+3.77)</f>
        <v>101.764</v>
      </c>
      <c r="AC467" s="31" t="n">
        <f aca="false">(AB467+3.77)</f>
        <v>105.534</v>
      </c>
      <c r="AD467" s="31" t="n">
        <f aca="false">(AC467+3.77)</f>
        <v>109.304</v>
      </c>
      <c r="AE467" s="31" t="n">
        <f aca="false">(AD467+3.77)</f>
        <v>113.074</v>
      </c>
      <c r="AF467" s="31" t="n">
        <f aca="false">(AE467+3.77)</f>
        <v>116.844</v>
      </c>
      <c r="AG467" s="31" t="n">
        <f aca="false">(AF467+3.77)</f>
        <v>120.614</v>
      </c>
      <c r="AH467" s="31" t="n">
        <f aca="false">(AG467+3.77)</f>
        <v>124.384</v>
      </c>
      <c r="AI467" s="31" t="n">
        <f aca="false">(AH467+3.77)</f>
        <v>128.154</v>
      </c>
      <c r="AJ467" s="31" t="n">
        <f aca="false">(AI467+3.77)</f>
        <v>131.924</v>
      </c>
      <c r="AK467" s="31" t="n">
        <f aca="false">(AJ467+3.77)</f>
        <v>135.694</v>
      </c>
      <c r="AL467" s="31" t="n">
        <f aca="false">(AK467+3.77)</f>
        <v>139.464</v>
      </c>
      <c r="AM467" s="31" t="n">
        <f aca="false">(AL467+3.77)</f>
        <v>143.234</v>
      </c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</row>
    <row r="468" s="55" customFormat="true" ht="15.95" hidden="false" customHeight="true" outlineLevel="2" collapsed="false">
      <c r="A468" s="90" t="n">
        <v>16</v>
      </c>
      <c r="B468" s="48" t="s">
        <v>506</v>
      </c>
      <c r="C468" s="89" t="s">
        <v>531</v>
      </c>
      <c r="D468" s="36" t="s">
        <v>528</v>
      </c>
      <c r="E468" s="91" t="s">
        <v>38</v>
      </c>
      <c r="F468" s="92" t="s">
        <v>38</v>
      </c>
      <c r="G468" s="37" t="s">
        <v>23</v>
      </c>
      <c r="H468" s="89" t="n">
        <v>1.076</v>
      </c>
      <c r="I468" s="50" t="n">
        <v>0.7</v>
      </c>
      <c r="J468" s="31" t="n">
        <v>36</v>
      </c>
      <c r="K468" s="245" t="n">
        <f aca="false">(H468*I468*J468)</f>
        <v>27.1152</v>
      </c>
      <c r="L468" s="31" t="n">
        <f aca="false">(K468+2.71)</f>
        <v>29.8252</v>
      </c>
      <c r="M468" s="31" t="n">
        <f aca="false">(L468+2.71)</f>
        <v>32.5352</v>
      </c>
      <c r="N468" s="31" t="n">
        <f aca="false">(M468+2.71)</f>
        <v>35.2452</v>
      </c>
      <c r="O468" s="31" t="n">
        <f aca="false">(N468+2.71)</f>
        <v>37.9552</v>
      </c>
      <c r="P468" s="31" t="n">
        <f aca="false">(O468+2.71)</f>
        <v>40.6652</v>
      </c>
      <c r="Q468" s="31" t="n">
        <f aca="false">(P468+2.71)</f>
        <v>43.3752</v>
      </c>
      <c r="R468" s="31" t="n">
        <f aca="false">(Q468+2.71)</f>
        <v>46.0852</v>
      </c>
      <c r="S468" s="31" t="n">
        <f aca="false">(R468+2.71)</f>
        <v>48.7952</v>
      </c>
      <c r="T468" s="31" t="n">
        <f aca="false">(S468+2.71)</f>
        <v>51.5052</v>
      </c>
      <c r="U468" s="31" t="n">
        <f aca="false">(T468+2.71)</f>
        <v>54.2152</v>
      </c>
      <c r="V468" s="31" t="n">
        <f aca="false">(U468+2.71)</f>
        <v>56.9252</v>
      </c>
      <c r="W468" s="31" t="n">
        <f aca="false">(V468+2.71)</f>
        <v>59.6352</v>
      </c>
      <c r="X468" s="31" t="n">
        <f aca="false">(W468+2.71)</f>
        <v>62.3452</v>
      </c>
      <c r="Y468" s="31" t="n">
        <f aca="false">(X468+2.71)</f>
        <v>65.0552</v>
      </c>
      <c r="Z468" s="31" t="n">
        <f aca="false">(Y468+2.71)</f>
        <v>67.7652</v>
      </c>
      <c r="AA468" s="31" t="n">
        <f aca="false">(Z468+2.71)</f>
        <v>70.4752</v>
      </c>
      <c r="AB468" s="31" t="n">
        <f aca="false">(AA468+2.71)</f>
        <v>73.1852</v>
      </c>
      <c r="AC468" s="31" t="n">
        <f aca="false">(AB468+2.71)</f>
        <v>75.8952</v>
      </c>
      <c r="AD468" s="31" t="n">
        <f aca="false">(AC468+2.71)</f>
        <v>78.6052</v>
      </c>
      <c r="AE468" s="31" t="n">
        <f aca="false">(AD468+2.71)</f>
        <v>81.3152</v>
      </c>
      <c r="AF468" s="31" t="n">
        <f aca="false">(AE468+2.71)</f>
        <v>84.0252</v>
      </c>
      <c r="AG468" s="31" t="n">
        <f aca="false">(AF468+2.71)</f>
        <v>86.7352</v>
      </c>
      <c r="AH468" s="31" t="n">
        <f aca="false">(AG468+2.71)</f>
        <v>89.4451999999999</v>
      </c>
      <c r="AI468" s="31" t="n">
        <f aca="false">(AH468+2.71)</f>
        <v>92.1551999999999</v>
      </c>
      <c r="AJ468" s="31" t="n">
        <f aca="false">(AI468+2.71)</f>
        <v>94.8651999999999</v>
      </c>
      <c r="AK468" s="31" t="n">
        <f aca="false">(AJ468+2.71)</f>
        <v>97.5751999999999</v>
      </c>
      <c r="AL468" s="31" t="n">
        <f aca="false">(AK468+2.71)</f>
        <v>100.2852</v>
      </c>
      <c r="AM468" s="31" t="n">
        <f aca="false">(AL468+2.71)</f>
        <v>102.9952</v>
      </c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</row>
    <row r="469" s="55" customFormat="true" ht="15.95" hidden="false" customHeight="true" outlineLevel="2" collapsed="false">
      <c r="A469" s="90" t="n">
        <v>17</v>
      </c>
      <c r="B469" s="48" t="s">
        <v>506</v>
      </c>
      <c r="C469" s="89" t="s">
        <v>532</v>
      </c>
      <c r="D469" s="36" t="s">
        <v>533</v>
      </c>
      <c r="E469" s="91" t="s">
        <v>38</v>
      </c>
      <c r="F469" s="92" t="s">
        <v>38</v>
      </c>
      <c r="G469" s="48" t="s">
        <v>116</v>
      </c>
      <c r="H469" s="89" t="n">
        <v>2.954</v>
      </c>
      <c r="I469" s="50" t="n">
        <v>0.7</v>
      </c>
      <c r="J469" s="31" t="n">
        <v>36</v>
      </c>
      <c r="K469" s="245" t="n">
        <f aca="false">(H469*I469*J469)</f>
        <v>74.4408</v>
      </c>
      <c r="L469" s="31" t="n">
        <f aca="false">(K469+7.44)</f>
        <v>81.8808</v>
      </c>
      <c r="M469" s="31" t="n">
        <f aca="false">(L469+7.44)</f>
        <v>89.3208</v>
      </c>
      <c r="N469" s="31" t="n">
        <f aca="false">(M469+7.44)</f>
        <v>96.7608</v>
      </c>
      <c r="O469" s="31" t="n">
        <f aca="false">(N469+7.44)</f>
        <v>104.2008</v>
      </c>
      <c r="P469" s="31" t="n">
        <f aca="false">(O469+7.44)</f>
        <v>111.6408</v>
      </c>
      <c r="Q469" s="31" t="n">
        <f aca="false">(P469+7.44)</f>
        <v>119.0808</v>
      </c>
      <c r="R469" s="31" t="n">
        <f aca="false">(Q469+7.44)</f>
        <v>126.5208</v>
      </c>
      <c r="S469" s="31" t="n">
        <f aca="false">(R469+7.44)</f>
        <v>133.9608</v>
      </c>
      <c r="T469" s="31" t="n">
        <f aca="false">(S469+7.44)</f>
        <v>141.4008</v>
      </c>
      <c r="U469" s="31" t="n">
        <f aca="false">(T469+7.44)</f>
        <v>148.8408</v>
      </c>
      <c r="V469" s="31" t="n">
        <f aca="false">(U469+7.44)</f>
        <v>156.2808</v>
      </c>
      <c r="W469" s="31" t="n">
        <f aca="false">(V469+7.44)</f>
        <v>163.7208</v>
      </c>
      <c r="X469" s="31" t="n">
        <f aca="false">(W469+7.44)</f>
        <v>171.1608</v>
      </c>
      <c r="Y469" s="31" t="n">
        <f aca="false">(X469+7.44)</f>
        <v>178.6008</v>
      </c>
      <c r="Z469" s="31" t="n">
        <f aca="false">(Y469+7.44)</f>
        <v>186.0408</v>
      </c>
      <c r="AA469" s="31" t="n">
        <f aca="false">(Z469+7.44)</f>
        <v>193.4808</v>
      </c>
      <c r="AB469" s="31" t="n">
        <f aca="false">(AA469+7.44)</f>
        <v>200.9208</v>
      </c>
      <c r="AC469" s="31" t="n">
        <f aca="false">(AB469+7.44)</f>
        <v>208.3608</v>
      </c>
      <c r="AD469" s="31" t="n">
        <f aca="false">(AC469+7.44)</f>
        <v>215.8008</v>
      </c>
      <c r="AE469" s="31" t="n">
        <f aca="false">(AD469+7.44)</f>
        <v>223.2408</v>
      </c>
      <c r="AF469" s="31" t="n">
        <f aca="false">(AE469+7.44)</f>
        <v>230.6808</v>
      </c>
      <c r="AG469" s="31" t="n">
        <f aca="false">(AF469+7.44)</f>
        <v>238.1208</v>
      </c>
      <c r="AH469" s="31" t="n">
        <f aca="false">(AG469+7.44)</f>
        <v>245.5608</v>
      </c>
      <c r="AI469" s="31" t="n">
        <f aca="false">(AH469+7.44)</f>
        <v>253.0008</v>
      </c>
      <c r="AJ469" s="31" t="n">
        <f aca="false">(AI469+7.44)</f>
        <v>260.4408</v>
      </c>
      <c r="AK469" s="31" t="n">
        <f aca="false">(AJ469+7.44)</f>
        <v>267.8808</v>
      </c>
      <c r="AL469" s="31" t="n">
        <f aca="false">(AK469+7.44)</f>
        <v>275.3208</v>
      </c>
      <c r="AM469" s="31" t="n">
        <f aca="false">(AL469+7.44)</f>
        <v>282.7608</v>
      </c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</row>
    <row r="470" s="55" customFormat="true" ht="15.95" hidden="false" customHeight="true" outlineLevel="2" collapsed="false">
      <c r="A470" s="90" t="n">
        <v>18</v>
      </c>
      <c r="B470" s="48" t="s">
        <v>506</v>
      </c>
      <c r="C470" s="89" t="s">
        <v>534</v>
      </c>
      <c r="D470" s="36" t="s">
        <v>533</v>
      </c>
      <c r="E470" s="91" t="s">
        <v>38</v>
      </c>
      <c r="F470" s="92" t="s">
        <v>38</v>
      </c>
      <c r="G470" s="48" t="s">
        <v>116</v>
      </c>
      <c r="H470" s="89" t="n">
        <v>1.905</v>
      </c>
      <c r="I470" s="50" t="n">
        <v>0.7</v>
      </c>
      <c r="J470" s="31" t="n">
        <v>36</v>
      </c>
      <c r="K470" s="245" t="n">
        <f aca="false">(H470*I470*J470)</f>
        <v>48.006</v>
      </c>
      <c r="L470" s="31" t="n">
        <f aca="false">(K470+4.8)</f>
        <v>52.806</v>
      </c>
      <c r="M470" s="31" t="n">
        <f aca="false">(L470+4.8)</f>
        <v>57.606</v>
      </c>
      <c r="N470" s="31" t="n">
        <f aca="false">(M470+4.8)</f>
        <v>62.406</v>
      </c>
      <c r="O470" s="31" t="n">
        <f aca="false">(N470+4.8)</f>
        <v>67.206</v>
      </c>
      <c r="P470" s="31" t="n">
        <f aca="false">(O470+4.8)</f>
        <v>72.006</v>
      </c>
      <c r="Q470" s="31" t="n">
        <f aca="false">(P470+4.8)</f>
        <v>76.806</v>
      </c>
      <c r="R470" s="31" t="n">
        <f aca="false">(Q470+4.8)</f>
        <v>81.606</v>
      </c>
      <c r="S470" s="31" t="n">
        <f aca="false">(R470+4.8)</f>
        <v>86.406</v>
      </c>
      <c r="T470" s="31" t="n">
        <f aca="false">(S470+4.8)</f>
        <v>91.206</v>
      </c>
      <c r="U470" s="31" t="n">
        <f aca="false">(T470+4.8)</f>
        <v>96.006</v>
      </c>
      <c r="V470" s="31" t="n">
        <f aca="false">(U470+4.8)</f>
        <v>100.806</v>
      </c>
      <c r="W470" s="31" t="n">
        <f aca="false">(V470+4.8)</f>
        <v>105.606</v>
      </c>
      <c r="X470" s="31" t="n">
        <f aca="false">(W470+4.8)</f>
        <v>110.406</v>
      </c>
      <c r="Y470" s="31" t="n">
        <f aca="false">(X470+4.8)</f>
        <v>115.206</v>
      </c>
      <c r="Z470" s="31" t="n">
        <f aca="false">(Y470+4.8)</f>
        <v>120.006</v>
      </c>
      <c r="AA470" s="31" t="n">
        <f aca="false">(Z470+4.8)</f>
        <v>124.806</v>
      </c>
      <c r="AB470" s="31" t="n">
        <f aca="false">(AA470+4.8)</f>
        <v>129.606</v>
      </c>
      <c r="AC470" s="31" t="n">
        <f aca="false">(AB470+4.8)</f>
        <v>134.406</v>
      </c>
      <c r="AD470" s="31" t="n">
        <f aca="false">(AC470+4.8)</f>
        <v>139.206</v>
      </c>
      <c r="AE470" s="31" t="n">
        <f aca="false">(AD470+4.8)</f>
        <v>144.006</v>
      </c>
      <c r="AF470" s="31" t="n">
        <f aca="false">(AE470+4.8)</f>
        <v>148.806</v>
      </c>
      <c r="AG470" s="31" t="n">
        <f aca="false">(AF470+4.8)</f>
        <v>153.606</v>
      </c>
      <c r="AH470" s="31" t="n">
        <f aca="false">(AG470+4.8)</f>
        <v>158.406</v>
      </c>
      <c r="AI470" s="31" t="n">
        <f aca="false">(AH470+4.8)</f>
        <v>163.206</v>
      </c>
      <c r="AJ470" s="31" t="n">
        <f aca="false">(AI470+4.8)</f>
        <v>168.006</v>
      </c>
      <c r="AK470" s="31" t="n">
        <f aca="false">(AJ470+4.8)</f>
        <v>172.806</v>
      </c>
      <c r="AL470" s="31" t="n">
        <f aca="false">(AK470+4.8)</f>
        <v>177.606</v>
      </c>
      <c r="AM470" s="31" t="n">
        <f aca="false">(AL470+4.8)</f>
        <v>182.406</v>
      </c>
      <c r="AN470" s="31" t="n">
        <f aca="false">(AM470+4.8)</f>
        <v>187.206</v>
      </c>
      <c r="AO470" s="31" t="n">
        <f aca="false">(AN470+4.8)</f>
        <v>192.006</v>
      </c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</row>
    <row r="471" s="55" customFormat="true" ht="15.95" hidden="false" customHeight="true" outlineLevel="2" collapsed="false">
      <c r="A471" s="90" t="n">
        <v>19</v>
      </c>
      <c r="B471" s="48" t="s">
        <v>506</v>
      </c>
      <c r="C471" s="89" t="s">
        <v>535</v>
      </c>
      <c r="D471" s="36" t="s">
        <v>528</v>
      </c>
      <c r="E471" s="91" t="s">
        <v>38</v>
      </c>
      <c r="F471" s="92" t="s">
        <v>38</v>
      </c>
      <c r="G471" s="48" t="s">
        <v>116</v>
      </c>
      <c r="H471" s="89" t="n">
        <v>1.143</v>
      </c>
      <c r="I471" s="50" t="n">
        <v>0.7</v>
      </c>
      <c r="J471" s="31" t="n">
        <v>36</v>
      </c>
      <c r="K471" s="245" t="n">
        <f aca="false">(H471*I471*J471)</f>
        <v>28.8036</v>
      </c>
      <c r="L471" s="31" t="n">
        <f aca="false">(K471+2.88)</f>
        <v>31.6836</v>
      </c>
      <c r="M471" s="31" t="n">
        <f aca="false">(L471+2.88)</f>
        <v>34.5636</v>
      </c>
      <c r="N471" s="31" t="n">
        <f aca="false">(M471+2.88)</f>
        <v>37.4436</v>
      </c>
      <c r="O471" s="31" t="n">
        <f aca="false">(N471+2.88)</f>
        <v>40.3236</v>
      </c>
      <c r="P471" s="31" t="n">
        <f aca="false">(O471+2.88)</f>
        <v>43.2036</v>
      </c>
      <c r="Q471" s="31" t="n">
        <f aca="false">(P471+2.88)</f>
        <v>46.0836</v>
      </c>
      <c r="R471" s="31" t="n">
        <f aca="false">(Q471+2.88)</f>
        <v>48.9636</v>
      </c>
      <c r="S471" s="31" t="n">
        <f aca="false">(R471+2.88)</f>
        <v>51.8436</v>
      </c>
      <c r="T471" s="31" t="n">
        <f aca="false">(S471+2.88)</f>
        <v>54.7236</v>
      </c>
      <c r="U471" s="31" t="n">
        <f aca="false">(T471+2.88)</f>
        <v>57.6036</v>
      </c>
      <c r="V471" s="31" t="n">
        <f aca="false">(U471+2.88)</f>
        <v>60.4836</v>
      </c>
      <c r="W471" s="31" t="n">
        <f aca="false">(V471+2.88)</f>
        <v>63.3636</v>
      </c>
      <c r="X471" s="31" t="n">
        <f aca="false">(W471+2.88)</f>
        <v>66.2436</v>
      </c>
      <c r="Y471" s="31" t="n">
        <f aca="false">(X471+2.88)</f>
        <v>69.1236</v>
      </c>
      <c r="Z471" s="31" t="n">
        <f aca="false">(Y471+2.88)</f>
        <v>72.0036</v>
      </c>
      <c r="AA471" s="31" t="n">
        <f aca="false">(Z471+2.88)</f>
        <v>74.8836</v>
      </c>
      <c r="AB471" s="31" t="n">
        <f aca="false">(AA471+2.88)</f>
        <v>77.7636</v>
      </c>
      <c r="AC471" s="31" t="n">
        <f aca="false">(AB471+2.88)</f>
        <v>80.6436</v>
      </c>
      <c r="AD471" s="31" t="n">
        <f aca="false">(AC471+2.88)</f>
        <v>83.5236</v>
      </c>
      <c r="AE471" s="31" t="n">
        <f aca="false">(AD471+2.88)</f>
        <v>86.4036</v>
      </c>
      <c r="AF471" s="31" t="n">
        <f aca="false">(AE471+2.88)</f>
        <v>89.2836</v>
      </c>
      <c r="AG471" s="31" t="n">
        <f aca="false">(AF471+2.88)</f>
        <v>92.1636</v>
      </c>
      <c r="AH471" s="31" t="n">
        <f aca="false">(AG471+2.88)</f>
        <v>95.0436</v>
      </c>
      <c r="AI471" s="31" t="n">
        <f aca="false">(AH471+2.88)</f>
        <v>97.9236</v>
      </c>
      <c r="AJ471" s="31" t="n">
        <f aca="false">(AI471+2.88)</f>
        <v>100.8036</v>
      </c>
      <c r="AK471" s="31" t="n">
        <f aca="false">(AJ471+2.88)</f>
        <v>103.6836</v>
      </c>
      <c r="AL471" s="31" t="n">
        <f aca="false">(AK471+2.88)</f>
        <v>106.5636</v>
      </c>
      <c r="AM471" s="31" t="n">
        <f aca="false">(AL471+2.88)</f>
        <v>109.4436</v>
      </c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</row>
    <row r="472" s="55" customFormat="true" ht="15.95" hidden="false" customHeight="true" outlineLevel="2" collapsed="false">
      <c r="A472" s="90" t="n">
        <v>20</v>
      </c>
      <c r="B472" s="48" t="s">
        <v>506</v>
      </c>
      <c r="C472" s="89" t="s">
        <v>536</v>
      </c>
      <c r="D472" s="36" t="s">
        <v>528</v>
      </c>
      <c r="E472" s="91" t="s">
        <v>38</v>
      </c>
      <c r="F472" s="92" t="s">
        <v>38</v>
      </c>
      <c r="G472" s="48" t="s">
        <v>116</v>
      </c>
      <c r="H472" s="89" t="n">
        <v>1.482</v>
      </c>
      <c r="I472" s="50" t="n">
        <v>0.7</v>
      </c>
      <c r="J472" s="31" t="n">
        <v>36</v>
      </c>
      <c r="K472" s="245" t="n">
        <f aca="false">(H472*I472*J472)</f>
        <v>37.3464</v>
      </c>
      <c r="L472" s="31" t="n">
        <f aca="false">(K472+3.74)</f>
        <v>41.0864</v>
      </c>
      <c r="M472" s="31" t="n">
        <f aca="false">(L472+3.74)</f>
        <v>44.8264</v>
      </c>
      <c r="N472" s="31" t="n">
        <f aca="false">(M472+3.74)</f>
        <v>48.5664</v>
      </c>
      <c r="O472" s="31" t="n">
        <f aca="false">(N472+3.74)</f>
        <v>52.3064</v>
      </c>
      <c r="P472" s="31" t="n">
        <f aca="false">(O472+3.74)</f>
        <v>56.0464</v>
      </c>
      <c r="Q472" s="31" t="n">
        <f aca="false">(P472+3.74)</f>
        <v>59.7864</v>
      </c>
      <c r="R472" s="31" t="n">
        <f aca="false">(Q472+3.74)</f>
        <v>63.5264</v>
      </c>
      <c r="S472" s="31" t="n">
        <f aca="false">(R472+3.74)</f>
        <v>67.2664</v>
      </c>
      <c r="T472" s="31" t="n">
        <f aca="false">(S472+3.74)</f>
        <v>71.0064</v>
      </c>
      <c r="U472" s="31" t="n">
        <f aca="false">(T472+3.74)</f>
        <v>74.7464</v>
      </c>
      <c r="V472" s="31" t="n">
        <f aca="false">(U472+3.74)</f>
        <v>78.4864</v>
      </c>
      <c r="W472" s="31" t="n">
        <f aca="false">(V472+3.74)</f>
        <v>82.2264</v>
      </c>
      <c r="X472" s="31" t="n">
        <f aca="false">(W472+3.74)</f>
        <v>85.9664</v>
      </c>
      <c r="Y472" s="31" t="n">
        <f aca="false">(X472+3.74)</f>
        <v>89.7064</v>
      </c>
      <c r="Z472" s="31" t="n">
        <f aca="false">(Y472+3.74)</f>
        <v>93.4464</v>
      </c>
      <c r="AA472" s="31" t="n">
        <f aca="false">(Z472+3.74)</f>
        <v>97.1864</v>
      </c>
      <c r="AB472" s="31" t="n">
        <f aca="false">(AA472+3.74)</f>
        <v>100.9264</v>
      </c>
      <c r="AC472" s="31" t="n">
        <f aca="false">(AB472+3.74)</f>
        <v>104.6664</v>
      </c>
      <c r="AD472" s="31" t="n">
        <f aca="false">(AC472+3.74)</f>
        <v>108.4064</v>
      </c>
      <c r="AE472" s="31" t="n">
        <f aca="false">(AD472+3.74)</f>
        <v>112.1464</v>
      </c>
      <c r="AF472" s="31" t="n">
        <f aca="false">(AE472+3.74)</f>
        <v>115.8864</v>
      </c>
      <c r="AG472" s="31" t="n">
        <f aca="false">(AF472+3.74)</f>
        <v>119.6264</v>
      </c>
      <c r="AH472" s="31" t="n">
        <f aca="false">(AG472+3.74)</f>
        <v>123.3664</v>
      </c>
      <c r="AI472" s="31" t="n">
        <f aca="false">(AH472+3.74)</f>
        <v>127.1064</v>
      </c>
      <c r="AJ472" s="31" t="n">
        <f aca="false">(AI472+3.74)</f>
        <v>130.8464</v>
      </c>
      <c r="AK472" s="31" t="n">
        <f aca="false">(AJ472+3.74)</f>
        <v>134.5864</v>
      </c>
      <c r="AL472" s="31" t="n">
        <f aca="false">(AK472+3.74)</f>
        <v>138.3264</v>
      </c>
      <c r="AM472" s="31" t="n">
        <f aca="false">(AL472+3.74)</f>
        <v>142.0664</v>
      </c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</row>
    <row r="473" s="55" customFormat="true" ht="15.95" hidden="false" customHeight="true" outlineLevel="2" collapsed="false">
      <c r="A473" s="90" t="n">
        <v>21</v>
      </c>
      <c r="B473" s="48" t="s">
        <v>506</v>
      </c>
      <c r="C473" s="89" t="s">
        <v>537</v>
      </c>
      <c r="D473" s="36" t="s">
        <v>528</v>
      </c>
      <c r="E473" s="91" t="s">
        <v>38</v>
      </c>
      <c r="F473" s="92" t="s">
        <v>38</v>
      </c>
      <c r="G473" s="48" t="s">
        <v>116</v>
      </c>
      <c r="H473" s="89" t="n">
        <v>1.704</v>
      </c>
      <c r="I473" s="50" t="n">
        <v>0.7</v>
      </c>
      <c r="J473" s="31" t="n">
        <v>36</v>
      </c>
      <c r="K473" s="245" t="n">
        <f aca="false">(H473*I473*J473)</f>
        <v>42.9408</v>
      </c>
      <c r="L473" s="31" t="n">
        <f aca="false">(K473+4.29)</f>
        <v>47.2308</v>
      </c>
      <c r="M473" s="31" t="n">
        <f aca="false">(L473+4.29)</f>
        <v>51.5208</v>
      </c>
      <c r="N473" s="31" t="n">
        <f aca="false">(M473+4.29)</f>
        <v>55.8108</v>
      </c>
      <c r="O473" s="31" t="n">
        <f aca="false">(N473+4.29)</f>
        <v>60.1008</v>
      </c>
      <c r="P473" s="31" t="n">
        <f aca="false">(O473+4.29)</f>
        <v>64.3908</v>
      </c>
      <c r="Q473" s="31" t="n">
        <f aca="false">(P473+4.29)</f>
        <v>68.6808</v>
      </c>
      <c r="R473" s="31" t="n">
        <f aca="false">(Q473+4.29)</f>
        <v>72.9708</v>
      </c>
      <c r="S473" s="31" t="n">
        <f aca="false">(R473+4.29)</f>
        <v>77.2608</v>
      </c>
      <c r="T473" s="31" t="n">
        <f aca="false">(S473+4.29)</f>
        <v>81.5508</v>
      </c>
      <c r="U473" s="31" t="n">
        <f aca="false">(T473+4.29)</f>
        <v>85.8408</v>
      </c>
      <c r="V473" s="31" t="n">
        <f aca="false">(U473+4.29)</f>
        <v>90.1308</v>
      </c>
      <c r="W473" s="31" t="n">
        <f aca="false">(V473+4.29)</f>
        <v>94.4208</v>
      </c>
      <c r="X473" s="31" t="n">
        <f aca="false">(W473+4.29)</f>
        <v>98.7108000000001</v>
      </c>
      <c r="Y473" s="31" t="n">
        <f aca="false">(X473+4.29)</f>
        <v>103.0008</v>
      </c>
      <c r="Z473" s="31" t="n">
        <f aca="false">(Y473+4.29)</f>
        <v>107.2908</v>
      </c>
      <c r="AA473" s="31" t="n">
        <f aca="false">(Z473+4.29)</f>
        <v>111.5808</v>
      </c>
      <c r="AB473" s="31" t="n">
        <f aca="false">(AA473+4.29)</f>
        <v>115.8708</v>
      </c>
      <c r="AC473" s="31" t="n">
        <f aca="false">(AB473+4.29)</f>
        <v>120.1608</v>
      </c>
      <c r="AD473" s="31" t="n">
        <f aca="false">(AC473+4.29)</f>
        <v>124.4508</v>
      </c>
      <c r="AE473" s="31" t="n">
        <f aca="false">(AD473+4.29)</f>
        <v>128.7408</v>
      </c>
      <c r="AF473" s="31" t="n">
        <f aca="false">(AE473+4.29)</f>
        <v>133.0308</v>
      </c>
      <c r="AG473" s="31" t="n">
        <f aca="false">(AF473+4.29)</f>
        <v>137.3208</v>
      </c>
      <c r="AH473" s="31" t="n">
        <f aca="false">(AG473+4.29)</f>
        <v>141.6108</v>
      </c>
      <c r="AI473" s="31" t="n">
        <f aca="false">(AH473+4.29)</f>
        <v>145.9008</v>
      </c>
      <c r="AJ473" s="31" t="n">
        <f aca="false">(AI473+4.29)</f>
        <v>150.1908</v>
      </c>
      <c r="AK473" s="31" t="n">
        <f aca="false">(AJ473+4.29)</f>
        <v>154.4808</v>
      </c>
      <c r="AL473" s="31" t="n">
        <f aca="false">(AK473+4.29)</f>
        <v>158.7708</v>
      </c>
      <c r="AM473" s="31" t="n">
        <f aca="false">(AL473+4.29)</f>
        <v>163.0608</v>
      </c>
      <c r="AN473" s="31" t="n">
        <f aca="false">(AM473+4.29)</f>
        <v>167.3508</v>
      </c>
      <c r="AO473" s="31" t="n">
        <f aca="false">(AN473+4.29)</f>
        <v>171.6408</v>
      </c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</row>
    <row r="474" s="55" customFormat="true" ht="15.95" hidden="false" customHeight="true" outlineLevel="2" collapsed="false">
      <c r="A474" s="90" t="n">
        <v>22</v>
      </c>
      <c r="B474" s="48" t="s">
        <v>506</v>
      </c>
      <c r="C474" s="89" t="s">
        <v>538</v>
      </c>
      <c r="D474" s="36" t="s">
        <v>528</v>
      </c>
      <c r="E474" s="91" t="s">
        <v>38</v>
      </c>
      <c r="F474" s="92" t="s">
        <v>38</v>
      </c>
      <c r="G474" s="50" t="s">
        <v>116</v>
      </c>
      <c r="H474" s="89" t="n">
        <v>1.438</v>
      </c>
      <c r="I474" s="50" t="n">
        <v>0.7</v>
      </c>
      <c r="J474" s="31" t="n">
        <v>36</v>
      </c>
      <c r="K474" s="245" t="n">
        <f aca="false">(H474*I474*J474)</f>
        <v>36.2376</v>
      </c>
      <c r="L474" s="31" t="n">
        <f aca="false">(K474+3.62)</f>
        <v>39.8576</v>
      </c>
      <c r="M474" s="31" t="n">
        <f aca="false">(L474+3.62)</f>
        <v>43.4776</v>
      </c>
      <c r="N474" s="31" t="n">
        <f aca="false">(M474+3.62)</f>
        <v>47.0976</v>
      </c>
      <c r="O474" s="31" t="n">
        <f aca="false">(N474+3.62)</f>
        <v>50.7176</v>
      </c>
      <c r="P474" s="31" t="n">
        <f aca="false">(O474+3.62)</f>
        <v>54.3376</v>
      </c>
      <c r="Q474" s="31" t="n">
        <f aca="false">(P474+3.62)</f>
        <v>57.9576</v>
      </c>
      <c r="R474" s="31" t="n">
        <f aca="false">(Q474+3.62)</f>
        <v>61.5776</v>
      </c>
      <c r="S474" s="31" t="n">
        <f aca="false">(R474+3.62)</f>
        <v>65.1976</v>
      </c>
      <c r="T474" s="31" t="n">
        <f aca="false">(S474+3.62)</f>
        <v>68.8176</v>
      </c>
      <c r="U474" s="31" t="n">
        <f aca="false">(T474+3.62)</f>
        <v>72.4376</v>
      </c>
      <c r="V474" s="31" t="n">
        <f aca="false">(U474+3.62)</f>
        <v>76.0576</v>
      </c>
      <c r="W474" s="31" t="n">
        <f aca="false">(V474+3.62)</f>
        <v>79.6776</v>
      </c>
      <c r="X474" s="31" t="n">
        <f aca="false">(W474+3.62)</f>
        <v>83.2976</v>
      </c>
      <c r="Y474" s="31" t="n">
        <f aca="false">(X474+3.62)</f>
        <v>86.9176</v>
      </c>
      <c r="Z474" s="31" t="n">
        <f aca="false">(Y474+3.62)</f>
        <v>90.5376</v>
      </c>
      <c r="AA474" s="31" t="n">
        <f aca="false">(Z474+3.62)</f>
        <v>94.1576</v>
      </c>
      <c r="AB474" s="31" t="n">
        <f aca="false">(AA474+3.62)</f>
        <v>97.7776</v>
      </c>
      <c r="AC474" s="31" t="n">
        <f aca="false">(AB474+3.62)</f>
        <v>101.3976</v>
      </c>
      <c r="AD474" s="31" t="n">
        <f aca="false">(AC474+3.62)</f>
        <v>105.0176</v>
      </c>
      <c r="AE474" s="31" t="n">
        <f aca="false">(AD474+3.62)</f>
        <v>108.6376</v>
      </c>
      <c r="AF474" s="31" t="n">
        <f aca="false">(AE474+3.62)</f>
        <v>112.2576</v>
      </c>
      <c r="AG474" s="31" t="n">
        <f aca="false">(AF474+3.62)</f>
        <v>115.8776</v>
      </c>
      <c r="AH474" s="31" t="n">
        <f aca="false">(AG474+3.62)</f>
        <v>119.4976</v>
      </c>
      <c r="AI474" s="31" t="n">
        <f aca="false">(AH474+3.62)</f>
        <v>123.1176</v>
      </c>
      <c r="AJ474" s="31" t="n">
        <f aca="false">(AI474+3.62)</f>
        <v>126.7376</v>
      </c>
      <c r="AK474" s="31" t="n">
        <f aca="false">(AJ474+3.62)</f>
        <v>130.3576</v>
      </c>
      <c r="AL474" s="31" t="n">
        <f aca="false">(AK474+3.62)</f>
        <v>133.9776</v>
      </c>
      <c r="AM474" s="31" t="n">
        <f aca="false">(AL474+3.62)</f>
        <v>137.5976</v>
      </c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</row>
    <row r="475" s="55" customFormat="true" ht="15.95" hidden="false" customHeight="true" outlineLevel="2" collapsed="false">
      <c r="A475" s="90" t="n">
        <v>23</v>
      </c>
      <c r="B475" s="48" t="s">
        <v>506</v>
      </c>
      <c r="C475" s="25" t="s">
        <v>539</v>
      </c>
      <c r="D475" s="36" t="s">
        <v>528</v>
      </c>
      <c r="E475" s="86" t="s">
        <v>194</v>
      </c>
      <c r="F475" s="112" t="s">
        <v>38</v>
      </c>
      <c r="G475" s="48" t="s">
        <v>116</v>
      </c>
      <c r="H475" s="36" t="n">
        <v>9.363</v>
      </c>
      <c r="I475" s="50" t="n">
        <v>0.7</v>
      </c>
      <c r="J475" s="31" t="n">
        <v>36</v>
      </c>
      <c r="K475" s="245" t="n">
        <f aca="false">(H475*I475*J475)</f>
        <v>235.9476</v>
      </c>
      <c r="L475" s="31" t="n">
        <f aca="false">(K475+23.6)</f>
        <v>259.5476</v>
      </c>
      <c r="M475" s="31" t="n">
        <f aca="false">(L475+23.6)</f>
        <v>283.1476</v>
      </c>
      <c r="N475" s="31" t="n">
        <f aca="false">(M475+23.6)</f>
        <v>306.7476</v>
      </c>
      <c r="O475" s="31" t="n">
        <f aca="false">(N475+23.6)</f>
        <v>330.3476</v>
      </c>
      <c r="P475" s="31" t="n">
        <f aca="false">(O475+23.6)</f>
        <v>353.9476</v>
      </c>
      <c r="Q475" s="31" t="n">
        <f aca="false">(P475+23.6)</f>
        <v>377.5476</v>
      </c>
      <c r="R475" s="31" t="n">
        <f aca="false">(Q475+23.6)</f>
        <v>401.1476</v>
      </c>
      <c r="S475" s="31" t="n">
        <f aca="false">(R475+23.6)</f>
        <v>424.7476</v>
      </c>
      <c r="T475" s="31" t="n">
        <f aca="false">(S475+23.6)</f>
        <v>448.3476</v>
      </c>
      <c r="U475" s="31" t="n">
        <f aca="false">(T475+23.6)</f>
        <v>471.9476</v>
      </c>
      <c r="V475" s="31" t="n">
        <f aca="false">(U475+23.6)</f>
        <v>495.5476</v>
      </c>
      <c r="W475" s="31" t="n">
        <f aca="false">(V475+23.6)</f>
        <v>519.1476</v>
      </c>
      <c r="X475" s="31" t="n">
        <f aca="false">(W475+23.6)</f>
        <v>542.7476</v>
      </c>
      <c r="Y475" s="31" t="n">
        <f aca="false">(X475+23.6)</f>
        <v>566.3476</v>
      </c>
      <c r="Z475" s="31" t="n">
        <f aca="false">(Y475+23.6)</f>
        <v>589.9476</v>
      </c>
      <c r="AA475" s="31" t="n">
        <f aca="false">(Z475+23.6)</f>
        <v>613.5476</v>
      </c>
      <c r="AB475" s="31" t="n">
        <f aca="false">(AA475+23.6)</f>
        <v>637.1476</v>
      </c>
      <c r="AC475" s="31" t="n">
        <f aca="false">(AB475+23.6)</f>
        <v>660.7476</v>
      </c>
      <c r="AD475" s="31" t="n">
        <f aca="false">(AC475+23.6)</f>
        <v>684.3476</v>
      </c>
      <c r="AE475" s="31" t="n">
        <f aca="false">(AD475+23.6)</f>
        <v>707.9476</v>
      </c>
      <c r="AF475" s="31" t="n">
        <f aca="false">(AE475+23.6)</f>
        <v>731.5476</v>
      </c>
      <c r="AG475" s="31" t="n">
        <f aca="false">(AF475+23.6)</f>
        <v>755.147600000001</v>
      </c>
      <c r="AH475" s="31" t="n">
        <f aca="false">(AG475+23.6)</f>
        <v>778.747600000001</v>
      </c>
      <c r="AI475" s="31" t="n">
        <f aca="false">(AH475+23.6)</f>
        <v>802.347600000001</v>
      </c>
      <c r="AJ475" s="31" t="n">
        <f aca="false">(AI475+23.6)</f>
        <v>825.947600000001</v>
      </c>
      <c r="AK475" s="31" t="n">
        <f aca="false">(AJ475+23.6)</f>
        <v>849.547600000001</v>
      </c>
      <c r="AL475" s="31" t="n">
        <f aca="false">(AK475+23.6)</f>
        <v>873.147600000001</v>
      </c>
      <c r="AM475" s="31" t="n">
        <f aca="false">(AL475+23.6)</f>
        <v>896.747600000001</v>
      </c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</row>
    <row r="476" s="55" customFormat="true" ht="15.95" hidden="false" customHeight="true" outlineLevel="2" collapsed="false">
      <c r="A476" s="90" t="n">
        <v>24</v>
      </c>
      <c r="B476" s="48" t="s">
        <v>506</v>
      </c>
      <c r="C476" s="89" t="s">
        <v>540</v>
      </c>
      <c r="D476" s="36" t="s">
        <v>528</v>
      </c>
      <c r="E476" s="91" t="s">
        <v>38</v>
      </c>
      <c r="F476" s="112" t="s">
        <v>38</v>
      </c>
      <c r="G476" s="48" t="s">
        <v>116</v>
      </c>
      <c r="H476" s="89" t="n">
        <v>1.135</v>
      </c>
      <c r="I476" s="50" t="n">
        <v>0.7</v>
      </c>
      <c r="J476" s="31" t="n">
        <v>36</v>
      </c>
      <c r="K476" s="245" t="n">
        <f aca="false">(H476*I476*J476)</f>
        <v>28.602</v>
      </c>
      <c r="L476" s="31" t="n">
        <f aca="false">(K476+2.86)</f>
        <v>31.462</v>
      </c>
      <c r="M476" s="31" t="n">
        <f aca="false">(L476+2.86)</f>
        <v>34.322</v>
      </c>
      <c r="N476" s="31" t="n">
        <f aca="false">(M476+2.86)</f>
        <v>37.182</v>
      </c>
      <c r="O476" s="31" t="n">
        <f aca="false">(N476+2.86)</f>
        <v>40.042</v>
      </c>
      <c r="P476" s="31" t="n">
        <f aca="false">(O476+2.86)</f>
        <v>42.902</v>
      </c>
      <c r="Q476" s="31" t="n">
        <f aca="false">(P476+2.86)</f>
        <v>45.762</v>
      </c>
      <c r="R476" s="31" t="n">
        <f aca="false">(Q476+2.86)</f>
        <v>48.622</v>
      </c>
      <c r="S476" s="31" t="n">
        <f aca="false">(R476+2.86)</f>
        <v>51.482</v>
      </c>
      <c r="T476" s="31" t="n">
        <f aca="false">(S476+2.86)</f>
        <v>54.342</v>
      </c>
      <c r="U476" s="31" t="n">
        <f aca="false">(T476+2.86)</f>
        <v>57.202</v>
      </c>
      <c r="V476" s="31" t="n">
        <f aca="false">(U476+2.86)</f>
        <v>60.062</v>
      </c>
      <c r="W476" s="31" t="n">
        <f aca="false">(V476+2.86)</f>
        <v>62.922</v>
      </c>
      <c r="X476" s="31" t="n">
        <f aca="false">(W476+2.86)</f>
        <v>65.782</v>
      </c>
      <c r="Y476" s="31" t="n">
        <f aca="false">(X476+2.86)</f>
        <v>68.642</v>
      </c>
      <c r="Z476" s="31" t="n">
        <f aca="false">(Y476+2.86)</f>
        <v>71.502</v>
      </c>
      <c r="AA476" s="31" t="n">
        <f aca="false">(Z476+2.86)</f>
        <v>74.362</v>
      </c>
      <c r="AB476" s="31" t="n">
        <f aca="false">(AA476+2.86)</f>
        <v>77.222</v>
      </c>
      <c r="AC476" s="31" t="n">
        <f aca="false">(AB476+2.86)</f>
        <v>80.082</v>
      </c>
      <c r="AD476" s="31" t="n">
        <f aca="false">(AC476+2.86)</f>
        <v>82.942</v>
      </c>
      <c r="AE476" s="31" t="n">
        <f aca="false">(AD476+2.86)</f>
        <v>85.802</v>
      </c>
      <c r="AF476" s="31" t="n">
        <f aca="false">(AE476+2.86)</f>
        <v>88.662</v>
      </c>
      <c r="AG476" s="31" t="n">
        <f aca="false">(AF476+2.86)</f>
        <v>91.522</v>
      </c>
      <c r="AH476" s="31" t="n">
        <f aca="false">(AG476+2.86)</f>
        <v>94.382</v>
      </c>
      <c r="AI476" s="31" t="n">
        <f aca="false">(AH476+2.86)</f>
        <v>97.242</v>
      </c>
      <c r="AJ476" s="31" t="n">
        <f aca="false">(AI476+2.86)</f>
        <v>100.102</v>
      </c>
      <c r="AK476" s="31" t="n">
        <f aca="false">(AJ476+2.86)</f>
        <v>102.962</v>
      </c>
      <c r="AL476" s="31" t="n">
        <f aca="false">(AK476+2.86)</f>
        <v>105.822</v>
      </c>
      <c r="AM476" s="31" t="n">
        <f aca="false">(AL476+2.86)</f>
        <v>108.682</v>
      </c>
      <c r="AN476" s="31" t="n">
        <f aca="false">(AM476+2.86)</f>
        <v>111.542</v>
      </c>
      <c r="AO476" s="31" t="n">
        <f aca="false">(AN476+2.86)</f>
        <v>114.402</v>
      </c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</row>
    <row r="477" s="55" customFormat="true" ht="15.95" hidden="false" customHeight="true" outlineLevel="2" collapsed="false">
      <c r="A477" s="90" t="n">
        <v>25</v>
      </c>
      <c r="B477" s="48" t="s">
        <v>506</v>
      </c>
      <c r="C477" s="89" t="s">
        <v>541</v>
      </c>
      <c r="D477" s="36" t="s">
        <v>528</v>
      </c>
      <c r="E477" s="91" t="s">
        <v>38</v>
      </c>
      <c r="F477" s="112" t="s">
        <v>38</v>
      </c>
      <c r="G477" s="48" t="s">
        <v>116</v>
      </c>
      <c r="H477" s="89" t="n">
        <v>1.428</v>
      </c>
      <c r="I477" s="50" t="n">
        <v>0.7</v>
      </c>
      <c r="J477" s="31" t="n">
        <v>36</v>
      </c>
      <c r="K477" s="245" t="n">
        <f aca="false">(H477*I477*J477)</f>
        <v>35.9856</v>
      </c>
      <c r="L477" s="31" t="n">
        <f aca="false">(K477+3.6)</f>
        <v>39.5856</v>
      </c>
      <c r="M477" s="31" t="n">
        <f aca="false">(L477+3.6)</f>
        <v>43.1856</v>
      </c>
      <c r="N477" s="31" t="n">
        <f aca="false">(M477+3.6)</f>
        <v>46.7856</v>
      </c>
      <c r="O477" s="31" t="n">
        <f aca="false">(N477+3.6)</f>
        <v>50.3856</v>
      </c>
      <c r="P477" s="31" t="n">
        <f aca="false">(O477+3.6)</f>
        <v>53.9856</v>
      </c>
      <c r="Q477" s="31" t="n">
        <f aca="false">(P477+3.6)</f>
        <v>57.5856</v>
      </c>
      <c r="R477" s="31" t="n">
        <f aca="false">(Q477+3.6)</f>
        <v>61.1856</v>
      </c>
      <c r="S477" s="31" t="n">
        <f aca="false">(R477+3.6)</f>
        <v>64.7856</v>
      </c>
      <c r="T477" s="31" t="n">
        <f aca="false">(S477+3.6)</f>
        <v>68.3856</v>
      </c>
      <c r="U477" s="31" t="n">
        <f aca="false">(T477+3.6)</f>
        <v>71.9856</v>
      </c>
      <c r="V477" s="31" t="n">
        <f aca="false">(U477+3.6)</f>
        <v>75.5856</v>
      </c>
      <c r="W477" s="31" t="n">
        <f aca="false">(V477+3.6)</f>
        <v>79.1856</v>
      </c>
      <c r="X477" s="31" t="n">
        <f aca="false">(W477+3.6)</f>
        <v>82.7856</v>
      </c>
      <c r="Y477" s="31" t="n">
        <f aca="false">(X477+3.6)</f>
        <v>86.3856</v>
      </c>
      <c r="Z477" s="31" t="n">
        <f aca="false">(Y477+3.6)</f>
        <v>89.9856</v>
      </c>
      <c r="AA477" s="31" t="n">
        <f aca="false">(Z477+3.6)</f>
        <v>93.5856</v>
      </c>
      <c r="AB477" s="31" t="n">
        <f aca="false">(AA477+3.6)</f>
        <v>97.1856</v>
      </c>
      <c r="AC477" s="31" t="n">
        <f aca="false">(AB477+3.6)</f>
        <v>100.7856</v>
      </c>
      <c r="AD477" s="31" t="n">
        <f aca="false">(AC477+3.6)</f>
        <v>104.3856</v>
      </c>
      <c r="AE477" s="31" t="n">
        <f aca="false">(AD477+3.6)</f>
        <v>107.9856</v>
      </c>
      <c r="AF477" s="31" t="n">
        <f aca="false">(AE477+3.6)</f>
        <v>111.5856</v>
      </c>
      <c r="AG477" s="31" t="n">
        <f aca="false">(AF477+3.6)</f>
        <v>115.1856</v>
      </c>
      <c r="AH477" s="31" t="n">
        <f aca="false">(AG477+3.6)</f>
        <v>118.7856</v>
      </c>
      <c r="AI477" s="31" t="n">
        <f aca="false">(AH477+3.6)</f>
        <v>122.3856</v>
      </c>
      <c r="AJ477" s="31" t="n">
        <f aca="false">(AI477+3.6)</f>
        <v>125.9856</v>
      </c>
      <c r="AK477" s="31" t="n">
        <f aca="false">(AJ477+3.6)</f>
        <v>129.5856</v>
      </c>
      <c r="AL477" s="31" t="n">
        <f aca="false">(AK477+3.6)</f>
        <v>133.1856</v>
      </c>
      <c r="AM477" s="31" t="n">
        <f aca="false">(AL477+3.6)</f>
        <v>136.7856</v>
      </c>
      <c r="AN477" s="31" t="n">
        <f aca="false">(AM477+3.6)</f>
        <v>140.3856</v>
      </c>
      <c r="AO477" s="31" t="n">
        <f aca="false">(AN477+3.6)</f>
        <v>143.9856</v>
      </c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</row>
    <row r="478" s="55" customFormat="true" ht="15.95" hidden="false" customHeight="true" outlineLevel="2" collapsed="false">
      <c r="A478" s="90" t="n">
        <v>26</v>
      </c>
      <c r="B478" s="48" t="s">
        <v>506</v>
      </c>
      <c r="C478" s="89" t="s">
        <v>542</v>
      </c>
      <c r="D478" s="36" t="s">
        <v>528</v>
      </c>
      <c r="E478" s="91" t="s">
        <v>38</v>
      </c>
      <c r="F478" s="112" t="s">
        <v>38</v>
      </c>
      <c r="G478" s="48" t="s">
        <v>116</v>
      </c>
      <c r="H478" s="89" t="n">
        <v>1.248</v>
      </c>
      <c r="I478" s="50" t="n">
        <v>0.7</v>
      </c>
      <c r="J478" s="31" t="n">
        <v>36</v>
      </c>
      <c r="K478" s="245" t="n">
        <f aca="false">(H478*I478*J478)</f>
        <v>31.4496</v>
      </c>
      <c r="L478" s="31" t="n">
        <f aca="false">(K478+3.15)</f>
        <v>34.5996</v>
      </c>
      <c r="M478" s="31" t="n">
        <f aca="false">(L478+3.15)</f>
        <v>37.7496</v>
      </c>
      <c r="N478" s="31" t="n">
        <f aca="false">(M478+3.15)</f>
        <v>40.8996</v>
      </c>
      <c r="O478" s="31" t="n">
        <f aca="false">(N478+3.15)</f>
        <v>44.0496</v>
      </c>
      <c r="P478" s="31" t="n">
        <f aca="false">(O478+3.15)</f>
        <v>47.1996</v>
      </c>
      <c r="Q478" s="31" t="n">
        <f aca="false">(P478+3.15)</f>
        <v>50.3496</v>
      </c>
      <c r="R478" s="31" t="n">
        <f aca="false">(Q478+3.15)</f>
        <v>53.4996</v>
      </c>
      <c r="S478" s="31" t="n">
        <f aca="false">(R478+3.15)</f>
        <v>56.6496</v>
      </c>
      <c r="T478" s="31" t="n">
        <f aca="false">(S478+3.15)</f>
        <v>59.7996</v>
      </c>
      <c r="U478" s="31" t="n">
        <f aca="false">(T478+3.15)</f>
        <v>62.9496</v>
      </c>
      <c r="V478" s="31" t="n">
        <f aca="false">(U478+3.15)</f>
        <v>66.0996</v>
      </c>
      <c r="W478" s="31" t="n">
        <f aca="false">(V478+3.15)</f>
        <v>69.2496</v>
      </c>
      <c r="X478" s="31" t="n">
        <f aca="false">(W478+3.15)</f>
        <v>72.3996</v>
      </c>
      <c r="Y478" s="31" t="n">
        <f aca="false">(X478+3.15)</f>
        <v>75.5496</v>
      </c>
      <c r="Z478" s="31" t="n">
        <f aca="false">(Y478+3.15)</f>
        <v>78.6996</v>
      </c>
      <c r="AA478" s="31" t="n">
        <f aca="false">(Z478+3.15)</f>
        <v>81.8496</v>
      </c>
      <c r="AB478" s="31" t="n">
        <f aca="false">(AA478+3.15)</f>
        <v>84.9996</v>
      </c>
      <c r="AC478" s="31" t="n">
        <f aca="false">(AB478+3.15)</f>
        <v>88.1496</v>
      </c>
      <c r="AD478" s="31" t="n">
        <f aca="false">(AC478+3.15)</f>
        <v>91.2996</v>
      </c>
      <c r="AE478" s="31" t="n">
        <f aca="false">(AD478+3.15)</f>
        <v>94.4496</v>
      </c>
      <c r="AF478" s="31" t="n">
        <f aca="false">(AE478+3.15)</f>
        <v>97.5996</v>
      </c>
      <c r="AG478" s="31" t="n">
        <f aca="false">(AF478+3.15)</f>
        <v>100.7496</v>
      </c>
      <c r="AH478" s="31" t="n">
        <f aca="false">(AG478+3.15)</f>
        <v>103.8996</v>
      </c>
      <c r="AI478" s="31" t="n">
        <f aca="false">(AH478+3.15)</f>
        <v>107.0496</v>
      </c>
      <c r="AJ478" s="31" t="n">
        <f aca="false">(AI478+3.15)</f>
        <v>110.1996</v>
      </c>
      <c r="AK478" s="31" t="n">
        <f aca="false">(AJ478+3.15)</f>
        <v>113.3496</v>
      </c>
      <c r="AL478" s="31" t="n">
        <f aca="false">(AK478+3.15)</f>
        <v>116.4996</v>
      </c>
      <c r="AM478" s="31" t="n">
        <f aca="false">(AL478+3.15)</f>
        <v>119.6496</v>
      </c>
      <c r="AN478" s="31" t="n">
        <f aca="false">(AM478+3.15)</f>
        <v>122.7996</v>
      </c>
      <c r="AO478" s="31" t="n">
        <f aca="false">(AN478+3.15)</f>
        <v>125.9496</v>
      </c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</row>
    <row r="479" s="55" customFormat="true" ht="15.95" hidden="false" customHeight="true" outlineLevel="2" collapsed="false">
      <c r="A479" s="90" t="n">
        <v>27</v>
      </c>
      <c r="B479" s="48" t="s">
        <v>506</v>
      </c>
      <c r="C479" s="89" t="s">
        <v>543</v>
      </c>
      <c r="D479" s="36" t="s">
        <v>528</v>
      </c>
      <c r="E479" s="91" t="s">
        <v>38</v>
      </c>
      <c r="F479" s="112" t="s">
        <v>38</v>
      </c>
      <c r="G479" s="48" t="s">
        <v>116</v>
      </c>
      <c r="H479" s="89" t="n">
        <v>1.274</v>
      </c>
      <c r="I479" s="50" t="n">
        <v>0.7</v>
      </c>
      <c r="J479" s="31" t="n">
        <v>36</v>
      </c>
      <c r="K479" s="245" t="n">
        <f aca="false">(H479*I479*J479)</f>
        <v>32.1048</v>
      </c>
      <c r="L479" s="31" t="n">
        <f aca="false">(K479+3.21)</f>
        <v>35.3148</v>
      </c>
      <c r="M479" s="31" t="n">
        <f aca="false">(L479+3.21)</f>
        <v>38.5248</v>
      </c>
      <c r="N479" s="31" t="n">
        <f aca="false">(M479+3.21)</f>
        <v>41.7348</v>
      </c>
      <c r="O479" s="31" t="n">
        <f aca="false">(N479+3.21)</f>
        <v>44.9448</v>
      </c>
      <c r="P479" s="31" t="n">
        <f aca="false">(O479+3.21)</f>
        <v>48.1548</v>
      </c>
      <c r="Q479" s="31" t="n">
        <f aca="false">(P479+3.21)</f>
        <v>51.3648</v>
      </c>
      <c r="R479" s="31" t="n">
        <f aca="false">(Q479+3.21)</f>
        <v>54.5748</v>
      </c>
      <c r="S479" s="31" t="n">
        <f aca="false">(R479+3.21)</f>
        <v>57.7848</v>
      </c>
      <c r="T479" s="31" t="n">
        <f aca="false">(S479+3.21)</f>
        <v>60.9948</v>
      </c>
      <c r="U479" s="31" t="n">
        <f aca="false">(T479+3.21)</f>
        <v>64.2048</v>
      </c>
      <c r="V479" s="31" t="n">
        <f aca="false">(U479+3.21)</f>
        <v>67.4148</v>
      </c>
      <c r="W479" s="31" t="n">
        <f aca="false">(V479+3.21)</f>
        <v>70.6248</v>
      </c>
      <c r="X479" s="31" t="n">
        <f aca="false">(W479+3.21)</f>
        <v>73.8348</v>
      </c>
      <c r="Y479" s="31" t="n">
        <f aca="false">(X479+3.21)</f>
        <v>77.0448</v>
      </c>
      <c r="Z479" s="31" t="n">
        <f aca="false">(Y479+3.21)</f>
        <v>80.2548</v>
      </c>
      <c r="AA479" s="31" t="n">
        <f aca="false">(Z479+3.21)</f>
        <v>83.4648</v>
      </c>
      <c r="AB479" s="31" t="n">
        <f aca="false">(AA479+3.21)</f>
        <v>86.6748</v>
      </c>
      <c r="AC479" s="31" t="n">
        <f aca="false">(AB479+3.21)</f>
        <v>89.8848</v>
      </c>
      <c r="AD479" s="31" t="n">
        <f aca="false">(AC479+3.21)</f>
        <v>93.0948</v>
      </c>
      <c r="AE479" s="31" t="n">
        <f aca="false">(AD479+3.21)</f>
        <v>96.3047999999999</v>
      </c>
      <c r="AF479" s="31" t="n">
        <f aca="false">(AE479+3.21)</f>
        <v>99.5147999999999</v>
      </c>
      <c r="AG479" s="31" t="n">
        <f aca="false">(AF479+3.21)</f>
        <v>102.7248</v>
      </c>
      <c r="AH479" s="31" t="n">
        <f aca="false">(AG479+3.21)</f>
        <v>105.9348</v>
      </c>
      <c r="AI479" s="31" t="n">
        <f aca="false">(AH479+3.21)</f>
        <v>109.1448</v>
      </c>
      <c r="AJ479" s="31" t="n">
        <f aca="false">(AI479+3.21)</f>
        <v>112.3548</v>
      </c>
      <c r="AK479" s="31" t="n">
        <f aca="false">(AJ479+3.21)</f>
        <v>115.5648</v>
      </c>
      <c r="AL479" s="31" t="n">
        <f aca="false">(AK479+3.21)</f>
        <v>118.7748</v>
      </c>
      <c r="AM479" s="31" t="n">
        <f aca="false">(AL479+3.21)</f>
        <v>121.9848</v>
      </c>
      <c r="AN479" s="31" t="n">
        <f aca="false">(AM479+3.21)</f>
        <v>125.1948</v>
      </c>
      <c r="AO479" s="31" t="n">
        <f aca="false">(AN479+3.21)</f>
        <v>128.4048</v>
      </c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</row>
    <row r="480" s="55" customFormat="true" ht="15.95" hidden="false" customHeight="true" outlineLevel="2" collapsed="false">
      <c r="A480" s="90" t="n">
        <v>28</v>
      </c>
      <c r="B480" s="48" t="s">
        <v>506</v>
      </c>
      <c r="C480" s="25" t="s">
        <v>544</v>
      </c>
      <c r="D480" s="36" t="s">
        <v>528</v>
      </c>
      <c r="E480" s="86" t="s">
        <v>194</v>
      </c>
      <c r="F480" s="92" t="s">
        <v>38</v>
      </c>
      <c r="G480" s="50" t="s">
        <v>116</v>
      </c>
      <c r="H480" s="138" t="n">
        <v>15.1</v>
      </c>
      <c r="I480" s="50" t="n">
        <v>1.2</v>
      </c>
      <c r="J480" s="31" t="n">
        <v>36</v>
      </c>
      <c r="K480" s="245" t="n">
        <f aca="false">(H480*I480*J480)</f>
        <v>652.32</v>
      </c>
      <c r="L480" s="31" t="n">
        <f aca="false">(K480+65.23)</f>
        <v>717.55</v>
      </c>
      <c r="M480" s="31" t="n">
        <f aca="false">(L480+65.23)</f>
        <v>782.78</v>
      </c>
      <c r="N480" s="31" t="n">
        <f aca="false">(M480+65.23)</f>
        <v>848.01</v>
      </c>
      <c r="O480" s="31" t="n">
        <f aca="false">(N480+65.23)</f>
        <v>913.24</v>
      </c>
      <c r="P480" s="31" t="n">
        <f aca="false">(O480+65.23)</f>
        <v>978.47</v>
      </c>
      <c r="Q480" s="31" t="n">
        <f aca="false">(P480+65.23)</f>
        <v>1043.7</v>
      </c>
      <c r="R480" s="31" t="n">
        <f aca="false">(Q480+65.23)</f>
        <v>1108.93</v>
      </c>
      <c r="S480" s="31" t="n">
        <f aca="false">(R480+65.23)</f>
        <v>1174.16</v>
      </c>
      <c r="T480" s="31" t="n">
        <f aca="false">(S480+65.23)</f>
        <v>1239.39</v>
      </c>
      <c r="U480" s="31" t="n">
        <f aca="false">(T480+65.23)</f>
        <v>1304.62</v>
      </c>
      <c r="V480" s="31" t="n">
        <f aca="false">(U480+65.23)</f>
        <v>1369.85</v>
      </c>
      <c r="W480" s="31" t="n">
        <f aca="false">(V480+65.23)</f>
        <v>1435.08</v>
      </c>
      <c r="X480" s="31" t="n">
        <f aca="false">(W480+65.23)</f>
        <v>1500.31</v>
      </c>
      <c r="Y480" s="31" t="n">
        <f aca="false">(X480+65.23)</f>
        <v>1565.54</v>
      </c>
      <c r="Z480" s="31" t="n">
        <f aca="false">(Y480+65.23)</f>
        <v>1630.77</v>
      </c>
      <c r="AA480" s="240"/>
      <c r="AB480" s="240"/>
      <c r="AC480" s="240"/>
      <c r="AD480" s="240"/>
      <c r="AE480" s="240"/>
      <c r="AF480" s="240"/>
      <c r="AG480" s="240"/>
      <c r="AH480" s="24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</row>
    <row r="481" s="55" customFormat="true" ht="15.95" hidden="false" customHeight="true" outlineLevel="2" collapsed="false">
      <c r="A481" s="90" t="n">
        <v>29</v>
      </c>
      <c r="B481" s="48" t="s">
        <v>506</v>
      </c>
      <c r="C481" s="89" t="s">
        <v>545</v>
      </c>
      <c r="D481" s="36" t="s">
        <v>528</v>
      </c>
      <c r="E481" s="36" t="s">
        <v>38</v>
      </c>
      <c r="F481" s="50" t="s">
        <v>38</v>
      </c>
      <c r="G481" s="37" t="s">
        <v>210</v>
      </c>
      <c r="H481" s="36" t="n">
        <v>15.702</v>
      </c>
      <c r="I481" s="50" t="n">
        <v>1.2</v>
      </c>
      <c r="J481" s="31" t="n">
        <v>36</v>
      </c>
      <c r="K481" s="245" t="n">
        <f aca="false">(H481*I481*J481)</f>
        <v>678.3264</v>
      </c>
      <c r="L481" s="31" t="n">
        <f aca="false">(K481+67.83)</f>
        <v>746.1564</v>
      </c>
      <c r="M481" s="31" t="n">
        <f aca="false">(L481+67.83)</f>
        <v>813.9864</v>
      </c>
      <c r="N481" s="31" t="n">
        <f aca="false">(M481+67.83)</f>
        <v>881.8164</v>
      </c>
      <c r="O481" s="31" t="n">
        <f aca="false">(N481+67.83)</f>
        <v>949.6464</v>
      </c>
      <c r="P481" s="31" t="n">
        <f aca="false">(O481+67.83)</f>
        <v>1017.4764</v>
      </c>
      <c r="Q481" s="31" t="n">
        <f aca="false">(P481+67.83)</f>
        <v>1085.3064</v>
      </c>
      <c r="R481" s="31" t="n">
        <f aca="false">(Q481+67.83)</f>
        <v>1153.1364</v>
      </c>
      <c r="S481" s="31" t="n">
        <f aca="false">(R481+67.83)</f>
        <v>1220.9664</v>
      </c>
      <c r="T481" s="31" t="n">
        <f aca="false">(S481+67.83)</f>
        <v>1288.7964</v>
      </c>
      <c r="U481" s="31" t="n">
        <f aca="false">(T481+67.83)</f>
        <v>1356.6264</v>
      </c>
      <c r="V481" s="31" t="n">
        <f aca="false">(U481+67.83)</f>
        <v>1424.4564</v>
      </c>
      <c r="W481" s="31" t="n">
        <f aca="false">(V481+67.83)</f>
        <v>1492.2864</v>
      </c>
      <c r="X481" s="31" t="n">
        <f aca="false">(W481+67.83)</f>
        <v>1560.1164</v>
      </c>
      <c r="Y481" s="31" t="n">
        <f aca="false">(X481+67.83)</f>
        <v>1627.9464</v>
      </c>
      <c r="Z481" s="31" t="n">
        <f aca="false">(Y481+67.83)</f>
        <v>1695.7764</v>
      </c>
      <c r="AA481" s="240"/>
      <c r="AB481" s="240"/>
      <c r="AC481" s="240"/>
      <c r="AD481" s="240"/>
      <c r="AE481" s="240"/>
      <c r="AF481" s="240"/>
      <c r="AG481" s="240"/>
      <c r="AH481" s="24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</row>
    <row r="482" s="55" customFormat="true" ht="15.95" hidden="false" customHeight="true" outlineLevel="2" collapsed="false">
      <c r="A482" s="90" t="n">
        <v>30</v>
      </c>
      <c r="B482" s="48" t="s">
        <v>506</v>
      </c>
      <c r="C482" s="89" t="s">
        <v>546</v>
      </c>
      <c r="D482" s="36" t="s">
        <v>547</v>
      </c>
      <c r="E482" s="91" t="s">
        <v>28</v>
      </c>
      <c r="F482" s="92" t="s">
        <v>28</v>
      </c>
      <c r="G482" s="93" t="s">
        <v>23</v>
      </c>
      <c r="H482" s="89" t="n">
        <v>2.238</v>
      </c>
      <c r="I482" s="50" t="n">
        <v>0.7</v>
      </c>
      <c r="J482" s="31" t="n">
        <v>36</v>
      </c>
      <c r="K482" s="245" t="n">
        <f aca="false">(H482*I482*J482)</f>
        <v>56.3976</v>
      </c>
      <c r="L482" s="31" t="n">
        <f aca="false">(K482+5.64)</f>
        <v>62.0376</v>
      </c>
      <c r="M482" s="31" t="n">
        <f aca="false">(L482+5.64)</f>
        <v>67.6776</v>
      </c>
      <c r="N482" s="31" t="n">
        <f aca="false">(M482+5.64)</f>
        <v>73.3176</v>
      </c>
      <c r="O482" s="31" t="n">
        <f aca="false">(N482+5.64)</f>
        <v>78.9576</v>
      </c>
      <c r="P482" s="31" t="n">
        <f aca="false">(O482+5.64)</f>
        <v>84.5976</v>
      </c>
      <c r="Q482" s="31" t="n">
        <f aca="false">(P482+5.64)</f>
        <v>90.2376</v>
      </c>
      <c r="R482" s="31" t="n">
        <f aca="false">(Q482+5.64)</f>
        <v>95.8776</v>
      </c>
      <c r="S482" s="31" t="n">
        <f aca="false">(R482+5.64)</f>
        <v>101.5176</v>
      </c>
      <c r="T482" s="31" t="n">
        <f aca="false">(S482+5.64)</f>
        <v>107.1576</v>
      </c>
      <c r="U482" s="31" t="n">
        <f aca="false">(T482+5.64)</f>
        <v>112.7976</v>
      </c>
      <c r="V482" s="31" t="n">
        <f aca="false">(U482+5.64)</f>
        <v>118.4376</v>
      </c>
      <c r="W482" s="31" t="n">
        <f aca="false">(V482+5.64)</f>
        <v>124.0776</v>
      </c>
      <c r="X482" s="31" t="n">
        <f aca="false">(W482+5.64)</f>
        <v>129.7176</v>
      </c>
      <c r="Y482" s="31" t="n">
        <f aca="false">(X482+5.64)</f>
        <v>135.3576</v>
      </c>
      <c r="Z482" s="31" t="n">
        <f aca="false">(Y482+5.64)</f>
        <v>140.9976</v>
      </c>
      <c r="AA482" s="31" t="n">
        <f aca="false">(Z482+5.64)</f>
        <v>146.6376</v>
      </c>
      <c r="AB482" s="31" t="n">
        <f aca="false">(AA482+5.64)</f>
        <v>152.2776</v>
      </c>
      <c r="AC482" s="31" t="n">
        <f aca="false">(AB482+5.64)</f>
        <v>157.9176</v>
      </c>
      <c r="AD482" s="31" t="n">
        <f aca="false">(AC482+5.64)</f>
        <v>163.5576</v>
      </c>
      <c r="AE482" s="31" t="n">
        <f aca="false">(AD482+5.64)</f>
        <v>169.1976</v>
      </c>
      <c r="AF482" s="31" t="n">
        <f aca="false">(AE482+5.64)</f>
        <v>174.8376</v>
      </c>
      <c r="AG482" s="31" t="n">
        <f aca="false">(AF482+5.64)</f>
        <v>180.4776</v>
      </c>
      <c r="AH482" s="31" t="n">
        <f aca="false">(AG482+5.64)</f>
        <v>186.1176</v>
      </c>
      <c r="AI482" s="31" t="n">
        <f aca="false">(AH482+5.64)</f>
        <v>191.7576</v>
      </c>
      <c r="AJ482" s="31" t="n">
        <f aca="false">(AI482+5.64)</f>
        <v>197.3976</v>
      </c>
      <c r="AK482" s="31" t="n">
        <f aca="false">(AJ482+5.64)</f>
        <v>203.0376</v>
      </c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</row>
    <row r="483" s="55" customFormat="true" ht="15.95" hidden="false" customHeight="true" outlineLevel="2" collapsed="false">
      <c r="A483" s="90" t="n">
        <v>31</v>
      </c>
      <c r="B483" s="48" t="s">
        <v>506</v>
      </c>
      <c r="C483" s="89" t="s">
        <v>548</v>
      </c>
      <c r="D483" s="36" t="s">
        <v>528</v>
      </c>
      <c r="E483" s="91" t="s">
        <v>38</v>
      </c>
      <c r="F483" s="92" t="s">
        <v>38</v>
      </c>
      <c r="G483" s="50" t="s">
        <v>116</v>
      </c>
      <c r="H483" s="53" t="n">
        <v>1.41</v>
      </c>
      <c r="I483" s="50" t="n">
        <v>0.7</v>
      </c>
      <c r="J483" s="31" t="n">
        <v>36</v>
      </c>
      <c r="K483" s="245" t="n">
        <f aca="false">(H483*I483*J483)</f>
        <v>35.532</v>
      </c>
      <c r="L483" s="31" t="n">
        <f aca="false">(K483+3.55)</f>
        <v>39.082</v>
      </c>
      <c r="M483" s="31" t="n">
        <f aca="false">(L483+3.55)</f>
        <v>42.632</v>
      </c>
      <c r="N483" s="31" t="n">
        <f aca="false">(M483+3.55)</f>
        <v>46.182</v>
      </c>
      <c r="O483" s="31" t="n">
        <f aca="false">(N483+3.55)</f>
        <v>49.732</v>
      </c>
      <c r="P483" s="31" t="n">
        <f aca="false">(O483+3.55)</f>
        <v>53.282</v>
      </c>
      <c r="Q483" s="31" t="n">
        <f aca="false">(P483+3.55)</f>
        <v>56.832</v>
      </c>
      <c r="R483" s="31" t="n">
        <f aca="false">(Q483+3.55)</f>
        <v>60.382</v>
      </c>
      <c r="S483" s="31" t="n">
        <f aca="false">(R483+3.55)</f>
        <v>63.932</v>
      </c>
      <c r="T483" s="31" t="n">
        <f aca="false">(S483+3.55)</f>
        <v>67.482</v>
      </c>
      <c r="U483" s="31" t="n">
        <f aca="false">(T483+3.55)</f>
        <v>71.032</v>
      </c>
      <c r="V483" s="31" t="n">
        <f aca="false">(U483+3.55)</f>
        <v>74.582</v>
      </c>
      <c r="W483" s="31" t="n">
        <f aca="false">(V483+3.55)</f>
        <v>78.132</v>
      </c>
      <c r="X483" s="31" t="n">
        <f aca="false">(W483+3.55)</f>
        <v>81.682</v>
      </c>
      <c r="Y483" s="31" t="n">
        <f aca="false">(X483+3.55)</f>
        <v>85.232</v>
      </c>
      <c r="Z483" s="31" t="n">
        <f aca="false">(Y483+3.55)</f>
        <v>88.782</v>
      </c>
      <c r="AA483" s="31" t="n">
        <f aca="false">(Z483+3.55)</f>
        <v>92.332</v>
      </c>
      <c r="AB483" s="31" t="n">
        <f aca="false">(AA483+3.55)</f>
        <v>95.882</v>
      </c>
      <c r="AC483" s="31" t="n">
        <f aca="false">(AB483+3.55)</f>
        <v>99.432</v>
      </c>
      <c r="AD483" s="31" t="n">
        <f aca="false">(AC483+3.55)</f>
        <v>102.982</v>
      </c>
      <c r="AE483" s="31" t="n">
        <f aca="false">(AD483+3.55)</f>
        <v>106.532</v>
      </c>
      <c r="AF483" s="31" t="n">
        <f aca="false">(AE483+3.55)</f>
        <v>110.082</v>
      </c>
      <c r="AG483" s="31" t="n">
        <f aca="false">(AF483+3.55)</f>
        <v>113.632</v>
      </c>
      <c r="AH483" s="31" t="n">
        <f aca="false">(AG483+3.55)</f>
        <v>117.182</v>
      </c>
      <c r="AI483" s="31" t="n">
        <f aca="false">(AH483+3.55)</f>
        <v>120.732</v>
      </c>
      <c r="AJ483" s="31" t="n">
        <f aca="false">(AI483+3.55)</f>
        <v>124.282</v>
      </c>
      <c r="AK483" s="31" t="n">
        <f aca="false">(AJ483+3.55)</f>
        <v>127.832</v>
      </c>
      <c r="AL483" s="31" t="n">
        <f aca="false">(AK483+3.55)</f>
        <v>131.382</v>
      </c>
      <c r="AM483" s="31" t="n">
        <f aca="false">(AL483+3.55)</f>
        <v>134.932</v>
      </c>
      <c r="AN483" s="31" t="n">
        <f aca="false">(AM483+3.55)</f>
        <v>138.482</v>
      </c>
      <c r="AO483" s="31" t="n">
        <f aca="false">(AN483+3.55)</f>
        <v>142.032</v>
      </c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</row>
    <row r="484" s="55" customFormat="true" ht="15.95" hidden="false" customHeight="true" outlineLevel="2" collapsed="false">
      <c r="A484" s="90" t="n">
        <v>32</v>
      </c>
      <c r="B484" s="48" t="s">
        <v>506</v>
      </c>
      <c r="C484" s="89" t="s">
        <v>549</v>
      </c>
      <c r="D484" s="36" t="s">
        <v>528</v>
      </c>
      <c r="E484" s="91" t="s">
        <v>38</v>
      </c>
      <c r="F484" s="92" t="s">
        <v>38</v>
      </c>
      <c r="G484" s="50" t="s">
        <v>116</v>
      </c>
      <c r="H484" s="89" t="n">
        <v>4.999</v>
      </c>
      <c r="I484" s="50" t="n">
        <v>0.7</v>
      </c>
      <c r="J484" s="31" t="n">
        <v>36</v>
      </c>
      <c r="K484" s="245" t="n">
        <f aca="false">(H484*I484*J484)</f>
        <v>125.9748</v>
      </c>
      <c r="L484" s="31" t="n">
        <f aca="false">(K484+12.6)</f>
        <v>138.5748</v>
      </c>
      <c r="M484" s="31" t="n">
        <f aca="false">(L484+12.6)</f>
        <v>151.1748</v>
      </c>
      <c r="N484" s="31" t="n">
        <f aca="false">(M484+12.6)</f>
        <v>163.7748</v>
      </c>
      <c r="O484" s="31" t="n">
        <f aca="false">(N484+12.6)</f>
        <v>176.3748</v>
      </c>
      <c r="P484" s="31" t="n">
        <f aca="false">(O484+12.6)</f>
        <v>188.9748</v>
      </c>
      <c r="Q484" s="31" t="n">
        <f aca="false">(P484+12.6)</f>
        <v>201.5748</v>
      </c>
      <c r="R484" s="31" t="n">
        <f aca="false">(Q484+12.6)</f>
        <v>214.1748</v>
      </c>
      <c r="S484" s="31" t="n">
        <f aca="false">(R484+12.6)</f>
        <v>226.7748</v>
      </c>
      <c r="T484" s="31" t="n">
        <f aca="false">(S484+12.6)</f>
        <v>239.3748</v>
      </c>
      <c r="U484" s="31" t="n">
        <f aca="false">(T484+12.6)</f>
        <v>251.9748</v>
      </c>
      <c r="V484" s="31" t="n">
        <f aca="false">(U484+12.6)</f>
        <v>264.5748</v>
      </c>
      <c r="W484" s="31" t="n">
        <f aca="false">(V484+12.6)</f>
        <v>277.1748</v>
      </c>
      <c r="X484" s="31" t="n">
        <f aca="false">(W484+12.6)</f>
        <v>289.7748</v>
      </c>
      <c r="Y484" s="31" t="n">
        <f aca="false">(X484+12.6)</f>
        <v>302.3748</v>
      </c>
      <c r="Z484" s="31" t="n">
        <f aca="false">(Y484+12.6)</f>
        <v>314.9748</v>
      </c>
      <c r="AA484" s="31" t="n">
        <f aca="false">(Z484+12.6)</f>
        <v>327.5748</v>
      </c>
      <c r="AB484" s="31" t="n">
        <f aca="false">(AA484+12.6)</f>
        <v>340.1748</v>
      </c>
      <c r="AC484" s="31" t="n">
        <f aca="false">(AB484+12.6)</f>
        <v>352.7748</v>
      </c>
      <c r="AD484" s="31" t="n">
        <f aca="false">(AC484+12.6)</f>
        <v>365.3748</v>
      </c>
      <c r="AE484" s="31" t="n">
        <f aca="false">(AD484+12.6)</f>
        <v>377.9748</v>
      </c>
      <c r="AF484" s="31" t="n">
        <f aca="false">(AE484+12.6)</f>
        <v>390.5748</v>
      </c>
      <c r="AG484" s="31" t="n">
        <f aca="false">(AF484+12.6)</f>
        <v>403.1748</v>
      </c>
      <c r="AH484" s="31" t="n">
        <f aca="false">(AG484+12.6)</f>
        <v>415.7748</v>
      </c>
      <c r="AI484" s="31" t="n">
        <f aca="false">(AH484+12.6)</f>
        <v>428.3748</v>
      </c>
      <c r="AJ484" s="31" t="n">
        <f aca="false">(AI484+12.6)</f>
        <v>440.9748</v>
      </c>
      <c r="AK484" s="31" t="n">
        <f aca="false">(AJ484+12.6)</f>
        <v>453.5748</v>
      </c>
      <c r="AL484" s="31" t="n">
        <f aca="false">(AK484+12.6)</f>
        <v>466.1748</v>
      </c>
      <c r="AM484" s="31" t="n">
        <f aca="false">(AL484+12.6)</f>
        <v>478.7748</v>
      </c>
      <c r="AN484" s="31" t="n">
        <f aca="false">(AM484+12.6)</f>
        <v>491.3748</v>
      </c>
      <c r="AO484" s="31" t="n">
        <f aca="false">(AN484+12.6)</f>
        <v>503.9748</v>
      </c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</row>
    <row r="485" s="55" customFormat="true" ht="15.95" hidden="false" customHeight="true" outlineLevel="2" collapsed="false">
      <c r="A485" s="90" t="n">
        <v>33</v>
      </c>
      <c r="B485" s="207" t="s">
        <v>506</v>
      </c>
      <c r="C485" s="89" t="s">
        <v>550</v>
      </c>
      <c r="D485" s="47" t="s">
        <v>528</v>
      </c>
      <c r="E485" s="91" t="s">
        <v>38</v>
      </c>
      <c r="F485" s="112" t="s">
        <v>38</v>
      </c>
      <c r="G485" s="211" t="s">
        <v>116</v>
      </c>
      <c r="H485" s="89" t="n">
        <v>1.589</v>
      </c>
      <c r="I485" s="50" t="n">
        <v>0.7</v>
      </c>
      <c r="J485" s="31" t="n">
        <v>36</v>
      </c>
      <c r="K485" s="245" t="n">
        <f aca="false">(H485*I485*J485)</f>
        <v>40.0428</v>
      </c>
      <c r="L485" s="31" t="n">
        <f aca="false">(K485+4)</f>
        <v>44.0428</v>
      </c>
      <c r="M485" s="31" t="n">
        <f aca="false">(L485+4)</f>
        <v>48.0428</v>
      </c>
      <c r="N485" s="31" t="n">
        <f aca="false">(M485+4)</f>
        <v>52.0428</v>
      </c>
      <c r="O485" s="31" t="n">
        <f aca="false">(N485+4)</f>
        <v>56.0428</v>
      </c>
      <c r="P485" s="31" t="n">
        <f aca="false">(O485+4)</f>
        <v>60.0428</v>
      </c>
      <c r="Q485" s="31" t="n">
        <f aca="false">(P485+4)</f>
        <v>64.0428</v>
      </c>
      <c r="R485" s="31" t="n">
        <f aca="false">(Q485+4)</f>
        <v>68.0428</v>
      </c>
      <c r="S485" s="31" t="n">
        <f aca="false">(R485+4)</f>
        <v>72.0428</v>
      </c>
      <c r="T485" s="31" t="n">
        <f aca="false">(S485+4)</f>
        <v>76.0428</v>
      </c>
      <c r="U485" s="31" t="n">
        <f aca="false">(T485+4)</f>
        <v>80.0428</v>
      </c>
      <c r="V485" s="31" t="n">
        <f aca="false">(U485+4)</f>
        <v>84.0428</v>
      </c>
      <c r="W485" s="31" t="n">
        <f aca="false">(V485+4)</f>
        <v>88.0428</v>
      </c>
      <c r="X485" s="31" t="n">
        <f aca="false">(W485+4)</f>
        <v>92.0428</v>
      </c>
      <c r="Y485" s="31" t="n">
        <f aca="false">(X485+4)</f>
        <v>96.0428</v>
      </c>
      <c r="Z485" s="31" t="n">
        <f aca="false">(Y485+4)</f>
        <v>100.0428</v>
      </c>
      <c r="AA485" s="31" t="n">
        <f aca="false">(Z485+4)</f>
        <v>104.0428</v>
      </c>
      <c r="AB485" s="31" t="n">
        <f aca="false">(AA485+4)</f>
        <v>108.0428</v>
      </c>
      <c r="AC485" s="31" t="n">
        <f aca="false">(AB485+4)</f>
        <v>112.0428</v>
      </c>
      <c r="AD485" s="31" t="n">
        <f aca="false">(AC485+4)</f>
        <v>116.0428</v>
      </c>
      <c r="AE485" s="31" t="n">
        <f aca="false">(AD485+4)</f>
        <v>120.0428</v>
      </c>
      <c r="AF485" s="31" t="n">
        <f aca="false">(AE485+4)</f>
        <v>124.0428</v>
      </c>
      <c r="AG485" s="31" t="n">
        <f aca="false">(AF485+4)</f>
        <v>128.0428</v>
      </c>
      <c r="AH485" s="31" t="n">
        <f aca="false">(AG485+4)</f>
        <v>132.0428</v>
      </c>
      <c r="AI485" s="31" t="n">
        <f aca="false">(AH485+4)</f>
        <v>136.0428</v>
      </c>
      <c r="AJ485" s="31" t="n">
        <f aca="false">(AI485+4)</f>
        <v>140.0428</v>
      </c>
      <c r="AK485" s="31" t="n">
        <f aca="false">(AJ485+4)</f>
        <v>144.0428</v>
      </c>
      <c r="AL485" s="31" t="n">
        <f aca="false">(AK485+4)</f>
        <v>148.0428</v>
      </c>
      <c r="AM485" s="31" t="n">
        <f aca="false">(AL485+4)</f>
        <v>152.0428</v>
      </c>
      <c r="AN485" s="31" t="n">
        <f aca="false">(AM485+4)</f>
        <v>156.0428</v>
      </c>
      <c r="AO485" s="31" t="n">
        <f aca="false">(AN485+4)</f>
        <v>160.0428</v>
      </c>
      <c r="AP485" s="31" t="n">
        <f aca="false">(AO485+4)</f>
        <v>164.0428</v>
      </c>
      <c r="AQ485" s="31" t="n">
        <f aca="false">(AP485+4)</f>
        <v>168.0428</v>
      </c>
      <c r="AR485" s="31" t="n">
        <f aca="false">(AQ485+4)</f>
        <v>172.0428</v>
      </c>
      <c r="AS485" s="31"/>
      <c r="AT485" s="31"/>
      <c r="AU485" s="31"/>
      <c r="AV485" s="31"/>
      <c r="AW485" s="31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</row>
    <row r="486" s="55" customFormat="true" ht="15.95" hidden="false" customHeight="true" outlineLevel="2" collapsed="false">
      <c r="A486" s="90" t="n">
        <v>34</v>
      </c>
      <c r="B486" s="207" t="s">
        <v>506</v>
      </c>
      <c r="C486" s="89" t="s">
        <v>551</v>
      </c>
      <c r="D486" s="47" t="s">
        <v>528</v>
      </c>
      <c r="E486" s="91" t="s">
        <v>38</v>
      </c>
      <c r="F486" s="112" t="s">
        <v>38</v>
      </c>
      <c r="G486" s="211" t="s">
        <v>116</v>
      </c>
      <c r="H486" s="89" t="n">
        <v>3.52</v>
      </c>
      <c r="I486" s="50" t="n">
        <v>0.7</v>
      </c>
      <c r="J486" s="31" t="n">
        <v>36</v>
      </c>
      <c r="K486" s="245" t="n">
        <f aca="false">(H486*I486*J486)</f>
        <v>88.704</v>
      </c>
      <c r="L486" s="31" t="n">
        <f aca="false">(K486+8.87)</f>
        <v>97.574</v>
      </c>
      <c r="M486" s="31" t="n">
        <f aca="false">(L486+8.87)</f>
        <v>106.444</v>
      </c>
      <c r="N486" s="31" t="n">
        <f aca="false">(M486+8.87)</f>
        <v>115.314</v>
      </c>
      <c r="O486" s="31" t="n">
        <f aca="false">(N486+8.87)</f>
        <v>124.184</v>
      </c>
      <c r="P486" s="31" t="n">
        <f aca="false">(O486+8.87)</f>
        <v>133.054</v>
      </c>
      <c r="Q486" s="31" t="n">
        <f aca="false">(P486+8.87)</f>
        <v>141.924</v>
      </c>
      <c r="R486" s="31" t="n">
        <f aca="false">(Q486+8.87)</f>
        <v>150.794</v>
      </c>
      <c r="S486" s="31" t="n">
        <f aca="false">(R486+8.87)</f>
        <v>159.664</v>
      </c>
      <c r="T486" s="31" t="n">
        <f aca="false">(S486+8.87)</f>
        <v>168.534</v>
      </c>
      <c r="U486" s="31" t="n">
        <f aca="false">(T486+8.87)</f>
        <v>177.404</v>
      </c>
      <c r="V486" s="31" t="n">
        <f aca="false">(U486+8.87)</f>
        <v>186.274</v>
      </c>
      <c r="W486" s="31" t="n">
        <f aca="false">(V486+8.87)</f>
        <v>195.144</v>
      </c>
      <c r="X486" s="31" t="n">
        <f aca="false">(W486+8.87)</f>
        <v>204.014</v>
      </c>
      <c r="Y486" s="31" t="n">
        <f aca="false">(X486+8.87)</f>
        <v>212.884</v>
      </c>
      <c r="Z486" s="31" t="n">
        <f aca="false">(Y486+8.87)</f>
        <v>221.754</v>
      </c>
      <c r="AA486" s="31" t="n">
        <f aca="false">(Z486+8.87)</f>
        <v>230.624</v>
      </c>
      <c r="AB486" s="31" t="n">
        <f aca="false">(AA486+8.87)</f>
        <v>239.494</v>
      </c>
      <c r="AC486" s="31" t="n">
        <f aca="false">(AB486+8.87)</f>
        <v>248.364</v>
      </c>
      <c r="AD486" s="31" t="n">
        <f aca="false">(AC486+8.87)</f>
        <v>257.234</v>
      </c>
      <c r="AE486" s="31" t="n">
        <f aca="false">(AD486+8.87)</f>
        <v>266.104</v>
      </c>
      <c r="AF486" s="31" t="n">
        <f aca="false">(AE486+8.87)</f>
        <v>274.974</v>
      </c>
      <c r="AG486" s="31" t="n">
        <f aca="false">(AF486+8.87)</f>
        <v>283.844</v>
      </c>
      <c r="AH486" s="31" t="n">
        <f aca="false">(AG486+8.87)</f>
        <v>292.714</v>
      </c>
      <c r="AI486" s="31" t="n">
        <f aca="false">(AH486+8.87)</f>
        <v>301.584</v>
      </c>
      <c r="AJ486" s="31" t="n">
        <f aca="false">(AI486+8.87)</f>
        <v>310.454</v>
      </c>
      <c r="AK486" s="31" t="n">
        <f aca="false">(AJ486+8.87)</f>
        <v>319.324</v>
      </c>
      <c r="AL486" s="31" t="n">
        <f aca="false">(AK486+8.87)</f>
        <v>328.194</v>
      </c>
      <c r="AM486" s="31" t="n">
        <f aca="false">(AL486+8.87)</f>
        <v>337.064</v>
      </c>
      <c r="AN486" s="31" t="n">
        <f aca="false">(AM486+8.87)</f>
        <v>345.934</v>
      </c>
      <c r="AO486" s="31" t="n">
        <f aca="false">(AN486+8.87)</f>
        <v>354.804</v>
      </c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</row>
    <row r="487" s="55" customFormat="true" ht="15.95" hidden="false" customHeight="true" outlineLevel="2" collapsed="false">
      <c r="A487" s="90" t="n">
        <v>35</v>
      </c>
      <c r="B487" s="207" t="s">
        <v>506</v>
      </c>
      <c r="C487" s="89" t="s">
        <v>552</v>
      </c>
      <c r="D487" s="47" t="s">
        <v>528</v>
      </c>
      <c r="E487" s="91" t="s">
        <v>38</v>
      </c>
      <c r="F487" s="112" t="s">
        <v>38</v>
      </c>
      <c r="G487" s="211" t="s">
        <v>116</v>
      </c>
      <c r="H487" s="89" t="n">
        <v>1.428</v>
      </c>
      <c r="I487" s="50" t="n">
        <v>0.7</v>
      </c>
      <c r="J487" s="31" t="n">
        <v>36</v>
      </c>
      <c r="K487" s="245" t="n">
        <f aca="false">(H487*I487*J487)</f>
        <v>35.9856</v>
      </c>
      <c r="L487" s="31" t="n">
        <f aca="false">(K487+3.6)</f>
        <v>39.5856</v>
      </c>
      <c r="M487" s="31" t="n">
        <f aca="false">(L487+3.6)</f>
        <v>43.1856</v>
      </c>
      <c r="N487" s="31" t="n">
        <f aca="false">(M487+3.6)</f>
        <v>46.7856</v>
      </c>
      <c r="O487" s="31" t="n">
        <f aca="false">(N487+3.6)</f>
        <v>50.3856</v>
      </c>
      <c r="P487" s="31" t="n">
        <f aca="false">(O487+3.6)</f>
        <v>53.9856</v>
      </c>
      <c r="Q487" s="31" t="n">
        <f aca="false">(P487+3.6)</f>
        <v>57.5856</v>
      </c>
      <c r="R487" s="31" t="n">
        <f aca="false">(Q487+3.6)</f>
        <v>61.1856</v>
      </c>
      <c r="S487" s="31" t="n">
        <f aca="false">(R487+3.6)</f>
        <v>64.7856</v>
      </c>
      <c r="T487" s="31" t="n">
        <f aca="false">(S487+3.6)</f>
        <v>68.3856</v>
      </c>
      <c r="U487" s="31" t="n">
        <f aca="false">(T487+3.6)</f>
        <v>71.9856</v>
      </c>
      <c r="V487" s="31" t="n">
        <f aca="false">(U487+3.6)</f>
        <v>75.5856</v>
      </c>
      <c r="W487" s="31" t="n">
        <f aca="false">(V487+3.6)</f>
        <v>79.1856</v>
      </c>
      <c r="X487" s="31" t="n">
        <f aca="false">(W487+3.6)</f>
        <v>82.7856</v>
      </c>
      <c r="Y487" s="31" t="n">
        <f aca="false">(X487+3.6)</f>
        <v>86.3856</v>
      </c>
      <c r="Z487" s="31" t="n">
        <f aca="false">(Y487+3.6)</f>
        <v>89.9856</v>
      </c>
      <c r="AA487" s="31" t="n">
        <f aca="false">(Z487+3.6)</f>
        <v>93.5856</v>
      </c>
      <c r="AB487" s="31" t="n">
        <f aca="false">(AA487+3.6)</f>
        <v>97.1856</v>
      </c>
      <c r="AC487" s="31" t="n">
        <f aca="false">(AB487+3.6)</f>
        <v>100.7856</v>
      </c>
      <c r="AD487" s="31" t="n">
        <f aca="false">(AC487+3.6)</f>
        <v>104.3856</v>
      </c>
      <c r="AE487" s="31" t="n">
        <f aca="false">(AD487+3.6)</f>
        <v>107.9856</v>
      </c>
      <c r="AF487" s="31" t="n">
        <f aca="false">(AE487+3.6)</f>
        <v>111.5856</v>
      </c>
      <c r="AG487" s="31" t="n">
        <f aca="false">(AF487+3.6)</f>
        <v>115.1856</v>
      </c>
      <c r="AH487" s="31" t="n">
        <f aca="false">(AG487+3.6)</f>
        <v>118.7856</v>
      </c>
      <c r="AI487" s="31" t="n">
        <f aca="false">(AH487+3.6)</f>
        <v>122.3856</v>
      </c>
      <c r="AJ487" s="31" t="n">
        <f aca="false">(AI487+3.6)</f>
        <v>125.9856</v>
      </c>
      <c r="AK487" s="31" t="n">
        <f aca="false">(AJ487+3.6)</f>
        <v>129.5856</v>
      </c>
      <c r="AL487" s="31" t="n">
        <f aca="false">(AK487+3.6)</f>
        <v>133.1856</v>
      </c>
      <c r="AM487" s="31" t="n">
        <f aca="false">(AL487+3.6)</f>
        <v>136.7856</v>
      </c>
      <c r="AN487" s="31" t="n">
        <f aca="false">(AM487+3.6)</f>
        <v>140.3856</v>
      </c>
      <c r="AO487" s="31" t="n">
        <f aca="false">(AN487+3.6)</f>
        <v>143.9856</v>
      </c>
      <c r="AP487" s="31" t="n">
        <f aca="false">(AO487+3.6)</f>
        <v>147.5856</v>
      </c>
      <c r="AQ487" s="31" t="n">
        <f aca="false">(AP487+3.6)</f>
        <v>151.1856</v>
      </c>
      <c r="AR487" s="31" t="n">
        <f aca="false">(AQ487+3.6)</f>
        <v>154.7856</v>
      </c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</row>
    <row r="488" s="55" customFormat="true" ht="15.95" hidden="false" customHeight="true" outlineLevel="2" collapsed="false">
      <c r="A488" s="90" t="n">
        <v>36</v>
      </c>
      <c r="B488" s="207" t="s">
        <v>506</v>
      </c>
      <c r="C488" s="89" t="s">
        <v>553</v>
      </c>
      <c r="D488" s="47" t="s">
        <v>554</v>
      </c>
      <c r="E488" s="91" t="s">
        <v>28</v>
      </c>
      <c r="F488" s="112" t="s">
        <v>28</v>
      </c>
      <c r="G488" s="139" t="s">
        <v>23</v>
      </c>
      <c r="H488" s="89" t="n">
        <v>1.481</v>
      </c>
      <c r="I488" s="50" t="n">
        <v>0.7</v>
      </c>
      <c r="J488" s="31" t="n">
        <v>36</v>
      </c>
      <c r="K488" s="245" t="n">
        <f aca="false">(H488*I488*J488)</f>
        <v>37.3212</v>
      </c>
      <c r="L488" s="31" t="n">
        <f aca="false">(K488+3.73)</f>
        <v>41.0512</v>
      </c>
      <c r="M488" s="31" t="n">
        <f aca="false">(L488+3.73)</f>
        <v>44.7812</v>
      </c>
      <c r="N488" s="31" t="n">
        <f aca="false">(M488+3.73)</f>
        <v>48.5112</v>
      </c>
      <c r="O488" s="31" t="n">
        <f aca="false">(N488+3.73)</f>
        <v>52.2412</v>
      </c>
      <c r="P488" s="31" t="n">
        <f aca="false">(O488+3.73)</f>
        <v>55.9712</v>
      </c>
      <c r="Q488" s="31" t="n">
        <f aca="false">(P488+3.73)</f>
        <v>59.7012</v>
      </c>
      <c r="R488" s="31" t="n">
        <f aca="false">(Q488+3.73)</f>
        <v>63.4312</v>
      </c>
      <c r="S488" s="31" t="n">
        <f aca="false">(R488+3.73)</f>
        <v>67.1612</v>
      </c>
      <c r="T488" s="31" t="n">
        <f aca="false">(S488+3.73)</f>
        <v>70.8912</v>
      </c>
      <c r="U488" s="31" t="n">
        <f aca="false">(T488+3.73)</f>
        <v>74.6212</v>
      </c>
      <c r="V488" s="31" t="n">
        <f aca="false">(U488+3.73)</f>
        <v>78.3512</v>
      </c>
      <c r="W488" s="31" t="n">
        <f aca="false">(V488+3.73)</f>
        <v>82.0812</v>
      </c>
      <c r="X488" s="31" t="n">
        <f aca="false">(W488+3.73)</f>
        <v>85.8112</v>
      </c>
      <c r="Y488" s="31" t="n">
        <f aca="false">(X488+3.73)</f>
        <v>89.5412</v>
      </c>
      <c r="Z488" s="31" t="n">
        <f aca="false">(Y488+3.73)</f>
        <v>93.2712</v>
      </c>
      <c r="AA488" s="31" t="n">
        <f aca="false">(Z488+3.73)</f>
        <v>97.0012</v>
      </c>
      <c r="AB488" s="31" t="n">
        <f aca="false">(AA488+3.73)</f>
        <v>100.7312</v>
      </c>
      <c r="AC488" s="31" t="n">
        <f aca="false">(AB488+3.73)</f>
        <v>104.4612</v>
      </c>
      <c r="AD488" s="31" t="n">
        <f aca="false">(AC488+3.73)</f>
        <v>108.1912</v>
      </c>
      <c r="AE488" s="31" t="n">
        <f aca="false">(AD488+3.73)</f>
        <v>111.9212</v>
      </c>
      <c r="AF488" s="31" t="n">
        <f aca="false">(AE488+3.73)</f>
        <v>115.6512</v>
      </c>
      <c r="AG488" s="31" t="n">
        <f aca="false">(AF488+3.73)</f>
        <v>119.3812</v>
      </c>
      <c r="AH488" s="31" t="n">
        <f aca="false">(AG488+3.73)</f>
        <v>123.1112</v>
      </c>
      <c r="AI488" s="31" t="n">
        <f aca="false">(AH488+3.73)</f>
        <v>126.8412</v>
      </c>
      <c r="AJ488" s="31" t="n">
        <f aca="false">(AI488+3.73)</f>
        <v>130.5712</v>
      </c>
      <c r="AK488" s="31" t="n">
        <f aca="false">(AJ488+3.73)</f>
        <v>134.3012</v>
      </c>
      <c r="AL488" s="31" t="n">
        <f aca="false">(AK488+3.73)</f>
        <v>138.0312</v>
      </c>
      <c r="AM488" s="31" t="n">
        <f aca="false">(AL488+3.73)</f>
        <v>141.7612</v>
      </c>
      <c r="AN488" s="31" t="n">
        <f aca="false">(AM488+3.73)</f>
        <v>145.4912</v>
      </c>
      <c r="AO488" s="31" t="n">
        <f aca="false">(AN488+3.73)</f>
        <v>149.2212</v>
      </c>
      <c r="AP488" s="31" t="n">
        <f aca="false">(AO488+3.73)</f>
        <v>152.9512</v>
      </c>
      <c r="AQ488" s="31"/>
      <c r="AR488" s="31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</row>
    <row r="489" s="55" customFormat="true" ht="15.95" hidden="false" customHeight="true" outlineLevel="2" collapsed="false">
      <c r="A489" s="90" t="n">
        <v>37</v>
      </c>
      <c r="B489" s="207" t="s">
        <v>506</v>
      </c>
      <c r="C489" s="89" t="s">
        <v>555</v>
      </c>
      <c r="D489" s="47" t="s">
        <v>554</v>
      </c>
      <c r="E489" s="91" t="s">
        <v>28</v>
      </c>
      <c r="F489" s="112" t="s">
        <v>28</v>
      </c>
      <c r="G489" s="211" t="s">
        <v>116</v>
      </c>
      <c r="H489" s="89" t="n">
        <v>1.399</v>
      </c>
      <c r="I489" s="50" t="n">
        <v>0.7</v>
      </c>
      <c r="J489" s="31" t="n">
        <v>36</v>
      </c>
      <c r="K489" s="245" t="n">
        <f aca="false">(H489*I489*J489)</f>
        <v>35.2548</v>
      </c>
      <c r="L489" s="31" t="n">
        <f aca="false">(K489+3.53)</f>
        <v>38.7848</v>
      </c>
      <c r="M489" s="31" t="n">
        <f aca="false">(L489+3.53)</f>
        <v>42.3148</v>
      </c>
      <c r="N489" s="31" t="n">
        <f aca="false">(M489+3.53)</f>
        <v>45.8448</v>
      </c>
      <c r="O489" s="31" t="n">
        <f aca="false">(N489+3.53)</f>
        <v>49.3748</v>
      </c>
      <c r="P489" s="31" t="n">
        <f aca="false">(O489+3.53)</f>
        <v>52.9048</v>
      </c>
      <c r="Q489" s="31" t="n">
        <f aca="false">(P489+3.53)</f>
        <v>56.4348</v>
      </c>
      <c r="R489" s="31" t="n">
        <f aca="false">(Q489+3.53)</f>
        <v>59.9648</v>
      </c>
      <c r="S489" s="31" t="n">
        <f aca="false">(R489+3.53)</f>
        <v>63.4948</v>
      </c>
      <c r="T489" s="31" t="n">
        <f aca="false">(S489+3.53)</f>
        <v>67.0248</v>
      </c>
      <c r="U489" s="31" t="n">
        <f aca="false">(T489+3.53)</f>
        <v>70.5548</v>
      </c>
      <c r="V489" s="31" t="n">
        <f aca="false">(U489+3.53)</f>
        <v>74.0848</v>
      </c>
      <c r="W489" s="31" t="n">
        <f aca="false">(V489+3.53)</f>
        <v>77.6148</v>
      </c>
      <c r="X489" s="31" t="n">
        <f aca="false">(W489+3.53)</f>
        <v>81.1448</v>
      </c>
      <c r="Y489" s="31" t="n">
        <f aca="false">(X489+3.53)</f>
        <v>84.6748</v>
      </c>
      <c r="Z489" s="31" t="n">
        <f aca="false">(Y489+3.53)</f>
        <v>88.2048</v>
      </c>
      <c r="AA489" s="31" t="n">
        <f aca="false">(Z489+3.53)</f>
        <v>91.7348</v>
      </c>
      <c r="AB489" s="31" t="n">
        <f aca="false">(AA489+3.53)</f>
        <v>95.2648</v>
      </c>
      <c r="AC489" s="31" t="n">
        <f aca="false">(AB489+3.53)</f>
        <v>98.7948</v>
      </c>
      <c r="AD489" s="31" t="n">
        <f aca="false">(AC489+3.53)</f>
        <v>102.3248</v>
      </c>
      <c r="AE489" s="31" t="n">
        <f aca="false">(AD489+3.53)</f>
        <v>105.8548</v>
      </c>
      <c r="AF489" s="31" t="n">
        <f aca="false">(AE489+3.53)</f>
        <v>109.3848</v>
      </c>
      <c r="AG489" s="31" t="n">
        <f aca="false">(AF489+3.53)</f>
        <v>112.9148</v>
      </c>
      <c r="AH489" s="31" t="n">
        <f aca="false">(AG489+3.53)</f>
        <v>116.4448</v>
      </c>
      <c r="AI489" s="31" t="n">
        <f aca="false">(AH489+3.53)</f>
        <v>119.9748</v>
      </c>
      <c r="AJ489" s="31" t="n">
        <f aca="false">(AI489+3.53)</f>
        <v>123.5048</v>
      </c>
      <c r="AK489" s="31" t="n">
        <f aca="false">(AJ489+3.53)</f>
        <v>127.0348</v>
      </c>
      <c r="AL489" s="31" t="n">
        <f aca="false">(AK489+3.53)</f>
        <v>130.5648</v>
      </c>
      <c r="AM489" s="31" t="n">
        <f aca="false">(AL489+3.53)</f>
        <v>134.0948</v>
      </c>
      <c r="AN489" s="31" t="n">
        <f aca="false">(AM489+3.53)</f>
        <v>137.6248</v>
      </c>
      <c r="AO489" s="31" t="n">
        <f aca="false">(AN489+3.53)</f>
        <v>141.1548</v>
      </c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</row>
    <row r="490" s="55" customFormat="true" ht="15.95" hidden="false" customHeight="true" outlineLevel="2" collapsed="false">
      <c r="A490" s="90" t="n">
        <v>38</v>
      </c>
      <c r="B490" s="207" t="s">
        <v>506</v>
      </c>
      <c r="C490" s="89" t="s">
        <v>556</v>
      </c>
      <c r="D490" s="47" t="s">
        <v>557</v>
      </c>
      <c r="E490" s="91" t="s">
        <v>48</v>
      </c>
      <c r="F490" s="112" t="s">
        <v>48</v>
      </c>
      <c r="G490" s="139" t="s">
        <v>23</v>
      </c>
      <c r="H490" s="89" t="n">
        <v>1.189</v>
      </c>
      <c r="I490" s="92" t="n">
        <v>1.2</v>
      </c>
      <c r="J490" s="31" t="n">
        <v>36</v>
      </c>
      <c r="K490" s="245" t="n">
        <f aca="false">(H490*I490*J490)</f>
        <v>51.3648</v>
      </c>
      <c r="L490" s="31" t="n">
        <f aca="false">(K490+5.14)</f>
        <v>56.5048</v>
      </c>
      <c r="M490" s="31" t="n">
        <f aca="false">(L490+5.14)</f>
        <v>61.6448</v>
      </c>
      <c r="N490" s="31" t="n">
        <f aca="false">(M490+5.14)</f>
        <v>66.7848</v>
      </c>
      <c r="O490" s="31" t="n">
        <f aca="false">(N490+5.14)</f>
        <v>71.9248</v>
      </c>
      <c r="P490" s="31" t="n">
        <f aca="false">(O490+5.14)</f>
        <v>77.0648</v>
      </c>
      <c r="Q490" s="31" t="n">
        <f aca="false">(P490+5.14)</f>
        <v>82.2048</v>
      </c>
      <c r="R490" s="31" t="n">
        <f aca="false">(Q490+5.14)</f>
        <v>87.3448</v>
      </c>
      <c r="S490" s="31" t="n">
        <f aca="false">(R490+5.14)</f>
        <v>92.4848</v>
      </c>
      <c r="T490" s="31" t="n">
        <f aca="false">(S490+5.14)</f>
        <v>97.6248</v>
      </c>
      <c r="U490" s="31" t="n">
        <f aca="false">(T490+5.14)</f>
        <v>102.7648</v>
      </c>
      <c r="V490" s="31" t="n">
        <f aca="false">(U490+5.14)</f>
        <v>107.9048</v>
      </c>
      <c r="W490" s="31" t="n">
        <f aca="false">(V490+5.14)</f>
        <v>113.0448</v>
      </c>
      <c r="X490" s="31" t="n">
        <f aca="false">(W490+5.14)</f>
        <v>118.1848</v>
      </c>
      <c r="Y490" s="240"/>
      <c r="Z490" s="240"/>
      <c r="AA490" s="240"/>
      <c r="AB490" s="240"/>
      <c r="AC490" s="240"/>
      <c r="AD490" s="240"/>
      <c r="AE490" s="240"/>
      <c r="AF490" s="240"/>
      <c r="AG490" s="240"/>
      <c r="AH490" s="24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</row>
    <row r="491" s="55" customFormat="true" ht="15.95" hidden="false" customHeight="true" outlineLevel="2" collapsed="false">
      <c r="A491" s="90" t="n">
        <v>39</v>
      </c>
      <c r="B491" s="207" t="s">
        <v>506</v>
      </c>
      <c r="C491" s="89" t="s">
        <v>558</v>
      </c>
      <c r="D491" s="47" t="s">
        <v>557</v>
      </c>
      <c r="E491" s="91" t="s">
        <v>48</v>
      </c>
      <c r="F491" s="112" t="s">
        <v>48</v>
      </c>
      <c r="G491" s="139" t="s">
        <v>23</v>
      </c>
      <c r="H491" s="89" t="n">
        <v>2.397</v>
      </c>
      <c r="I491" s="92" t="n">
        <v>1.2</v>
      </c>
      <c r="J491" s="31" t="n">
        <v>36</v>
      </c>
      <c r="K491" s="245" t="n">
        <f aca="false">(H491*I491*J491)</f>
        <v>103.5504</v>
      </c>
      <c r="L491" s="31" t="n">
        <f aca="false">(K491+10.36)</f>
        <v>113.9104</v>
      </c>
      <c r="M491" s="31" t="n">
        <f aca="false">(L491+10.36)</f>
        <v>124.2704</v>
      </c>
      <c r="N491" s="31" t="n">
        <f aca="false">(M491+10.36)</f>
        <v>134.6304</v>
      </c>
      <c r="O491" s="31" t="n">
        <f aca="false">(N491+10.36)</f>
        <v>144.9904</v>
      </c>
      <c r="P491" s="31" t="n">
        <f aca="false">(O491+10.36)</f>
        <v>155.3504</v>
      </c>
      <c r="Q491" s="31" t="n">
        <f aca="false">(P491+10.36)</f>
        <v>165.7104</v>
      </c>
      <c r="R491" s="31" t="n">
        <f aca="false">(Q491+10.36)</f>
        <v>176.0704</v>
      </c>
      <c r="S491" s="31" t="n">
        <f aca="false">(R491+10.36)</f>
        <v>186.4304</v>
      </c>
      <c r="T491" s="31" t="n">
        <f aca="false">(S491+10.36)</f>
        <v>196.7904</v>
      </c>
      <c r="U491" s="31" t="n">
        <f aca="false">(T491+10.36)</f>
        <v>207.1504</v>
      </c>
      <c r="V491" s="31" t="n">
        <f aca="false">(U491+10.36)</f>
        <v>217.5104</v>
      </c>
      <c r="W491" s="31" t="n">
        <f aca="false">(V491+10.36)</f>
        <v>227.8704</v>
      </c>
      <c r="X491" s="31" t="n">
        <f aca="false">(W491+10.36)</f>
        <v>238.2304</v>
      </c>
      <c r="Y491" s="31" t="n">
        <f aca="false">(X491+10.36)</f>
        <v>248.5904</v>
      </c>
      <c r="Z491" s="31" t="n">
        <f aca="false">(Y491+10.36)</f>
        <v>258.9504</v>
      </c>
      <c r="AA491" s="240"/>
      <c r="AB491" s="240"/>
      <c r="AC491" s="240"/>
      <c r="AD491" s="240"/>
      <c r="AE491" s="240"/>
      <c r="AF491" s="240"/>
      <c r="AG491" s="240"/>
      <c r="AH491" s="24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</row>
    <row r="492" s="55" customFormat="true" ht="15.95" hidden="false" customHeight="true" outlineLevel="2" collapsed="false">
      <c r="A492" s="90" t="n">
        <v>40</v>
      </c>
      <c r="B492" s="207" t="s">
        <v>506</v>
      </c>
      <c r="C492" s="89" t="s">
        <v>559</v>
      </c>
      <c r="D492" s="47" t="s">
        <v>557</v>
      </c>
      <c r="E492" s="91" t="s">
        <v>48</v>
      </c>
      <c r="F492" s="112" t="s">
        <v>48</v>
      </c>
      <c r="G492" s="139" t="s">
        <v>23</v>
      </c>
      <c r="H492" s="89" t="n">
        <v>1.527</v>
      </c>
      <c r="I492" s="92" t="n">
        <v>1.2</v>
      </c>
      <c r="J492" s="31" t="n">
        <v>36</v>
      </c>
      <c r="K492" s="245" t="n">
        <f aca="false">(H492*I492*J492)</f>
        <v>65.9664</v>
      </c>
      <c r="L492" s="31" t="n">
        <f aca="false">(K492+6.6)</f>
        <v>72.5664</v>
      </c>
      <c r="M492" s="31" t="n">
        <f aca="false">(L492+6.6)</f>
        <v>79.1664</v>
      </c>
      <c r="N492" s="31" t="n">
        <f aca="false">(M492+6.6)</f>
        <v>85.7664</v>
      </c>
      <c r="O492" s="31" t="n">
        <f aca="false">(N492+6.6)</f>
        <v>92.3664</v>
      </c>
      <c r="P492" s="31" t="n">
        <f aca="false">(O492+6.6)</f>
        <v>98.9664</v>
      </c>
      <c r="Q492" s="31" t="n">
        <f aca="false">(P492+6.6)</f>
        <v>105.5664</v>
      </c>
      <c r="R492" s="31" t="n">
        <f aca="false">(Q492+6.6)</f>
        <v>112.1664</v>
      </c>
      <c r="S492" s="31" t="n">
        <f aca="false">(R492+6.6)</f>
        <v>118.7664</v>
      </c>
      <c r="T492" s="31" t="n">
        <f aca="false">(S492+6.6)</f>
        <v>125.3664</v>
      </c>
      <c r="U492" s="31" t="n">
        <f aca="false">(T492+6.6)</f>
        <v>131.9664</v>
      </c>
      <c r="V492" s="31" t="n">
        <f aca="false">(U492+6.6)</f>
        <v>138.5664</v>
      </c>
      <c r="W492" s="31" t="n">
        <f aca="false">(V492+6.6)</f>
        <v>145.1664</v>
      </c>
      <c r="X492" s="31" t="n">
        <f aca="false">(W492+6.6)</f>
        <v>151.7664</v>
      </c>
      <c r="Y492" s="31" t="n">
        <f aca="false">(X492+6.6)</f>
        <v>158.3664</v>
      </c>
      <c r="Z492" s="31" t="n">
        <f aca="false">(Y492+6.6)</f>
        <v>164.9664</v>
      </c>
      <c r="AA492" s="240"/>
      <c r="AB492" s="240"/>
      <c r="AC492" s="240"/>
      <c r="AD492" s="240"/>
      <c r="AE492" s="240"/>
      <c r="AF492" s="240"/>
      <c r="AG492" s="240"/>
      <c r="AH492" s="24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</row>
    <row r="493" s="55" customFormat="true" ht="15.95" hidden="false" customHeight="true" outlineLevel="1" collapsed="false">
      <c r="A493" s="90"/>
      <c r="B493" s="160" t="s">
        <v>54</v>
      </c>
      <c r="C493" s="89"/>
      <c r="D493" s="47"/>
      <c r="E493" s="91"/>
      <c r="F493" s="92"/>
      <c r="G493" s="139"/>
      <c r="H493" s="161" t="n">
        <f aca="false">SUBTOTAL(9,H453:H492)</f>
        <v>269.613</v>
      </c>
      <c r="I493" s="92"/>
      <c r="J493" s="22"/>
      <c r="K493" s="245"/>
      <c r="L493" s="22"/>
      <c r="M493" s="22"/>
      <c r="N493" s="239"/>
      <c r="O493" s="240"/>
      <c r="P493" s="240"/>
      <c r="Q493" s="240"/>
      <c r="R493" s="240"/>
      <c r="S493" s="240"/>
      <c r="T493" s="240"/>
      <c r="U493" s="240"/>
      <c r="V493" s="240"/>
      <c r="W493" s="240"/>
      <c r="X493" s="240"/>
      <c r="Y493" s="240"/>
      <c r="Z493" s="240"/>
      <c r="AA493" s="240"/>
      <c r="AB493" s="240"/>
      <c r="AC493" s="240"/>
      <c r="AD493" s="240"/>
      <c r="AE493" s="240"/>
      <c r="AF493" s="240"/>
      <c r="AG493" s="240"/>
      <c r="AH493" s="24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</row>
    <row r="494" s="55" customFormat="true" ht="15.95" hidden="false" customHeight="true" outlineLevel="1" collapsed="false">
      <c r="A494" s="90"/>
      <c r="B494" s="215"/>
      <c r="C494" s="89"/>
      <c r="D494" s="36"/>
      <c r="E494" s="91"/>
      <c r="F494" s="92"/>
      <c r="G494" s="93"/>
      <c r="H494" s="161"/>
      <c r="I494" s="92"/>
      <c r="J494" s="22"/>
      <c r="K494" s="245"/>
      <c r="L494" s="22"/>
      <c r="M494" s="22"/>
      <c r="N494" s="239"/>
      <c r="O494" s="240"/>
      <c r="P494" s="240"/>
      <c r="Q494" s="240"/>
      <c r="R494" s="240"/>
      <c r="S494" s="240"/>
      <c r="T494" s="240"/>
      <c r="U494" s="240"/>
      <c r="V494" s="240"/>
      <c r="W494" s="240"/>
      <c r="X494" s="240"/>
      <c r="Y494" s="240"/>
      <c r="Z494" s="240"/>
      <c r="AA494" s="240"/>
      <c r="AB494" s="240"/>
      <c r="AC494" s="240"/>
      <c r="AD494" s="240"/>
      <c r="AE494" s="240"/>
      <c r="AF494" s="240"/>
      <c r="AG494" s="240"/>
      <c r="AH494" s="24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</row>
    <row r="495" s="10" customFormat="true" ht="15.95" hidden="false" customHeight="true" outlineLevel="1" collapsed="false">
      <c r="A495" s="90"/>
      <c r="B495" s="48"/>
      <c r="C495" s="158"/>
      <c r="D495" s="36"/>
      <c r="E495" s="86"/>
      <c r="F495" s="48"/>
      <c r="G495" s="48"/>
      <c r="H495" s="36"/>
      <c r="I495" s="50"/>
      <c r="J495" s="22"/>
      <c r="K495" s="245"/>
      <c r="L495" s="22"/>
      <c r="M495" s="22"/>
      <c r="N495" s="239"/>
      <c r="O495" s="240"/>
      <c r="P495" s="240"/>
      <c r="Q495" s="240"/>
      <c r="R495" s="240"/>
      <c r="S495" s="240"/>
      <c r="T495" s="240"/>
      <c r="U495" s="240"/>
      <c r="V495" s="240"/>
      <c r="W495" s="240"/>
      <c r="X495" s="240"/>
      <c r="Y495" s="240"/>
      <c r="Z495" s="240"/>
      <c r="AA495" s="240"/>
      <c r="AB495" s="240"/>
      <c r="AC495" s="240"/>
      <c r="AD495" s="240"/>
      <c r="AE495" s="240"/>
      <c r="AF495" s="240"/>
      <c r="AG495" s="240"/>
      <c r="AH495" s="240"/>
    </row>
    <row r="496" s="10" customFormat="true" ht="15.95" hidden="false" customHeight="true" outlineLevel="1" collapsed="false">
      <c r="A496" s="90"/>
      <c r="B496" s="48"/>
      <c r="C496" s="158"/>
      <c r="D496" s="36"/>
      <c r="E496" s="86"/>
      <c r="F496" s="48"/>
      <c r="G496" s="48"/>
      <c r="H496" s="36"/>
      <c r="I496" s="50"/>
      <c r="J496" s="22"/>
      <c r="K496" s="245"/>
      <c r="L496" s="22"/>
      <c r="M496" s="22"/>
      <c r="N496" s="239"/>
      <c r="O496" s="240"/>
      <c r="P496" s="240"/>
      <c r="Q496" s="240"/>
      <c r="R496" s="240"/>
      <c r="S496" s="240"/>
      <c r="T496" s="240"/>
      <c r="U496" s="240"/>
      <c r="V496" s="240"/>
      <c r="W496" s="240"/>
      <c r="X496" s="240"/>
      <c r="Y496" s="240"/>
      <c r="Z496" s="240"/>
      <c r="AA496" s="240"/>
      <c r="AB496" s="240"/>
      <c r="AC496" s="240"/>
      <c r="AD496" s="240"/>
      <c r="AE496" s="240"/>
      <c r="AF496" s="240"/>
      <c r="AG496" s="240"/>
      <c r="AH496" s="240"/>
    </row>
    <row r="497" s="10" customFormat="true" ht="15.95" hidden="false" customHeight="true" outlineLevel="2" collapsed="false">
      <c r="A497" s="90" t="n">
        <v>1</v>
      </c>
      <c r="B497" s="48" t="s">
        <v>560</v>
      </c>
      <c r="C497" s="158" t="s">
        <v>561</v>
      </c>
      <c r="D497" s="36" t="s">
        <v>562</v>
      </c>
      <c r="E497" s="86" t="s">
        <v>28</v>
      </c>
      <c r="F497" s="48" t="s">
        <v>28</v>
      </c>
      <c r="G497" s="48" t="s">
        <v>563</v>
      </c>
      <c r="H497" s="138" t="n">
        <v>3.831</v>
      </c>
      <c r="I497" s="50" t="n">
        <v>0.7</v>
      </c>
      <c r="J497" s="31" t="n">
        <v>34</v>
      </c>
      <c r="K497" s="245" t="n">
        <f aca="false">(H497*I497*J497)</f>
        <v>91.1778</v>
      </c>
      <c r="L497" s="31" t="n">
        <f aca="false">(K497+9.12)</f>
        <v>100.2978</v>
      </c>
      <c r="M497" s="31" t="n">
        <f aca="false">(L497+9.12)</f>
        <v>109.4178</v>
      </c>
      <c r="N497" s="31" t="n">
        <f aca="false">(M497+9.12)</f>
        <v>118.5378</v>
      </c>
      <c r="O497" s="31" t="n">
        <f aca="false">(N497+9.12)</f>
        <v>127.6578</v>
      </c>
      <c r="P497" s="31" t="n">
        <f aca="false">(O497+9.12)</f>
        <v>136.7778</v>
      </c>
      <c r="Q497" s="31" t="n">
        <f aca="false">(P497+9.12)</f>
        <v>145.8978</v>
      </c>
      <c r="R497" s="31" t="n">
        <f aca="false">(Q497+9.12)</f>
        <v>155.0178</v>
      </c>
      <c r="S497" s="31" t="n">
        <f aca="false">(R497+9.12)</f>
        <v>164.1378</v>
      </c>
      <c r="T497" s="31" t="n">
        <f aca="false">(S497+9.12)</f>
        <v>173.2578</v>
      </c>
      <c r="U497" s="31" t="n">
        <f aca="false">(T497+9.12)</f>
        <v>182.3778</v>
      </c>
      <c r="V497" s="31" t="n">
        <f aca="false">(U497+9.12)</f>
        <v>191.4978</v>
      </c>
      <c r="W497" s="31" t="n">
        <f aca="false">(V497+9.12)</f>
        <v>200.6178</v>
      </c>
      <c r="X497" s="31" t="n">
        <f aca="false">(W497+9.12)</f>
        <v>209.7378</v>
      </c>
      <c r="Y497" s="31" t="n">
        <f aca="false">(X497+9.12)</f>
        <v>218.8578</v>
      </c>
      <c r="Z497" s="31" t="n">
        <f aca="false">(Y497+9.12)</f>
        <v>227.9778</v>
      </c>
      <c r="AA497" s="31" t="n">
        <f aca="false">(Z497+9.12)</f>
        <v>237.0978</v>
      </c>
      <c r="AB497" s="31" t="n">
        <f aca="false">(AA497+9.12)</f>
        <v>246.2178</v>
      </c>
      <c r="AC497" s="31" t="n">
        <f aca="false">(AB497+9.12)</f>
        <v>255.3378</v>
      </c>
      <c r="AD497" s="31" t="n">
        <f aca="false">(AC497+9.12)</f>
        <v>264.4578</v>
      </c>
      <c r="AE497" s="31" t="n">
        <f aca="false">(AD497+9.12)</f>
        <v>273.5778</v>
      </c>
      <c r="AF497" s="31" t="n">
        <f aca="false">(AE497+9.12)</f>
        <v>282.6978</v>
      </c>
      <c r="AG497" s="31" t="n">
        <f aca="false">(AF497+9.12)</f>
        <v>291.8178</v>
      </c>
      <c r="AH497" s="31" t="n">
        <f aca="false">(AG497+9.12)</f>
        <v>300.9378</v>
      </c>
    </row>
    <row r="498" s="10" customFormat="true" ht="15.95" hidden="false" customHeight="true" outlineLevel="2" collapsed="false">
      <c r="A498" s="90" t="n">
        <v>2</v>
      </c>
      <c r="B498" s="48" t="s">
        <v>560</v>
      </c>
      <c r="C498" s="158" t="s">
        <v>564</v>
      </c>
      <c r="D498" s="36" t="s">
        <v>562</v>
      </c>
      <c r="E498" s="86" t="s">
        <v>28</v>
      </c>
      <c r="F498" s="48" t="s">
        <v>28</v>
      </c>
      <c r="G498" s="48" t="s">
        <v>563</v>
      </c>
      <c r="H498" s="138" t="n">
        <v>2.574</v>
      </c>
      <c r="I498" s="50" t="n">
        <v>0.7</v>
      </c>
      <c r="J498" s="31" t="n">
        <v>34</v>
      </c>
      <c r="K498" s="245" t="n">
        <f aca="false">(H498*I498*J498)</f>
        <v>61.2612</v>
      </c>
      <c r="L498" s="31" t="n">
        <f aca="false">(K498+6.13)</f>
        <v>67.3912</v>
      </c>
      <c r="M498" s="31" t="n">
        <f aca="false">(L498+6.13)</f>
        <v>73.5212</v>
      </c>
      <c r="N498" s="31" t="n">
        <f aca="false">(M498+6.13)</f>
        <v>79.6512</v>
      </c>
      <c r="O498" s="31" t="n">
        <f aca="false">(N498+6.13)</f>
        <v>85.7812</v>
      </c>
      <c r="P498" s="31" t="n">
        <f aca="false">(O498+6.13)</f>
        <v>91.9112</v>
      </c>
      <c r="Q498" s="31" t="n">
        <f aca="false">(P498+6.13)</f>
        <v>98.0412</v>
      </c>
      <c r="R498" s="31" t="n">
        <f aca="false">(Q498+6.13)</f>
        <v>104.1712</v>
      </c>
      <c r="S498" s="31" t="n">
        <f aca="false">(R498+6.13)</f>
        <v>110.3012</v>
      </c>
      <c r="T498" s="31" t="n">
        <f aca="false">(S498+6.13)</f>
        <v>116.4312</v>
      </c>
      <c r="U498" s="31" t="n">
        <f aca="false">(T498+6.13)</f>
        <v>122.5612</v>
      </c>
      <c r="V498" s="31" t="n">
        <f aca="false">(U498+6.13)</f>
        <v>128.6912</v>
      </c>
      <c r="W498" s="31" t="n">
        <f aca="false">(V498+6.13)</f>
        <v>134.8212</v>
      </c>
      <c r="X498" s="31" t="n">
        <f aca="false">(W498+6.13)</f>
        <v>140.9512</v>
      </c>
      <c r="Y498" s="31" t="n">
        <f aca="false">(X498+6.13)</f>
        <v>147.0812</v>
      </c>
      <c r="Z498" s="31" t="n">
        <f aca="false">(Y498+6.13)</f>
        <v>153.2112</v>
      </c>
      <c r="AA498" s="31" t="n">
        <f aca="false">(Z498+6.13)</f>
        <v>159.3412</v>
      </c>
      <c r="AB498" s="31" t="n">
        <f aca="false">(AA498+6.13)</f>
        <v>165.4712</v>
      </c>
      <c r="AC498" s="31" t="n">
        <f aca="false">(AB498+6.13)</f>
        <v>171.6012</v>
      </c>
      <c r="AD498" s="31" t="n">
        <f aca="false">(AC498+6.13)</f>
        <v>177.7312</v>
      </c>
      <c r="AE498" s="31" t="n">
        <f aca="false">(AD498+6.13)</f>
        <v>183.8612</v>
      </c>
      <c r="AF498" s="31" t="n">
        <f aca="false">(AE498+6.13)</f>
        <v>189.9912</v>
      </c>
      <c r="AG498" s="31" t="n">
        <f aca="false">(AF498+6.13)</f>
        <v>196.1212</v>
      </c>
      <c r="AH498" s="31" t="n">
        <f aca="false">(AG498+6.13)</f>
        <v>202.2512</v>
      </c>
      <c r="AI498" s="31" t="n">
        <f aca="false">(AH498+6.13)</f>
        <v>208.3812</v>
      </c>
      <c r="AJ498" s="31" t="n">
        <f aca="false">(AI498+6.13)</f>
        <v>214.5112</v>
      </c>
      <c r="AK498" s="31" t="n">
        <f aca="false">(AJ498+6.13)</f>
        <v>220.6412</v>
      </c>
      <c r="AL498" s="31" t="n">
        <f aca="false">(AK498+6.13)</f>
        <v>226.7712</v>
      </c>
    </row>
    <row r="499" s="10" customFormat="true" ht="15.95" hidden="false" customHeight="true" outlineLevel="2" collapsed="false">
      <c r="A499" s="90" t="n">
        <v>3</v>
      </c>
      <c r="B499" s="48" t="s">
        <v>560</v>
      </c>
      <c r="C499" s="158" t="s">
        <v>565</v>
      </c>
      <c r="D499" s="36" t="s">
        <v>562</v>
      </c>
      <c r="E499" s="86" t="s">
        <v>28</v>
      </c>
      <c r="F499" s="48" t="s">
        <v>28</v>
      </c>
      <c r="G499" s="48" t="s">
        <v>563</v>
      </c>
      <c r="H499" s="138" t="n">
        <v>1.511</v>
      </c>
      <c r="I499" s="50" t="n">
        <v>0.7</v>
      </c>
      <c r="J499" s="31" t="n">
        <v>34</v>
      </c>
      <c r="K499" s="245" t="n">
        <f aca="false">(H499*I499*J499)</f>
        <v>35.9618</v>
      </c>
      <c r="L499" s="31" t="n">
        <f aca="false">(K499+3.6)</f>
        <v>39.5618</v>
      </c>
      <c r="M499" s="31" t="n">
        <f aca="false">(L499+3.6)</f>
        <v>43.1618</v>
      </c>
      <c r="N499" s="31" t="n">
        <f aca="false">(M499+3.6)</f>
        <v>46.7618</v>
      </c>
      <c r="O499" s="31" t="n">
        <f aca="false">(N499+3.6)</f>
        <v>50.3618</v>
      </c>
      <c r="P499" s="31" t="n">
        <f aca="false">(O499+3.6)</f>
        <v>53.9618</v>
      </c>
      <c r="Q499" s="31" t="n">
        <f aca="false">(P499+3.6)</f>
        <v>57.5618</v>
      </c>
      <c r="R499" s="31" t="n">
        <f aca="false">(Q499+3.6)</f>
        <v>61.1618</v>
      </c>
      <c r="S499" s="31" t="n">
        <f aca="false">(R499+3.6)</f>
        <v>64.7618</v>
      </c>
      <c r="T499" s="31" t="n">
        <f aca="false">(S499+3.6)</f>
        <v>68.3618</v>
      </c>
      <c r="U499" s="31" t="n">
        <f aca="false">(T499+3.6)</f>
        <v>71.9618</v>
      </c>
      <c r="V499" s="31" t="n">
        <f aca="false">(U499+3.6)</f>
        <v>75.5618</v>
      </c>
      <c r="W499" s="31" t="n">
        <f aca="false">(V499+3.6)</f>
        <v>79.1618</v>
      </c>
      <c r="X499" s="31" t="n">
        <f aca="false">(W499+3.6)</f>
        <v>82.7618</v>
      </c>
      <c r="Y499" s="31" t="n">
        <f aca="false">(X499+3.6)</f>
        <v>86.3618</v>
      </c>
      <c r="Z499" s="31" t="n">
        <f aca="false">(Y499+3.6)</f>
        <v>89.9618</v>
      </c>
      <c r="AA499" s="31" t="n">
        <f aca="false">(Z499+3.6)</f>
        <v>93.5618</v>
      </c>
      <c r="AB499" s="31" t="n">
        <f aca="false">(AA499+3.6)</f>
        <v>97.1618</v>
      </c>
      <c r="AC499" s="31" t="n">
        <f aca="false">(AB499+3.6)</f>
        <v>100.7618</v>
      </c>
      <c r="AD499" s="240"/>
      <c r="AE499" s="240"/>
      <c r="AF499" s="240"/>
      <c r="AG499" s="240"/>
      <c r="AH499" s="240"/>
    </row>
    <row r="500" s="10" customFormat="true" ht="15.95" hidden="false" customHeight="true" outlineLevel="2" collapsed="false">
      <c r="A500" s="90" t="n">
        <v>4</v>
      </c>
      <c r="B500" s="48" t="s">
        <v>560</v>
      </c>
      <c r="C500" s="158" t="s">
        <v>566</v>
      </c>
      <c r="D500" s="36" t="s">
        <v>567</v>
      </c>
      <c r="E500" s="86" t="s">
        <v>38</v>
      </c>
      <c r="F500" s="48" t="s">
        <v>38</v>
      </c>
      <c r="G500" s="48" t="s">
        <v>563</v>
      </c>
      <c r="H500" s="138" t="n">
        <v>11.64</v>
      </c>
      <c r="I500" s="50" t="n">
        <v>1.2</v>
      </c>
      <c r="J500" s="31" t="n">
        <v>34</v>
      </c>
      <c r="K500" s="245" t="n">
        <f aca="false">(H500*I500*J500)</f>
        <v>474.912</v>
      </c>
      <c r="L500" s="31" t="n">
        <f aca="false">(K500+47.49)</f>
        <v>522.402</v>
      </c>
      <c r="M500" s="31" t="n">
        <f aca="false">(L500+47.49)</f>
        <v>569.892</v>
      </c>
      <c r="N500" s="31" t="n">
        <f aca="false">(M500+47.49)</f>
        <v>617.382</v>
      </c>
      <c r="O500" s="31" t="n">
        <f aca="false">(N500+47.49)</f>
        <v>664.872</v>
      </c>
      <c r="P500" s="31" t="n">
        <f aca="false">(O500+47.49)</f>
        <v>712.362</v>
      </c>
      <c r="Q500" s="31" t="n">
        <f aca="false">(P500+47.49)</f>
        <v>759.852</v>
      </c>
      <c r="R500" s="31" t="n">
        <f aca="false">(Q500+47.49)</f>
        <v>807.342</v>
      </c>
      <c r="S500" s="31" t="n">
        <f aca="false">(R500+47.49)</f>
        <v>854.832</v>
      </c>
      <c r="T500" s="31" t="n">
        <f aca="false">(S500+47.49)</f>
        <v>902.322</v>
      </c>
      <c r="U500" s="31" t="n">
        <f aca="false">(T500+47.49)</f>
        <v>949.812</v>
      </c>
      <c r="V500" s="31" t="n">
        <f aca="false">(U500+47.49)</f>
        <v>997.302</v>
      </c>
      <c r="W500" s="31" t="n">
        <f aca="false">(V500+47.49)</f>
        <v>1044.792</v>
      </c>
      <c r="X500" s="31" t="n">
        <f aca="false">(W500+47.49)</f>
        <v>1092.282</v>
      </c>
      <c r="Y500" s="31" t="n">
        <f aca="false">(X500+47.49)</f>
        <v>1139.772</v>
      </c>
      <c r="Z500" s="31" t="n">
        <f aca="false">(Y500+47.49)</f>
        <v>1187.262</v>
      </c>
      <c r="AA500" s="31" t="n">
        <f aca="false">(Z500+47.49)</f>
        <v>1234.752</v>
      </c>
      <c r="AB500" s="31" t="n">
        <f aca="false">(AA500+47.49)</f>
        <v>1282.242</v>
      </c>
      <c r="AC500" s="31" t="n">
        <f aca="false">(AB500+47.49)</f>
        <v>1329.732</v>
      </c>
      <c r="AD500" s="240"/>
      <c r="AE500" s="240"/>
      <c r="AF500" s="240"/>
      <c r="AG500" s="240"/>
      <c r="AH500" s="240"/>
    </row>
    <row r="501" s="10" customFormat="true" ht="15.95" hidden="false" customHeight="true" outlineLevel="2" collapsed="false">
      <c r="A501" s="90" t="n">
        <v>5</v>
      </c>
      <c r="B501" s="48" t="s">
        <v>560</v>
      </c>
      <c r="C501" s="158" t="s">
        <v>568</v>
      </c>
      <c r="D501" s="36" t="s">
        <v>562</v>
      </c>
      <c r="E501" s="86" t="s">
        <v>18</v>
      </c>
      <c r="F501" s="48" t="s">
        <v>18</v>
      </c>
      <c r="G501" s="48" t="s">
        <v>563</v>
      </c>
      <c r="H501" s="138" t="n">
        <v>0.265</v>
      </c>
      <c r="I501" s="50" t="n">
        <v>1</v>
      </c>
      <c r="J501" s="31" t="n">
        <v>34</v>
      </c>
      <c r="K501" s="245" t="n">
        <f aca="false">(H501*I501*J501)</f>
        <v>9.01</v>
      </c>
      <c r="L501" s="31" t="n">
        <f aca="false">(K501+0.9)</f>
        <v>9.91</v>
      </c>
      <c r="M501" s="31" t="n">
        <f aca="false">(L501+0.9)</f>
        <v>10.81</v>
      </c>
      <c r="N501" s="31" t="n">
        <f aca="false">(M501+0.9)</f>
        <v>11.71</v>
      </c>
      <c r="O501" s="31" t="n">
        <f aca="false">(N501+0.9)</f>
        <v>12.61</v>
      </c>
      <c r="P501" s="31" t="n">
        <f aca="false">(O501+0.9)</f>
        <v>13.51</v>
      </c>
      <c r="Q501" s="31" t="n">
        <f aca="false">(P501+0.9)</f>
        <v>14.41</v>
      </c>
      <c r="R501" s="31" t="n">
        <f aca="false">(Q501+0.9)</f>
        <v>15.31</v>
      </c>
      <c r="S501" s="31" t="n">
        <f aca="false">(R501+0.9)</f>
        <v>16.21</v>
      </c>
      <c r="T501" s="31" t="n">
        <f aca="false">(S501+0.9)</f>
        <v>17.11</v>
      </c>
      <c r="U501" s="31" t="n">
        <f aca="false">(T501+0.9)</f>
        <v>18.01</v>
      </c>
      <c r="V501" s="31" t="n">
        <f aca="false">(U501+0.9)</f>
        <v>18.91</v>
      </c>
      <c r="W501" s="31" t="n">
        <f aca="false">(V501+0.9)</f>
        <v>19.81</v>
      </c>
      <c r="X501" s="31" t="n">
        <f aca="false">(W501+0.9)</f>
        <v>20.71</v>
      </c>
      <c r="Y501" s="31" t="n">
        <f aca="false">(X501+0.9)</f>
        <v>21.61</v>
      </c>
      <c r="Z501" s="31" t="n">
        <f aca="false">(Y501+0.9)</f>
        <v>22.51</v>
      </c>
      <c r="AA501" s="31" t="n">
        <f aca="false">(Z501+0.9)</f>
        <v>23.41</v>
      </c>
      <c r="AB501" s="31" t="n">
        <f aca="false">(AA501+0.9)</f>
        <v>24.31</v>
      </c>
      <c r="AC501" s="31" t="n">
        <f aca="false">(AB501+0.9)</f>
        <v>25.21</v>
      </c>
      <c r="AD501" s="31" t="n">
        <f aca="false">(AC501+0.9)</f>
        <v>26.11</v>
      </c>
      <c r="AE501" s="31" t="n">
        <f aca="false">(AD501+0.9)</f>
        <v>27.01</v>
      </c>
      <c r="AF501" s="240"/>
      <c r="AG501" s="240"/>
      <c r="AH501" s="240"/>
    </row>
    <row r="502" s="10" customFormat="true" ht="15.95" hidden="false" customHeight="true" outlineLevel="2" collapsed="false">
      <c r="A502" s="90" t="n">
        <v>6</v>
      </c>
      <c r="B502" s="48" t="s">
        <v>560</v>
      </c>
      <c r="C502" s="158" t="s">
        <v>569</v>
      </c>
      <c r="D502" s="36" t="s">
        <v>562</v>
      </c>
      <c r="E502" s="86" t="s">
        <v>18</v>
      </c>
      <c r="F502" s="48" t="s">
        <v>18</v>
      </c>
      <c r="G502" s="48" t="s">
        <v>563</v>
      </c>
      <c r="H502" s="138" t="n">
        <v>1.089</v>
      </c>
      <c r="I502" s="92" t="n">
        <v>1.2</v>
      </c>
      <c r="J502" s="31" t="n">
        <v>34</v>
      </c>
      <c r="K502" s="245" t="n">
        <f aca="false">(H502*I502*J502)</f>
        <v>44.4312</v>
      </c>
      <c r="L502" s="31" t="n">
        <f aca="false">(K502+4.44)</f>
        <v>48.8712</v>
      </c>
      <c r="M502" s="31" t="n">
        <f aca="false">(L502+4.44)</f>
        <v>53.3112</v>
      </c>
      <c r="N502" s="31" t="n">
        <f aca="false">(M502+4.44)</f>
        <v>57.7512</v>
      </c>
      <c r="O502" s="31" t="n">
        <f aca="false">(N502+4.44)</f>
        <v>62.1912</v>
      </c>
      <c r="P502" s="31" t="n">
        <f aca="false">(O502+4.44)</f>
        <v>66.6312</v>
      </c>
      <c r="Q502" s="31" t="n">
        <f aca="false">(P502+4.44)</f>
        <v>71.0712</v>
      </c>
      <c r="R502" s="31" t="n">
        <f aca="false">(Q502+4.44)</f>
        <v>75.5112</v>
      </c>
      <c r="S502" s="31" t="n">
        <f aca="false">(R502+4.44)</f>
        <v>79.9512</v>
      </c>
      <c r="T502" s="31" t="n">
        <f aca="false">(S502+4.44)</f>
        <v>84.3912</v>
      </c>
      <c r="U502" s="31" t="n">
        <f aca="false">(T502+4.44)</f>
        <v>88.8312</v>
      </c>
      <c r="V502" s="31" t="n">
        <f aca="false">(U502+4.44)</f>
        <v>93.2712</v>
      </c>
      <c r="W502" s="31" t="n">
        <f aca="false">(V502+4.44)</f>
        <v>97.7112</v>
      </c>
      <c r="X502" s="31" t="n">
        <f aca="false">(W502+4.44)</f>
        <v>102.1512</v>
      </c>
      <c r="Y502" s="31" t="n">
        <f aca="false">(X502+4.44)</f>
        <v>106.5912</v>
      </c>
      <c r="Z502" s="31" t="n">
        <f aca="false">(Y502+4.44)</f>
        <v>111.0312</v>
      </c>
      <c r="AA502" s="31" t="n">
        <f aca="false">(Z502+4.44)</f>
        <v>115.4712</v>
      </c>
      <c r="AB502" s="31" t="n">
        <f aca="false">(AA502+4.44)</f>
        <v>119.9112</v>
      </c>
      <c r="AC502" s="31" t="n">
        <f aca="false">(AB502+4.44)</f>
        <v>124.3512</v>
      </c>
      <c r="AD502" s="240"/>
      <c r="AE502" s="240"/>
      <c r="AF502" s="240"/>
      <c r="AG502" s="240"/>
      <c r="AH502" s="240"/>
    </row>
    <row r="503" s="39" customFormat="true" ht="15.95" hidden="false" customHeight="true" outlineLevel="2" collapsed="false">
      <c r="A503" s="395" t="n">
        <v>7</v>
      </c>
      <c r="B503" s="369" t="s">
        <v>560</v>
      </c>
      <c r="C503" s="403" t="s">
        <v>706</v>
      </c>
      <c r="D503" s="135" t="s">
        <v>707</v>
      </c>
      <c r="E503" s="135"/>
      <c r="F503" s="369" t="s">
        <v>18</v>
      </c>
      <c r="G503" s="369" t="s">
        <v>563</v>
      </c>
      <c r="H503" s="371" t="n">
        <v>1.784</v>
      </c>
      <c r="I503" s="405" t="n">
        <v>1.2</v>
      </c>
      <c r="J503" s="388" t="n">
        <v>34</v>
      </c>
      <c r="K503" s="245" t="n">
        <f aca="false">(H503*I503*J503)</f>
        <v>72.7872</v>
      </c>
      <c r="L503" s="388" t="n">
        <f aca="false">(K503+7.28)</f>
        <v>80.0672</v>
      </c>
      <c r="M503" s="388" t="n">
        <f aca="false">(L503+7.28)</f>
        <v>87.3472</v>
      </c>
      <c r="N503" s="388" t="n">
        <f aca="false">(M503+7.28)</f>
        <v>94.6272</v>
      </c>
      <c r="O503" s="388" t="n">
        <f aca="false">(N503+7.28)</f>
        <v>101.9072</v>
      </c>
      <c r="P503" s="388" t="n">
        <f aca="false">(O503+7.28)</f>
        <v>109.1872</v>
      </c>
      <c r="Q503" s="388" t="n">
        <f aca="false">(P503+7.28)</f>
        <v>116.4672</v>
      </c>
      <c r="R503" s="388" t="n">
        <f aca="false">(Q503+7.28)</f>
        <v>123.7472</v>
      </c>
      <c r="S503" s="388" t="n">
        <f aca="false">(R503+7.28)</f>
        <v>131.0272</v>
      </c>
      <c r="T503" s="388" t="n">
        <f aca="false">(S503+7.28)</f>
        <v>138.3072</v>
      </c>
      <c r="U503" s="388" t="n">
        <f aca="false">(T503+7.28)</f>
        <v>145.5872</v>
      </c>
      <c r="V503" s="388" t="n">
        <f aca="false">(U503+7.28)</f>
        <v>152.8672</v>
      </c>
      <c r="W503" s="388" t="n">
        <f aca="false">(V503+7.28)</f>
        <v>160.1472</v>
      </c>
      <c r="X503" s="388" t="n">
        <f aca="false">(W503+7.28)</f>
        <v>167.4272</v>
      </c>
      <c r="Y503" s="388" t="n">
        <f aca="false">(X503+7.28)</f>
        <v>174.7072</v>
      </c>
      <c r="Z503" s="388" t="n">
        <f aca="false">(Y503+7.28)</f>
        <v>181.9872</v>
      </c>
      <c r="AA503" s="388" t="n">
        <f aca="false">(Z503+7.28)</f>
        <v>189.2672</v>
      </c>
      <c r="AB503" s="388" t="n">
        <f aca="false">(AA503+7.28)</f>
        <v>196.5472</v>
      </c>
      <c r="AC503" s="388" t="n">
        <f aca="false">(AB503+7.28)</f>
        <v>203.8272</v>
      </c>
      <c r="AD503" s="376"/>
      <c r="AE503" s="376"/>
      <c r="AF503" s="376"/>
      <c r="AG503" s="376"/>
      <c r="AH503" s="376"/>
    </row>
    <row r="504" s="39" customFormat="true" ht="15.95" hidden="false" customHeight="true" outlineLevel="2" collapsed="false">
      <c r="A504" s="395" t="n">
        <v>8</v>
      </c>
      <c r="B504" s="369" t="s">
        <v>560</v>
      </c>
      <c r="C504" s="403" t="s">
        <v>708</v>
      </c>
      <c r="D504" s="135" t="s">
        <v>709</v>
      </c>
      <c r="E504" s="135"/>
      <c r="F504" s="369" t="s">
        <v>18</v>
      </c>
      <c r="G504" s="369" t="s">
        <v>563</v>
      </c>
      <c r="H504" s="371" t="n">
        <v>4.601</v>
      </c>
      <c r="I504" s="405" t="n">
        <v>1.2</v>
      </c>
      <c r="J504" s="388" t="n">
        <v>34</v>
      </c>
      <c r="K504" s="245" t="n">
        <f aca="false">(H504*I504*J504)</f>
        <v>187.7208</v>
      </c>
      <c r="L504" s="388" t="n">
        <f aca="false">(K504+18.77)</f>
        <v>206.4908</v>
      </c>
      <c r="M504" s="388" t="n">
        <f aca="false">(L504+18.77)</f>
        <v>225.2608</v>
      </c>
      <c r="N504" s="388" t="n">
        <f aca="false">(M504+18.77)</f>
        <v>244.0308</v>
      </c>
      <c r="O504" s="388" t="n">
        <f aca="false">(N504+18.77)</f>
        <v>262.8008</v>
      </c>
      <c r="P504" s="388" t="n">
        <f aca="false">(O504+18.77)</f>
        <v>281.5708</v>
      </c>
      <c r="Q504" s="388" t="n">
        <f aca="false">(P504+18.77)</f>
        <v>300.3408</v>
      </c>
      <c r="R504" s="388" t="n">
        <f aca="false">(Q504+18.77)</f>
        <v>319.1108</v>
      </c>
      <c r="S504" s="388" t="n">
        <f aca="false">(R504+18.77)</f>
        <v>337.8808</v>
      </c>
      <c r="T504" s="388" t="n">
        <f aca="false">(S504+18.77)</f>
        <v>356.6508</v>
      </c>
      <c r="U504" s="388" t="n">
        <f aca="false">(T504+18.77)</f>
        <v>375.4208</v>
      </c>
      <c r="V504" s="388" t="n">
        <f aca="false">(U504+18.77)</f>
        <v>394.1908</v>
      </c>
      <c r="W504" s="388" t="n">
        <f aca="false">(V504+18.77)</f>
        <v>412.9608</v>
      </c>
      <c r="X504" s="388" t="n">
        <f aca="false">(W504+18.77)</f>
        <v>431.7308</v>
      </c>
      <c r="Y504" s="388" t="n">
        <f aca="false">(X504+18.77)</f>
        <v>450.5008</v>
      </c>
      <c r="Z504" s="388" t="n">
        <f aca="false">(Y504+18.77)</f>
        <v>469.2708</v>
      </c>
      <c r="AA504" s="388" t="n">
        <f aca="false">(Z504+18.77)</f>
        <v>488.0408</v>
      </c>
      <c r="AB504" s="388" t="n">
        <f aca="false">(AA504+18.77)</f>
        <v>506.8108</v>
      </c>
      <c r="AC504" s="388" t="n">
        <f aca="false">(AB504+18.77)</f>
        <v>525.5808</v>
      </c>
      <c r="AD504" s="376"/>
      <c r="AE504" s="376"/>
      <c r="AF504" s="376"/>
      <c r="AG504" s="376"/>
      <c r="AH504" s="376"/>
    </row>
    <row r="505" s="39" customFormat="true" ht="15.95" hidden="false" customHeight="true" outlineLevel="2" collapsed="false">
      <c r="A505" s="395" t="n">
        <v>9</v>
      </c>
      <c r="B505" s="369" t="s">
        <v>560</v>
      </c>
      <c r="C505" s="403" t="s">
        <v>710</v>
      </c>
      <c r="D505" s="135" t="s">
        <v>709</v>
      </c>
      <c r="E505" s="135"/>
      <c r="F505" s="369" t="s">
        <v>38</v>
      </c>
      <c r="G505" s="369" t="s">
        <v>563</v>
      </c>
      <c r="H505" s="371" t="n">
        <v>3.602</v>
      </c>
      <c r="I505" s="372" t="n">
        <v>0.7</v>
      </c>
      <c r="J505" s="388" t="n">
        <v>34</v>
      </c>
      <c r="K505" s="245" t="n">
        <f aca="false">(H505*I505*J505)</f>
        <v>85.7276</v>
      </c>
      <c r="L505" s="388" t="n">
        <f aca="false">(K505+8.57)</f>
        <v>94.2976</v>
      </c>
      <c r="M505" s="388" t="n">
        <f aca="false">(L505+8.57)</f>
        <v>102.8676</v>
      </c>
      <c r="N505" s="388" t="n">
        <f aca="false">(M505+8.57)</f>
        <v>111.4376</v>
      </c>
      <c r="O505" s="388" t="n">
        <f aca="false">(N505+8.57)</f>
        <v>120.0076</v>
      </c>
      <c r="P505" s="388" t="n">
        <f aca="false">(O505+8.57)</f>
        <v>128.5776</v>
      </c>
      <c r="Q505" s="388" t="n">
        <f aca="false">(P505+8.57)</f>
        <v>137.1476</v>
      </c>
      <c r="R505" s="388" t="n">
        <f aca="false">(Q505+8.57)</f>
        <v>145.7176</v>
      </c>
      <c r="S505" s="388" t="n">
        <f aca="false">(R505+8.57)</f>
        <v>154.2876</v>
      </c>
      <c r="T505" s="388" t="n">
        <f aca="false">(S505+8.57)</f>
        <v>162.8576</v>
      </c>
      <c r="U505" s="388" t="n">
        <f aca="false">(T505+8.57)</f>
        <v>171.4276</v>
      </c>
      <c r="V505" s="388" t="n">
        <f aca="false">(U505+8.57)</f>
        <v>179.9976</v>
      </c>
      <c r="W505" s="388" t="n">
        <f aca="false">(V505+8.57)</f>
        <v>188.5676</v>
      </c>
      <c r="X505" s="388" t="n">
        <f aca="false">(W505+8.57)</f>
        <v>197.1376</v>
      </c>
      <c r="Y505" s="388" t="n">
        <f aca="false">(X505+8.57)</f>
        <v>205.7076</v>
      </c>
      <c r="Z505" s="388" t="n">
        <f aca="false">(Y505+8.57)</f>
        <v>214.2776</v>
      </c>
      <c r="AA505" s="388" t="n">
        <f aca="false">(Z505+8.57)</f>
        <v>222.8476</v>
      </c>
      <c r="AB505" s="388" t="n">
        <f aca="false">(AA505+8.57)</f>
        <v>231.4176</v>
      </c>
      <c r="AC505" s="388" t="n">
        <f aca="false">(AB505+8.57)</f>
        <v>239.9876</v>
      </c>
      <c r="AD505" s="388" t="n">
        <f aca="false">(AC505+8.57)</f>
        <v>248.5576</v>
      </c>
      <c r="AE505" s="388" t="n">
        <f aca="false">(AD505+8.57)</f>
        <v>257.1276</v>
      </c>
      <c r="AF505" s="388" t="n">
        <f aca="false">(AE505+8.57)</f>
        <v>265.6976</v>
      </c>
      <c r="AG505" s="388" t="n">
        <f aca="false">(AF505+8.57)</f>
        <v>274.2676</v>
      </c>
      <c r="AH505" s="388" t="n">
        <f aca="false">(AG505+8.57)</f>
        <v>282.8376</v>
      </c>
      <c r="AI505" s="388" t="n">
        <f aca="false">(AH505+8.57)</f>
        <v>291.4076</v>
      </c>
      <c r="AJ505" s="388" t="n">
        <f aca="false">(AI505+8.57)</f>
        <v>299.9776</v>
      </c>
      <c r="AK505" s="388" t="n">
        <f aca="false">(AJ505+8.57)</f>
        <v>308.5476</v>
      </c>
      <c r="AL505" s="388" t="n">
        <f aca="false">(AK505+8.57)</f>
        <v>317.1176</v>
      </c>
      <c r="AM505" s="388" t="n">
        <f aca="false">(AL505+8.57)</f>
        <v>325.6876</v>
      </c>
      <c r="AN505" s="388" t="n">
        <f aca="false">(AM505+8.57)</f>
        <v>334.2576</v>
      </c>
      <c r="AO505" s="388" t="n">
        <f aca="false">(AN505+8.57)</f>
        <v>342.8276</v>
      </c>
      <c r="AP505" s="388" t="n">
        <f aca="false">(AO505+8.57)</f>
        <v>351.3976</v>
      </c>
      <c r="AQ505" s="388" t="n">
        <f aca="false">(AP505+8.57)</f>
        <v>359.9676</v>
      </c>
      <c r="AR505" s="374"/>
      <c r="AS505" s="374"/>
      <c r="AT505" s="374"/>
      <c r="AU505" s="374"/>
      <c r="AV505" s="374"/>
      <c r="AW505" s="374"/>
      <c r="AX505" s="374"/>
      <c r="AY505" s="374"/>
      <c r="AZ505" s="374"/>
      <c r="BA505" s="374"/>
      <c r="BB505" s="374"/>
      <c r="BC505" s="374"/>
      <c r="BD505" s="374"/>
      <c r="BE505" s="374"/>
      <c r="BF505" s="374"/>
      <c r="BG505" s="374"/>
      <c r="BH505" s="374"/>
      <c r="BI505" s="374"/>
      <c r="BJ505" s="374"/>
      <c r="BK505" s="374"/>
      <c r="BL505" s="374"/>
      <c r="BM505" s="374"/>
      <c r="BN505" s="374"/>
      <c r="BO505" s="374"/>
      <c r="BP505" s="374"/>
      <c r="BQ505" s="374"/>
      <c r="BR505" s="374"/>
      <c r="BS505" s="374"/>
      <c r="BT505" s="374"/>
      <c r="BU505" s="374"/>
      <c r="BV505" s="374"/>
      <c r="BW505" s="374"/>
      <c r="BX505" s="374"/>
      <c r="BY505" s="374"/>
      <c r="BZ505" s="374"/>
      <c r="CA505" s="374"/>
      <c r="CB505" s="374"/>
      <c r="CC505" s="374"/>
      <c r="CD505" s="374"/>
      <c r="CE505" s="374"/>
      <c r="CF505" s="374"/>
      <c r="CG505" s="374"/>
      <c r="CH505" s="374"/>
      <c r="CI505" s="374"/>
      <c r="CJ505" s="374"/>
      <c r="CK505" s="374"/>
      <c r="CL505" s="374"/>
      <c r="CM505" s="374"/>
      <c r="CN505" s="374"/>
      <c r="CO505" s="374"/>
      <c r="CP505" s="374"/>
      <c r="CQ505" s="374"/>
      <c r="CR505" s="374"/>
      <c r="CS505" s="374"/>
      <c r="CT505" s="374"/>
      <c r="CU505" s="374"/>
      <c r="CV505" s="374"/>
      <c r="CW505" s="374"/>
      <c r="CX505" s="374"/>
      <c r="CY505" s="374"/>
      <c r="CZ505" s="374"/>
      <c r="DA505" s="374"/>
      <c r="DB505" s="374"/>
      <c r="DC505" s="374"/>
      <c r="DD505" s="374"/>
      <c r="DE505" s="374"/>
      <c r="DF505" s="374"/>
      <c r="DG505" s="374"/>
    </row>
    <row r="506" s="39" customFormat="true" ht="15.95" hidden="false" customHeight="true" outlineLevel="2" collapsed="false">
      <c r="A506" s="395" t="n">
        <v>10</v>
      </c>
      <c r="B506" s="369" t="s">
        <v>560</v>
      </c>
      <c r="C506" s="403" t="s">
        <v>711</v>
      </c>
      <c r="D506" s="135" t="s">
        <v>712</v>
      </c>
      <c r="E506" s="135"/>
      <c r="F506" s="369" t="s">
        <v>45</v>
      </c>
      <c r="G506" s="387" t="s">
        <v>105</v>
      </c>
      <c r="H506" s="371" t="n">
        <v>60.481</v>
      </c>
      <c r="I506" s="372" t="n">
        <v>1.2</v>
      </c>
      <c r="J506" s="388" t="n">
        <v>34</v>
      </c>
      <c r="K506" s="245" t="n">
        <f aca="false">(H506*I506*J506)</f>
        <v>2467.6248</v>
      </c>
      <c r="L506" s="388" t="n">
        <f aca="false">(K506+246.76)</f>
        <v>2714.3848</v>
      </c>
      <c r="M506" s="388" t="n">
        <f aca="false">(L506+246.76)</f>
        <v>2961.1448</v>
      </c>
      <c r="N506" s="388" t="n">
        <f aca="false">(M506+246.76)</f>
        <v>3207.9048</v>
      </c>
      <c r="O506" s="388" t="n">
        <f aca="false">(N506+246.76)</f>
        <v>3454.6648</v>
      </c>
      <c r="P506" s="388" t="n">
        <f aca="false">(O506+246.76)</f>
        <v>3701.4248</v>
      </c>
      <c r="Q506" s="388" t="n">
        <f aca="false">(P506+246.76)</f>
        <v>3948.1848</v>
      </c>
      <c r="R506" s="388" t="n">
        <f aca="false">(Q506+246.76)</f>
        <v>4194.9448</v>
      </c>
      <c r="S506" s="388" t="n">
        <f aca="false">(R506+246.76)</f>
        <v>4441.7048</v>
      </c>
      <c r="T506" s="388" t="n">
        <f aca="false">(S506+246.76)</f>
        <v>4688.4648</v>
      </c>
      <c r="U506" s="388" t="n">
        <f aca="false">(T506+246.76)</f>
        <v>4935.2248</v>
      </c>
      <c r="V506" s="388" t="n">
        <f aca="false">(U506+246.76)</f>
        <v>5181.9848</v>
      </c>
      <c r="W506" s="388" t="n">
        <f aca="false">(V506+246.76)</f>
        <v>5428.7448</v>
      </c>
      <c r="X506" s="388" t="n">
        <f aca="false">(W506+246.76)</f>
        <v>5675.5048</v>
      </c>
      <c r="Y506" s="388" t="n">
        <f aca="false">(X506+246.76)</f>
        <v>5922.2648</v>
      </c>
      <c r="Z506" s="388" t="n">
        <f aca="false">(Y506+246.76)</f>
        <v>6169.0248</v>
      </c>
      <c r="AA506" s="388" t="n">
        <f aca="false">(Z506+246.76)</f>
        <v>6415.7848</v>
      </c>
      <c r="AB506" s="388" t="n">
        <f aca="false">(AA506+246.76)</f>
        <v>6662.5448</v>
      </c>
      <c r="AC506" s="388" t="n">
        <f aca="false">(AB506+246.76)</f>
        <v>6909.3048</v>
      </c>
      <c r="AD506" s="376"/>
      <c r="AE506" s="376"/>
      <c r="AF506" s="376"/>
      <c r="AG506" s="376"/>
      <c r="AH506" s="376"/>
    </row>
    <row r="507" s="125" customFormat="true" ht="15.95" hidden="false" customHeight="true" outlineLevel="1" collapsed="false">
      <c r="A507" s="90"/>
      <c r="B507" s="160" t="s">
        <v>54</v>
      </c>
      <c r="C507" s="89"/>
      <c r="D507" s="36"/>
      <c r="E507" s="36"/>
      <c r="F507" s="48"/>
      <c r="G507" s="37"/>
      <c r="H507" s="177" t="n">
        <f aca="false">SUBTOTAL(9,H497:H506)</f>
        <v>91.378</v>
      </c>
      <c r="I507" s="50"/>
      <c r="J507" s="22"/>
      <c r="K507" s="245"/>
      <c r="L507" s="22"/>
      <c r="M507" s="22"/>
      <c r="N507" s="239"/>
      <c r="O507" s="240"/>
      <c r="P507" s="240"/>
      <c r="Q507" s="240"/>
      <c r="R507" s="240"/>
      <c r="S507" s="240"/>
      <c r="T507" s="240"/>
      <c r="U507" s="240"/>
      <c r="V507" s="240"/>
      <c r="W507" s="240"/>
      <c r="X507" s="240"/>
      <c r="Y507" s="240"/>
      <c r="Z507" s="240"/>
      <c r="AA507" s="240"/>
      <c r="AB507" s="240"/>
      <c r="AC507" s="240"/>
      <c r="AD507" s="240"/>
      <c r="AE507" s="240"/>
      <c r="AF507" s="240"/>
      <c r="AG507" s="240"/>
      <c r="AH507" s="240"/>
    </row>
    <row r="508" s="10" customFormat="true" ht="15.95" hidden="false" customHeight="true" outlineLevel="1" collapsed="false">
      <c r="A508" s="90"/>
      <c r="B508" s="215"/>
      <c r="C508" s="158"/>
      <c r="D508" s="36"/>
      <c r="E508" s="86"/>
      <c r="F508" s="48"/>
      <c r="G508" s="48"/>
      <c r="H508" s="177"/>
      <c r="I508" s="50"/>
      <c r="J508" s="22"/>
      <c r="K508" s="245"/>
      <c r="L508" s="22"/>
      <c r="M508" s="22"/>
      <c r="N508" s="239"/>
      <c r="O508" s="240"/>
      <c r="P508" s="240"/>
      <c r="Q508" s="240"/>
      <c r="R508" s="240"/>
      <c r="S508" s="240"/>
      <c r="T508" s="240"/>
      <c r="U508" s="240"/>
      <c r="V508" s="240"/>
      <c r="W508" s="240"/>
      <c r="X508" s="240"/>
      <c r="Y508" s="240"/>
      <c r="Z508" s="240"/>
      <c r="AA508" s="240"/>
      <c r="AB508" s="240"/>
      <c r="AC508" s="240"/>
      <c r="AD508" s="240"/>
      <c r="AE508" s="240"/>
      <c r="AF508" s="240"/>
      <c r="AG508" s="240"/>
      <c r="AH508" s="240"/>
    </row>
    <row r="509" s="10" customFormat="true" ht="15.95" hidden="false" customHeight="true" outlineLevel="1" collapsed="false">
      <c r="A509" s="36"/>
      <c r="B509" s="48"/>
      <c r="C509" s="158"/>
      <c r="D509" s="36"/>
      <c r="E509" s="86"/>
      <c r="F509" s="48"/>
      <c r="G509" s="48"/>
      <c r="H509" s="138"/>
      <c r="I509" s="50"/>
      <c r="J509" s="22"/>
      <c r="K509" s="245"/>
      <c r="L509" s="22"/>
      <c r="M509" s="22"/>
      <c r="N509" s="239"/>
      <c r="O509" s="240"/>
      <c r="P509" s="240"/>
      <c r="Q509" s="240"/>
      <c r="R509" s="240"/>
      <c r="S509" s="240"/>
      <c r="T509" s="240"/>
      <c r="U509" s="240"/>
      <c r="V509" s="240"/>
      <c r="W509" s="240"/>
      <c r="X509" s="240"/>
      <c r="Y509" s="240"/>
      <c r="Z509" s="240"/>
      <c r="AA509" s="240"/>
      <c r="AB509" s="240"/>
      <c r="AC509" s="240"/>
      <c r="AD509" s="240"/>
      <c r="AE509" s="240"/>
      <c r="AF509" s="240"/>
      <c r="AG509" s="240"/>
      <c r="AH509" s="240"/>
    </row>
    <row r="510" customFormat="false" ht="15.95" hidden="false" customHeight="true" outlineLevel="1" collapsed="false">
      <c r="A510" s="36"/>
      <c r="B510" s="48"/>
      <c r="C510" s="158"/>
      <c r="D510" s="36"/>
      <c r="E510" s="86"/>
      <c r="F510" s="48"/>
      <c r="G510" s="48"/>
      <c r="H510" s="138"/>
      <c r="I510" s="50"/>
      <c r="J510" s="22"/>
      <c r="K510" s="245"/>
    </row>
    <row r="511" s="190" customFormat="true" ht="15.95" hidden="false" customHeight="true" outlineLevel="2" collapsed="false">
      <c r="A511" s="36" t="n">
        <v>1</v>
      </c>
      <c r="B511" s="48" t="s">
        <v>570</v>
      </c>
      <c r="C511" s="131" t="s">
        <v>571</v>
      </c>
      <c r="D511" s="36" t="s">
        <v>212</v>
      </c>
      <c r="E511" s="136" t="s">
        <v>241</v>
      </c>
      <c r="F511" s="132" t="s">
        <v>70</v>
      </c>
      <c r="G511" s="37" t="s">
        <v>23</v>
      </c>
      <c r="H511" s="169" t="n">
        <v>1.116</v>
      </c>
      <c r="I511" s="50" t="n">
        <v>0.7</v>
      </c>
      <c r="J511" s="31" t="n">
        <v>35</v>
      </c>
      <c r="K511" s="245" t="n">
        <f aca="false">(H511*I511*J511)</f>
        <v>27.342</v>
      </c>
      <c r="L511" s="31" t="n">
        <f aca="false">(K511+2.73)</f>
        <v>30.072</v>
      </c>
      <c r="M511" s="31" t="n">
        <f aca="false">(L511+2.73)</f>
        <v>32.802</v>
      </c>
      <c r="N511" s="31" t="n">
        <f aca="false">(M511+2.73)</f>
        <v>35.532</v>
      </c>
      <c r="O511" s="31" t="n">
        <f aca="false">(N511+2.73)</f>
        <v>38.262</v>
      </c>
      <c r="P511" s="31" t="n">
        <f aca="false">(O511+2.73)</f>
        <v>40.992</v>
      </c>
      <c r="Q511" s="31" t="n">
        <f aca="false">(P511+2.73)</f>
        <v>43.722</v>
      </c>
      <c r="R511" s="31" t="n">
        <f aca="false">(Q511+2.73)</f>
        <v>46.452</v>
      </c>
      <c r="S511" s="31" t="n">
        <f aca="false">(R511+2.73)</f>
        <v>49.182</v>
      </c>
      <c r="T511" s="31" t="n">
        <f aca="false">(S511+2.73)</f>
        <v>51.912</v>
      </c>
      <c r="U511" s="31" t="n">
        <f aca="false">(T511+2.73)</f>
        <v>54.642</v>
      </c>
      <c r="V511" s="31" t="n">
        <f aca="false">(U511+2.73)</f>
        <v>57.372</v>
      </c>
      <c r="W511" s="31" t="n">
        <f aca="false">(V511+2.73)</f>
        <v>60.102</v>
      </c>
      <c r="X511" s="31" t="n">
        <f aca="false">(W511+2.73)</f>
        <v>62.832</v>
      </c>
      <c r="Y511" s="31" t="n">
        <f aca="false">(X511+2.73)</f>
        <v>65.562</v>
      </c>
      <c r="Z511" s="31" t="n">
        <f aca="false">(Y511+2.73)</f>
        <v>68.292</v>
      </c>
      <c r="AA511" s="31" t="n">
        <f aca="false">(Z511+2.73)</f>
        <v>71.022</v>
      </c>
      <c r="AB511" s="31" t="n">
        <f aca="false">(AA511+2.73)</f>
        <v>73.752</v>
      </c>
      <c r="AC511" s="31" t="n">
        <f aca="false">(AB511+2.73)</f>
        <v>76.482</v>
      </c>
      <c r="AD511" s="31" t="n">
        <f aca="false">(AC511+2.73)</f>
        <v>79.212</v>
      </c>
      <c r="AE511" s="31" t="n">
        <f aca="false">(AD511+2.73)</f>
        <v>81.942</v>
      </c>
      <c r="AF511" s="31" t="n">
        <f aca="false">(AE511+2.73)</f>
        <v>84.672</v>
      </c>
      <c r="AG511" s="31" t="n">
        <f aca="false">(AF511+2.73)</f>
        <v>87.402</v>
      </c>
      <c r="AH511" s="31" t="n">
        <f aca="false">(AG511+2.73)</f>
        <v>90.132</v>
      </c>
      <c r="AI511" s="31" t="n">
        <f aca="false">(AH511+2.73)</f>
        <v>92.862</v>
      </c>
      <c r="AJ511" s="31" t="n">
        <f aca="false">(AI511+2.73)</f>
        <v>95.592</v>
      </c>
      <c r="AK511" s="31" t="n">
        <f aca="false">(AJ511+2.73)</f>
        <v>98.322</v>
      </c>
      <c r="AL511" s="31" t="n">
        <f aca="false">(AK511+2.73)</f>
        <v>101.052</v>
      </c>
      <c r="AM511" s="31" t="n">
        <f aca="false">(AL511+2.73)</f>
        <v>103.782</v>
      </c>
      <c r="AN511" s="31" t="n">
        <f aca="false">(AM511+2.73)</f>
        <v>106.512</v>
      </c>
      <c r="AO511" s="31" t="n">
        <f aca="false">(AN511+2.73)</f>
        <v>109.242</v>
      </c>
      <c r="AP511" s="31" t="n">
        <f aca="false">(AO511+2.73)</f>
        <v>111.972</v>
      </c>
      <c r="AQ511" s="31" t="n">
        <f aca="false">(AP511+2.73)</f>
        <v>114.702</v>
      </c>
      <c r="AR511" s="31" t="n">
        <f aca="false">(AQ511+2.73)</f>
        <v>117.432</v>
      </c>
      <c r="AS511" s="31" t="n">
        <f aca="false">(AR511+2.73)</f>
        <v>120.162</v>
      </c>
      <c r="AT511" s="31" t="n">
        <f aca="false">(AS511+2.73)</f>
        <v>122.892</v>
      </c>
      <c r="AU511" s="31" t="n">
        <f aca="false">(AT511+2.73)</f>
        <v>125.622</v>
      </c>
      <c r="AV511" s="31" t="n">
        <f aca="false">(AU511+2.73)</f>
        <v>128.352</v>
      </c>
      <c r="AW511" s="31" t="n">
        <f aca="false">(AV511+2.73)</f>
        <v>131.082</v>
      </c>
      <c r="AX511" s="31" t="n">
        <f aca="false">(AW511+2.73)</f>
        <v>133.812</v>
      </c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</row>
    <row r="512" customFormat="false" ht="15.95" hidden="false" customHeight="true" outlineLevel="2" collapsed="false">
      <c r="A512" s="36" t="n">
        <v>2</v>
      </c>
      <c r="B512" s="48" t="s">
        <v>570</v>
      </c>
      <c r="C512" s="131" t="s">
        <v>572</v>
      </c>
      <c r="D512" s="36" t="s">
        <v>573</v>
      </c>
      <c r="E512" s="136" t="s">
        <v>241</v>
      </c>
      <c r="F512" s="132" t="s">
        <v>70</v>
      </c>
      <c r="G512" s="37" t="s">
        <v>23</v>
      </c>
      <c r="H512" s="138" t="n">
        <v>3.287</v>
      </c>
      <c r="I512" s="50" t="n">
        <v>0.7</v>
      </c>
      <c r="J512" s="31" t="n">
        <v>35</v>
      </c>
      <c r="K512" s="245" t="n">
        <f aca="false">(H512*I512*J512)</f>
        <v>80.5315</v>
      </c>
      <c r="L512" s="31" t="n">
        <f aca="false">(K512+8.05)</f>
        <v>88.5815</v>
      </c>
      <c r="M512" s="31" t="n">
        <f aca="false">(L512+8.05)</f>
        <v>96.6315</v>
      </c>
      <c r="N512" s="31" t="n">
        <f aca="false">(M512+8.05)</f>
        <v>104.6815</v>
      </c>
      <c r="O512" s="31" t="n">
        <f aca="false">(N512+8.05)</f>
        <v>112.7315</v>
      </c>
      <c r="P512" s="31" t="n">
        <f aca="false">(O512+8.05)</f>
        <v>120.7815</v>
      </c>
      <c r="Q512" s="31" t="n">
        <f aca="false">(P512+8.05)</f>
        <v>128.8315</v>
      </c>
      <c r="R512" s="31" t="n">
        <f aca="false">(Q512+8.05)</f>
        <v>136.8815</v>
      </c>
      <c r="S512" s="31" t="n">
        <f aca="false">(R512+8.05)</f>
        <v>144.9315</v>
      </c>
      <c r="T512" s="31" t="n">
        <f aca="false">(S512+8.05)</f>
        <v>152.9815</v>
      </c>
      <c r="U512" s="31" t="n">
        <f aca="false">(T512+8.05)</f>
        <v>161.0315</v>
      </c>
      <c r="V512" s="31" t="n">
        <f aca="false">(U512+8.05)</f>
        <v>169.0815</v>
      </c>
      <c r="W512" s="31" t="n">
        <f aca="false">(V512+8.05)</f>
        <v>177.1315</v>
      </c>
      <c r="X512" s="31" t="n">
        <f aca="false">(W512+8.05)</f>
        <v>185.1815</v>
      </c>
      <c r="Y512" s="31" t="n">
        <f aca="false">(X512+8.05)</f>
        <v>193.2315</v>
      </c>
      <c r="Z512" s="31" t="n">
        <f aca="false">(Y512+8.05)</f>
        <v>201.2815</v>
      </c>
      <c r="AA512" s="31" t="n">
        <f aca="false">(Z512+8.05)</f>
        <v>209.3315</v>
      </c>
      <c r="AB512" s="31" t="n">
        <f aca="false">(AA512+8.05)</f>
        <v>217.3815</v>
      </c>
      <c r="AC512" s="31" t="n">
        <f aca="false">(AB512+8.05)</f>
        <v>225.4315</v>
      </c>
      <c r="AD512" s="31" t="n">
        <f aca="false">(AC512+8.05)</f>
        <v>233.4815</v>
      </c>
      <c r="AE512" s="31" t="n">
        <f aca="false">(AD512+8.05)</f>
        <v>241.5315</v>
      </c>
      <c r="AF512" s="31" t="n">
        <f aca="false">(AE512+8.05)</f>
        <v>249.5815</v>
      </c>
      <c r="AG512" s="31" t="n">
        <f aca="false">(AF512+8.05)</f>
        <v>257.6315</v>
      </c>
      <c r="AH512" s="31" t="n">
        <f aca="false">(AG512+8.05)</f>
        <v>265.6815</v>
      </c>
      <c r="AI512" s="31" t="n">
        <f aca="false">(AH512+8.05)</f>
        <v>273.7315</v>
      </c>
      <c r="AJ512" s="31" t="n">
        <f aca="false">(AI512+8.05)</f>
        <v>281.7815</v>
      </c>
      <c r="AK512" s="31" t="n">
        <f aca="false">(AJ512+8.05)</f>
        <v>289.8315</v>
      </c>
      <c r="AL512" s="31" t="n">
        <f aca="false">(AK512+8.05)</f>
        <v>297.8815</v>
      </c>
      <c r="AM512" s="31" t="n">
        <f aca="false">(AL512+8.05)</f>
        <v>305.9315</v>
      </c>
      <c r="AN512" s="31" t="n">
        <f aca="false">(AM512+8.05)</f>
        <v>313.9815</v>
      </c>
      <c r="AO512" s="31" t="n">
        <f aca="false">(AN512+8.05)</f>
        <v>322.0315</v>
      </c>
      <c r="AP512" s="31" t="n">
        <f aca="false">(AO512+8.05)</f>
        <v>330.0815</v>
      </c>
      <c r="AQ512" s="31" t="n">
        <f aca="false">(AP512+8.05)</f>
        <v>338.1315</v>
      </c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</row>
    <row r="513" customFormat="false" ht="15.95" hidden="false" customHeight="true" outlineLevel="2" collapsed="false">
      <c r="A513" s="36" t="n">
        <v>3</v>
      </c>
      <c r="B513" s="37" t="s">
        <v>570</v>
      </c>
      <c r="C513" s="89" t="s">
        <v>574</v>
      </c>
      <c r="D513" s="36" t="s">
        <v>575</v>
      </c>
      <c r="E513" s="91" t="s">
        <v>70</v>
      </c>
      <c r="F513" s="132" t="s">
        <v>70</v>
      </c>
      <c r="G513" s="37" t="s">
        <v>23</v>
      </c>
      <c r="H513" s="89" t="n">
        <v>0.262</v>
      </c>
      <c r="I513" s="50" t="n">
        <v>0.7</v>
      </c>
      <c r="J513" s="31" t="n">
        <v>35</v>
      </c>
      <c r="K513" s="245" t="n">
        <f aca="false">(H513*I513*J513)</f>
        <v>6.419</v>
      </c>
      <c r="L513" s="31" t="n">
        <f aca="false">(K513+0.64)</f>
        <v>7.059</v>
      </c>
      <c r="M513" s="31" t="n">
        <f aca="false">(L513+0.64)</f>
        <v>7.699</v>
      </c>
      <c r="N513" s="31" t="n">
        <f aca="false">(M513+0.64)</f>
        <v>8.339</v>
      </c>
      <c r="O513" s="31" t="n">
        <f aca="false">(N513+0.64)</f>
        <v>8.979</v>
      </c>
      <c r="P513" s="31" t="n">
        <f aca="false">(O513+0.64)</f>
        <v>9.619</v>
      </c>
      <c r="Q513" s="31" t="n">
        <f aca="false">(P513+0.64)</f>
        <v>10.259</v>
      </c>
      <c r="R513" s="31" t="n">
        <f aca="false">(Q513+0.64)</f>
        <v>10.899</v>
      </c>
      <c r="S513" s="31" t="n">
        <f aca="false">(R513+0.64)</f>
        <v>11.539</v>
      </c>
      <c r="T513" s="31" t="n">
        <f aca="false">(S513+0.64)</f>
        <v>12.179</v>
      </c>
      <c r="U513" s="31" t="n">
        <f aca="false">(T513+0.64)</f>
        <v>12.819</v>
      </c>
      <c r="V513" s="31" t="n">
        <f aca="false">(U513+0.64)</f>
        <v>13.459</v>
      </c>
      <c r="W513" s="31" t="n">
        <f aca="false">(V513+0.64)</f>
        <v>14.099</v>
      </c>
      <c r="X513" s="31" t="n">
        <f aca="false">(W513+0.64)</f>
        <v>14.739</v>
      </c>
      <c r="Y513" s="31" t="n">
        <f aca="false">(X513+0.64)</f>
        <v>15.379</v>
      </c>
      <c r="Z513" s="31" t="n">
        <f aca="false">(Y513+0.64)</f>
        <v>16.019</v>
      </c>
      <c r="AA513" s="31" t="n">
        <f aca="false">(Z513+0.64)</f>
        <v>16.659</v>
      </c>
      <c r="AB513" s="31" t="n">
        <f aca="false">(AA513+0.64)</f>
        <v>17.299</v>
      </c>
      <c r="AC513" s="31" t="n">
        <f aca="false">(AB513+0.64)</f>
        <v>17.939</v>
      </c>
      <c r="AD513" s="31" t="n">
        <f aca="false">(AC513+0.64)</f>
        <v>18.579</v>
      </c>
      <c r="AE513" s="31" t="n">
        <f aca="false">(AD513+0.64)</f>
        <v>19.219</v>
      </c>
      <c r="AF513" s="31" t="n">
        <f aca="false">(AE513+0.64)</f>
        <v>19.859</v>
      </c>
      <c r="AG513" s="31" t="n">
        <f aca="false">(AF513+0.64)</f>
        <v>20.499</v>
      </c>
      <c r="AH513" s="31" t="n">
        <f aca="false">(AG513+0.64)</f>
        <v>21.139</v>
      </c>
      <c r="AI513" s="31" t="n">
        <f aca="false">(AH513+0.64)</f>
        <v>21.779</v>
      </c>
      <c r="AJ513" s="31" t="n">
        <f aca="false">(AI513+0.64)</f>
        <v>22.419</v>
      </c>
      <c r="AK513" s="31" t="n">
        <f aca="false">(AJ513+0.64)</f>
        <v>23.059</v>
      </c>
      <c r="AL513" s="31" t="n">
        <f aca="false">(AK513+0.64)</f>
        <v>23.699</v>
      </c>
      <c r="AM513" s="31" t="n">
        <f aca="false">(AL513+0.64)</f>
        <v>24.339</v>
      </c>
      <c r="AN513" s="31" t="n">
        <f aca="false">(AM513+0.64)</f>
        <v>24.979</v>
      </c>
      <c r="AO513" s="31" t="n">
        <f aca="false">(AN513+0.64)</f>
        <v>25.619</v>
      </c>
      <c r="AP513" s="31" t="n">
        <f aca="false">(AO513+0.64)</f>
        <v>26.259</v>
      </c>
      <c r="AQ513" s="31" t="n">
        <f aca="false">(AP513+0.64)</f>
        <v>26.899</v>
      </c>
      <c r="AR513" s="31" t="n">
        <f aca="false">(AQ513+0.64)</f>
        <v>27.539</v>
      </c>
      <c r="AS513" s="31" t="n">
        <f aca="false">(AR513+0.64)</f>
        <v>28.179</v>
      </c>
      <c r="AT513" s="31" t="n">
        <f aca="false">(AS513+0.64)</f>
        <v>28.819</v>
      </c>
      <c r="AU513" s="31" t="n">
        <f aca="false">(AT513+0.64)</f>
        <v>29.459</v>
      </c>
      <c r="AV513" s="31" t="n">
        <f aca="false">(AU513+0.64)</f>
        <v>30.099</v>
      </c>
      <c r="AW513" s="31" t="n">
        <f aca="false">(AV513+0.64)</f>
        <v>30.739</v>
      </c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</row>
    <row r="514" customFormat="false" ht="15.95" hidden="false" customHeight="true" outlineLevel="2" collapsed="false">
      <c r="A514" s="36" t="n">
        <v>4</v>
      </c>
      <c r="B514" s="37" t="s">
        <v>570</v>
      </c>
      <c r="C514" s="89" t="s">
        <v>576</v>
      </c>
      <c r="D514" s="36" t="s">
        <v>575</v>
      </c>
      <c r="E514" s="91" t="s">
        <v>70</v>
      </c>
      <c r="F514" s="132" t="s">
        <v>70</v>
      </c>
      <c r="G514" s="37" t="s">
        <v>23</v>
      </c>
      <c r="H514" s="89" t="n">
        <v>0.107</v>
      </c>
      <c r="I514" s="50" t="n">
        <v>0.7</v>
      </c>
      <c r="J514" s="31" t="n">
        <v>35</v>
      </c>
      <c r="K514" s="245" t="n">
        <f aca="false">(H514*I514*J514)</f>
        <v>2.6215</v>
      </c>
      <c r="L514" s="31" t="n">
        <f aca="false">(K514+0.26)</f>
        <v>2.8815</v>
      </c>
      <c r="M514" s="31" t="n">
        <f aca="false">(L514+0.26)</f>
        <v>3.1415</v>
      </c>
      <c r="N514" s="31" t="n">
        <f aca="false">(M514+0.26)</f>
        <v>3.4015</v>
      </c>
      <c r="O514" s="31" t="n">
        <f aca="false">(N514+0.26)</f>
        <v>3.6615</v>
      </c>
      <c r="P514" s="31" t="n">
        <f aca="false">(O514+0.26)</f>
        <v>3.9215</v>
      </c>
      <c r="Q514" s="31" t="n">
        <f aca="false">(P514+0.26)</f>
        <v>4.1815</v>
      </c>
      <c r="R514" s="31" t="n">
        <f aca="false">(Q514+0.26)</f>
        <v>4.4415</v>
      </c>
      <c r="S514" s="31" t="n">
        <f aca="false">(R514+0.26)</f>
        <v>4.7015</v>
      </c>
      <c r="T514" s="31" t="n">
        <f aca="false">(S514+0.26)</f>
        <v>4.9615</v>
      </c>
      <c r="U514" s="31" t="n">
        <f aca="false">(T514+0.26)</f>
        <v>5.2215</v>
      </c>
      <c r="V514" s="31" t="n">
        <f aca="false">(U514+0.26)</f>
        <v>5.4815</v>
      </c>
      <c r="W514" s="31" t="n">
        <f aca="false">(V514+0.26)</f>
        <v>5.7415</v>
      </c>
      <c r="X514" s="31" t="n">
        <f aca="false">(W514+0.26)</f>
        <v>6.0015</v>
      </c>
      <c r="Y514" s="31" t="n">
        <f aca="false">(X514+0.26)</f>
        <v>6.2615</v>
      </c>
      <c r="Z514" s="31" t="n">
        <f aca="false">(Y514+0.26)</f>
        <v>6.5215</v>
      </c>
      <c r="AA514" s="31" t="n">
        <f aca="false">(Z514+0.26)</f>
        <v>6.7815</v>
      </c>
      <c r="AB514" s="31" t="n">
        <f aca="false">(AA514+0.26)</f>
        <v>7.0415</v>
      </c>
      <c r="AC514" s="31" t="n">
        <f aca="false">(AB514+0.26)</f>
        <v>7.3015</v>
      </c>
      <c r="AD514" s="31" t="n">
        <f aca="false">(AC514+0.26)</f>
        <v>7.5615</v>
      </c>
      <c r="AE514" s="31" t="n">
        <f aca="false">(AD514+0.26)</f>
        <v>7.8215</v>
      </c>
      <c r="AF514" s="31" t="n">
        <f aca="false">(AE514+0.26)</f>
        <v>8.0815</v>
      </c>
      <c r="AG514" s="31" t="n">
        <f aca="false">(AF514+0.26)</f>
        <v>8.3415</v>
      </c>
      <c r="AH514" s="31" t="n">
        <f aca="false">(AG514+0.26)</f>
        <v>8.6015</v>
      </c>
      <c r="AI514" s="31" t="n">
        <f aca="false">(AH514+0.26)</f>
        <v>8.8615</v>
      </c>
      <c r="AJ514" s="31" t="n">
        <f aca="false">(AI514+0.26)</f>
        <v>9.1215</v>
      </c>
      <c r="AK514" s="31" t="n">
        <f aca="false">(AJ514+0.26)</f>
        <v>9.3815</v>
      </c>
      <c r="AL514" s="31" t="n">
        <f aca="false">(AK514+0.26)</f>
        <v>9.6415</v>
      </c>
      <c r="AM514" s="31" t="n">
        <f aca="false">(AL514+0.26)</f>
        <v>9.9015</v>
      </c>
      <c r="AN514" s="31" t="n">
        <f aca="false">(AM514+0.26)</f>
        <v>10.1615</v>
      </c>
      <c r="AO514" s="31" t="n">
        <f aca="false">(AN514+0.26)</f>
        <v>10.4215</v>
      </c>
      <c r="AP514" s="31" t="n">
        <f aca="false">(AO514+0.26)</f>
        <v>10.6815</v>
      </c>
      <c r="AQ514" s="31" t="n">
        <f aca="false">(AP514+0.26)</f>
        <v>10.9415</v>
      </c>
      <c r="AR514" s="31" t="n">
        <f aca="false">(AQ514+0.26)</f>
        <v>11.2015</v>
      </c>
      <c r="AS514" s="31" t="n">
        <f aca="false">(AR514+0.26)</f>
        <v>11.4615</v>
      </c>
      <c r="AT514" s="31" t="n">
        <f aca="false">(AS514+0.26)</f>
        <v>11.7215</v>
      </c>
      <c r="AU514" s="31" t="n">
        <f aca="false">(AT514+0.26)</f>
        <v>11.9815</v>
      </c>
      <c r="AV514" s="31" t="n">
        <f aca="false">(AU514+0.26)</f>
        <v>12.2415</v>
      </c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</row>
    <row r="515" s="55" customFormat="true" ht="15.95" hidden="false" customHeight="true" outlineLevel="2" collapsed="false">
      <c r="A515" s="36" t="n">
        <v>5</v>
      </c>
      <c r="B515" s="48" t="s">
        <v>570</v>
      </c>
      <c r="C515" s="131" t="s">
        <v>577</v>
      </c>
      <c r="D515" s="36" t="s">
        <v>578</v>
      </c>
      <c r="E515" s="136" t="s">
        <v>241</v>
      </c>
      <c r="F515" s="132" t="s">
        <v>70</v>
      </c>
      <c r="G515" s="37" t="s">
        <v>23</v>
      </c>
      <c r="H515" s="138" t="n">
        <v>5.334</v>
      </c>
      <c r="I515" s="50" t="n">
        <v>0.7</v>
      </c>
      <c r="J515" s="31" t="n">
        <v>35</v>
      </c>
      <c r="K515" s="245" t="n">
        <f aca="false">(H515*I515*J515)</f>
        <v>130.683</v>
      </c>
      <c r="L515" s="31" t="n">
        <f aca="false">(K515+13.07)</f>
        <v>143.753</v>
      </c>
      <c r="M515" s="31" t="n">
        <f aca="false">(L515+13.07)</f>
        <v>156.823</v>
      </c>
      <c r="N515" s="31" t="n">
        <f aca="false">(M515+13.07)</f>
        <v>169.893</v>
      </c>
      <c r="O515" s="31" t="n">
        <f aca="false">(N515+13.07)</f>
        <v>182.963</v>
      </c>
      <c r="P515" s="31" t="n">
        <f aca="false">(O515+13.07)</f>
        <v>196.033</v>
      </c>
      <c r="Q515" s="31" t="n">
        <f aca="false">(P515+13.07)</f>
        <v>209.103</v>
      </c>
      <c r="R515" s="31" t="n">
        <f aca="false">(Q515+13.07)</f>
        <v>222.173</v>
      </c>
      <c r="S515" s="31" t="n">
        <f aca="false">(R515+13.07)</f>
        <v>235.243</v>
      </c>
      <c r="T515" s="31" t="n">
        <f aca="false">(S515+13.07)</f>
        <v>248.313</v>
      </c>
      <c r="U515" s="31" t="n">
        <f aca="false">(T515+13.07)</f>
        <v>261.383</v>
      </c>
      <c r="V515" s="31" t="n">
        <f aca="false">(U515+13.07)</f>
        <v>274.453</v>
      </c>
      <c r="W515" s="31" t="n">
        <f aca="false">(V515+13.07)</f>
        <v>287.523</v>
      </c>
      <c r="X515" s="31" t="n">
        <f aca="false">(W515+13.07)</f>
        <v>300.593</v>
      </c>
      <c r="Y515" s="31" t="n">
        <f aca="false">(X515+13.07)</f>
        <v>313.663</v>
      </c>
      <c r="Z515" s="31" t="n">
        <f aca="false">(Y515+13.07)</f>
        <v>326.733</v>
      </c>
      <c r="AA515" s="31" t="n">
        <f aca="false">(Z515+13.07)</f>
        <v>339.803</v>
      </c>
      <c r="AB515" s="31" t="n">
        <f aca="false">(AA515+13.07)</f>
        <v>352.873</v>
      </c>
      <c r="AC515" s="31" t="n">
        <f aca="false">(AB515+13.07)</f>
        <v>365.943</v>
      </c>
      <c r="AD515" s="31" t="n">
        <f aca="false">(AC515+13.07)</f>
        <v>379.013</v>
      </c>
      <c r="AE515" s="31" t="n">
        <f aca="false">(AD515+13.07)</f>
        <v>392.083</v>
      </c>
      <c r="AF515" s="31" t="n">
        <f aca="false">(AE515+13.07)</f>
        <v>405.153</v>
      </c>
      <c r="AG515" s="31" t="n">
        <f aca="false">(AF515+13.07)</f>
        <v>418.223</v>
      </c>
      <c r="AH515" s="31" t="n">
        <f aca="false">(AG515+13.07)</f>
        <v>431.293</v>
      </c>
      <c r="AI515" s="31" t="n">
        <f aca="false">(AH515+13.07)</f>
        <v>444.363</v>
      </c>
      <c r="AJ515" s="31" t="n">
        <f aca="false">(AI515+13.07)</f>
        <v>457.433</v>
      </c>
      <c r="AK515" s="31" t="n">
        <f aca="false">(AJ515+13.07)</f>
        <v>470.503</v>
      </c>
      <c r="AL515" s="31" t="n">
        <f aca="false">(AK515+13.07)</f>
        <v>483.573</v>
      </c>
      <c r="AM515" s="31" t="n">
        <f aca="false">(AL515+13.07)</f>
        <v>496.643</v>
      </c>
      <c r="AN515" s="31" t="n">
        <f aca="false">(AM515+13.07)</f>
        <v>509.713</v>
      </c>
      <c r="AO515" s="31" t="n">
        <f aca="false">(AN515+13.07)</f>
        <v>522.783</v>
      </c>
      <c r="AP515" s="31" t="n">
        <f aca="false">(AO515+13.07)</f>
        <v>535.853</v>
      </c>
      <c r="AQ515" s="31" t="n">
        <f aca="false">(AP515+13.07)</f>
        <v>548.923</v>
      </c>
      <c r="AR515" s="31" t="n">
        <f aca="false">(AQ515+13.07)</f>
        <v>561.993</v>
      </c>
      <c r="AS515" s="31" t="n">
        <f aca="false">(AR515+13.07)</f>
        <v>575.063</v>
      </c>
      <c r="AT515" s="31" t="n">
        <f aca="false">(AS515+13.07)</f>
        <v>588.133</v>
      </c>
      <c r="AU515" s="31" t="n">
        <f aca="false">(AT515+13.07)</f>
        <v>601.203</v>
      </c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</row>
    <row r="516" s="55" customFormat="true" ht="15.95" hidden="false" customHeight="true" outlineLevel="1" collapsed="false">
      <c r="A516" s="36"/>
      <c r="B516" s="160" t="s">
        <v>54</v>
      </c>
      <c r="C516" s="131"/>
      <c r="D516" s="36"/>
      <c r="E516" s="136"/>
      <c r="F516" s="157"/>
      <c r="G516" s="93"/>
      <c r="H516" s="177" t="n">
        <f aca="false">SUBTOTAL(9,H511:H515)</f>
        <v>10.106</v>
      </c>
      <c r="I516" s="157"/>
      <c r="J516" s="22"/>
      <c r="K516" s="245"/>
      <c r="L516" s="22"/>
      <c r="M516" s="22"/>
      <c r="N516" s="239"/>
      <c r="O516" s="240"/>
      <c r="P516" s="240"/>
      <c r="Q516" s="240"/>
      <c r="R516" s="240"/>
      <c r="S516" s="240"/>
      <c r="T516" s="240"/>
      <c r="U516" s="240"/>
      <c r="V516" s="240"/>
      <c r="W516" s="240"/>
      <c r="X516" s="240"/>
      <c r="Y516" s="240"/>
      <c r="Z516" s="240"/>
      <c r="AA516" s="240"/>
      <c r="AB516" s="240"/>
      <c r="AC516" s="240"/>
      <c r="AD516" s="240"/>
      <c r="AE516" s="240"/>
      <c r="AF516" s="240"/>
      <c r="AG516" s="240"/>
      <c r="AH516" s="24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</row>
    <row r="517" s="55" customFormat="true" ht="15.95" hidden="false" customHeight="true" outlineLevel="1" collapsed="false">
      <c r="A517" s="36"/>
      <c r="B517" s="215"/>
      <c r="C517" s="131"/>
      <c r="D517" s="36"/>
      <c r="E517" s="136"/>
      <c r="F517" s="157"/>
      <c r="G517" s="93"/>
      <c r="H517" s="177"/>
      <c r="I517" s="157"/>
      <c r="J517" s="22"/>
      <c r="K517" s="245"/>
      <c r="L517" s="22"/>
      <c r="M517" s="22"/>
      <c r="N517" s="239"/>
      <c r="O517" s="240"/>
      <c r="P517" s="240"/>
      <c r="Q517" s="240"/>
      <c r="R517" s="240"/>
      <c r="S517" s="240"/>
      <c r="T517" s="240"/>
      <c r="U517" s="240"/>
      <c r="V517" s="240"/>
      <c r="W517" s="240"/>
      <c r="X517" s="240"/>
      <c r="Y517" s="240"/>
      <c r="Z517" s="240"/>
      <c r="AA517" s="240"/>
      <c r="AB517" s="240"/>
      <c r="AC517" s="240"/>
      <c r="AD517" s="240"/>
      <c r="AE517" s="240"/>
      <c r="AF517" s="240"/>
      <c r="AG517" s="240"/>
      <c r="AH517" s="24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</row>
    <row r="518" s="10" customFormat="true" ht="15.95" hidden="false" customHeight="true" outlineLevel="1" collapsed="false">
      <c r="A518" s="89"/>
      <c r="B518" s="37"/>
      <c r="C518" s="89"/>
      <c r="D518" s="36"/>
      <c r="E518" s="91"/>
      <c r="F518" s="92"/>
      <c r="G518" s="93"/>
      <c r="H518" s="89"/>
      <c r="I518" s="92"/>
      <c r="J518" s="22"/>
      <c r="K518" s="245"/>
      <c r="L518" s="22"/>
      <c r="M518" s="22"/>
      <c r="N518" s="239"/>
      <c r="O518" s="240"/>
      <c r="P518" s="240"/>
      <c r="Q518" s="240"/>
      <c r="R518" s="240"/>
      <c r="S518" s="240"/>
      <c r="T518" s="240"/>
      <c r="U518" s="240"/>
      <c r="V518" s="240"/>
      <c r="W518" s="240"/>
      <c r="X518" s="240"/>
      <c r="Y518" s="240"/>
      <c r="Z518" s="240"/>
      <c r="AA518" s="240"/>
      <c r="AB518" s="240"/>
      <c r="AC518" s="240"/>
      <c r="AD518" s="240"/>
      <c r="AE518" s="240"/>
      <c r="AF518" s="240"/>
      <c r="AG518" s="240"/>
      <c r="AH518" s="240"/>
    </row>
    <row r="519" s="10" customFormat="true" ht="15.95" hidden="false" customHeight="true" outlineLevel="1" collapsed="false">
      <c r="A519" s="36"/>
      <c r="B519" s="48"/>
      <c r="C519" s="25"/>
      <c r="D519" s="36"/>
      <c r="E519" s="136"/>
      <c r="F519" s="132"/>
      <c r="G519" s="48"/>
      <c r="H519" s="36"/>
      <c r="I519" s="157"/>
      <c r="J519" s="22"/>
      <c r="K519" s="245"/>
      <c r="L519" s="22"/>
      <c r="M519" s="22"/>
      <c r="N519" s="239"/>
      <c r="O519" s="240"/>
      <c r="P519" s="240"/>
      <c r="Q519" s="240"/>
      <c r="R519" s="240"/>
      <c r="S519" s="240"/>
      <c r="T519" s="240"/>
      <c r="U519" s="240"/>
      <c r="V519" s="240"/>
      <c r="W519" s="240"/>
      <c r="X519" s="240"/>
      <c r="Y519" s="240"/>
      <c r="Z519" s="240"/>
      <c r="AA519" s="240"/>
      <c r="AB519" s="240"/>
      <c r="AC519" s="240"/>
      <c r="AD519" s="240"/>
      <c r="AE519" s="240"/>
      <c r="AF519" s="240"/>
      <c r="AG519" s="240"/>
      <c r="AH519" s="240"/>
    </row>
    <row r="520" s="221" customFormat="true" ht="15.95" hidden="false" customHeight="true" outlineLevel="2" collapsed="false">
      <c r="A520" s="36" t="n">
        <v>1</v>
      </c>
      <c r="B520" s="48" t="s">
        <v>579</v>
      </c>
      <c r="C520" s="216" t="s">
        <v>580</v>
      </c>
      <c r="D520" s="36" t="s">
        <v>581</v>
      </c>
      <c r="E520" s="86" t="s">
        <v>38</v>
      </c>
      <c r="F520" s="48" t="s">
        <v>38</v>
      </c>
      <c r="G520" s="48" t="s">
        <v>116</v>
      </c>
      <c r="H520" s="36" t="n">
        <v>127.118</v>
      </c>
      <c r="I520" s="50" t="n">
        <v>1.2</v>
      </c>
      <c r="J520" s="31" t="n">
        <v>20</v>
      </c>
      <c r="K520" s="245" t="n">
        <f aca="false">(H520*I520*J520)</f>
        <v>3050.832</v>
      </c>
      <c r="L520" s="219" t="n">
        <f aca="false">(K520+305.08)</f>
        <v>3355.912</v>
      </c>
      <c r="M520" s="219" t="n">
        <f aca="false">(L520+305.08)</f>
        <v>3660.992</v>
      </c>
      <c r="N520" s="219" t="n">
        <f aca="false">(M520+305.08)</f>
        <v>3966.072</v>
      </c>
      <c r="O520" s="219" t="n">
        <f aca="false">(N520+305.08)</f>
        <v>4271.152</v>
      </c>
      <c r="P520" s="219" t="n">
        <f aca="false">(O520+305.08)</f>
        <v>4576.232</v>
      </c>
      <c r="Q520" s="219" t="n">
        <f aca="false">(P520+305.08)</f>
        <v>4881.312</v>
      </c>
      <c r="R520" s="219" t="n">
        <f aca="false">(Q520+305.08)</f>
        <v>5186.392</v>
      </c>
      <c r="S520" s="219" t="n">
        <f aca="false">(R520+305.08)</f>
        <v>5491.472</v>
      </c>
      <c r="T520" s="219" t="n">
        <f aca="false">(S520+305.08)</f>
        <v>5796.552</v>
      </c>
      <c r="U520" s="219" t="n">
        <f aca="false">(T520+305.08)</f>
        <v>6101.632</v>
      </c>
      <c r="V520" s="219" t="n">
        <f aca="false">(U520+305.08)</f>
        <v>6406.712</v>
      </c>
      <c r="W520" s="219" t="n">
        <f aca="false">(V520+305.08)</f>
        <v>6711.792</v>
      </c>
      <c r="X520" s="219" t="n">
        <f aca="false">(W520+305.08)</f>
        <v>7016.872</v>
      </c>
      <c r="Y520" s="219" t="n">
        <f aca="false">(X520+305.08)</f>
        <v>7321.952</v>
      </c>
      <c r="Z520" s="219" t="n">
        <f aca="false">(Y520+305.08)</f>
        <v>7627.032</v>
      </c>
      <c r="AA520" s="219" t="n">
        <f aca="false">(Z520+305.08)</f>
        <v>7932.112</v>
      </c>
      <c r="AB520" s="219" t="n">
        <f aca="false">(AA520+305.08)</f>
        <v>8237.192</v>
      </c>
      <c r="AC520" s="219" t="n">
        <f aca="false">(AB520+305.08)</f>
        <v>8542.272</v>
      </c>
      <c r="AD520" s="219" t="n">
        <f aca="false">(AC520+305.08)</f>
        <v>8847.352</v>
      </c>
      <c r="AE520" s="219" t="n">
        <f aca="false">(AD520+305.08)</f>
        <v>9152.432</v>
      </c>
      <c r="AF520" s="219" t="n">
        <f aca="false">(AE520+305.08)</f>
        <v>9457.512</v>
      </c>
      <c r="AG520" s="219" t="n">
        <f aca="false">(AF520+305.08)</f>
        <v>9762.592</v>
      </c>
      <c r="AH520" s="219" t="n">
        <f aca="false">(AG520+305.08)</f>
        <v>10067.672</v>
      </c>
      <c r="AI520" s="219" t="n">
        <f aca="false">(AH520+305.08)</f>
        <v>10372.752</v>
      </c>
      <c r="AJ520" s="219" t="n">
        <f aca="false">(AI520+305.08)</f>
        <v>10677.832</v>
      </c>
      <c r="AK520" s="219" t="n">
        <f aca="false">(AJ520+305.08)</f>
        <v>10982.912</v>
      </c>
      <c r="AL520" s="219" t="n">
        <f aca="false">(AK520+305.08)</f>
        <v>11287.992</v>
      </c>
      <c r="AM520" s="219" t="n">
        <f aca="false">(AL520+305.08)</f>
        <v>11593.072</v>
      </c>
      <c r="AN520" s="220"/>
      <c r="AO520" s="220"/>
      <c r="AP520" s="220"/>
      <c r="AQ520" s="220"/>
      <c r="AR520" s="220"/>
      <c r="AS520" s="220"/>
      <c r="AT520" s="220"/>
      <c r="AU520" s="220"/>
      <c r="AV520" s="220"/>
      <c r="AW520" s="220"/>
      <c r="AX520" s="220"/>
      <c r="AY520" s="220"/>
      <c r="AZ520" s="220"/>
      <c r="BA520" s="220"/>
      <c r="BB520" s="220"/>
      <c r="BC520" s="220"/>
      <c r="BD520" s="220"/>
      <c r="BE520" s="220"/>
      <c r="BF520" s="220"/>
      <c r="BG520" s="220"/>
      <c r="BH520" s="220"/>
      <c r="BI520" s="220"/>
      <c r="BJ520" s="220"/>
      <c r="BK520" s="220"/>
      <c r="BL520" s="220"/>
      <c r="BM520" s="220"/>
      <c r="BN520" s="220"/>
      <c r="BO520" s="220"/>
      <c r="BP520" s="220"/>
      <c r="BQ520" s="220"/>
      <c r="BR520" s="220"/>
    </row>
    <row r="521" s="222" customFormat="true" ht="15.95" hidden="false" customHeight="true" outlineLevel="2" collapsed="false">
      <c r="A521" s="36" t="n">
        <v>2</v>
      </c>
      <c r="B521" s="49" t="s">
        <v>579</v>
      </c>
      <c r="C521" s="89" t="s">
        <v>582</v>
      </c>
      <c r="D521" s="47" t="s">
        <v>583</v>
      </c>
      <c r="E521" s="35" t="s">
        <v>38</v>
      </c>
      <c r="F521" s="48" t="s">
        <v>38</v>
      </c>
      <c r="G521" s="139" t="s">
        <v>23</v>
      </c>
      <c r="H521" s="36" t="n">
        <v>4.854</v>
      </c>
      <c r="I521" s="50" t="n">
        <v>0.7</v>
      </c>
      <c r="J521" s="31" t="n">
        <v>20</v>
      </c>
      <c r="K521" s="245" t="n">
        <f aca="false">(H521*I521*J521)</f>
        <v>67.956</v>
      </c>
      <c r="L521" s="219" t="n">
        <f aca="false">(K521+6.8)</f>
        <v>74.756</v>
      </c>
      <c r="M521" s="219" t="n">
        <f aca="false">(L521+6.8)</f>
        <v>81.556</v>
      </c>
      <c r="N521" s="219" t="n">
        <f aca="false">(M521+6.8)</f>
        <v>88.356</v>
      </c>
      <c r="O521" s="219" t="n">
        <f aca="false">(N521+6.8)</f>
        <v>95.156</v>
      </c>
      <c r="P521" s="219" t="n">
        <f aca="false">(O521+6.8)</f>
        <v>101.956</v>
      </c>
      <c r="Q521" s="219" t="n">
        <f aca="false">(P521+6.8)</f>
        <v>108.756</v>
      </c>
      <c r="R521" s="219" t="n">
        <f aca="false">(Q521+6.8)</f>
        <v>115.556</v>
      </c>
      <c r="S521" s="219" t="n">
        <f aca="false">(R521+6.8)</f>
        <v>122.356</v>
      </c>
      <c r="T521" s="219" t="n">
        <f aca="false">(S521+6.8)</f>
        <v>129.156</v>
      </c>
      <c r="U521" s="219" t="n">
        <f aca="false">(T521+6.8)</f>
        <v>135.956</v>
      </c>
      <c r="V521" s="219" t="n">
        <f aca="false">(U521+6.8)</f>
        <v>142.756</v>
      </c>
      <c r="W521" s="219" t="n">
        <f aca="false">(V521+6.8)</f>
        <v>149.556</v>
      </c>
      <c r="X521" s="219" t="n">
        <f aca="false">(W521+6.8)</f>
        <v>156.356</v>
      </c>
      <c r="Y521" s="219" t="n">
        <f aca="false">(X521+6.8)</f>
        <v>163.156</v>
      </c>
      <c r="Z521" s="219" t="n">
        <f aca="false">(Y521+6.8)</f>
        <v>169.956</v>
      </c>
      <c r="AA521" s="219" t="n">
        <f aca="false">(Z521+6.8)</f>
        <v>176.756</v>
      </c>
      <c r="AB521" s="219" t="n">
        <f aca="false">(AA521+6.8)</f>
        <v>183.556</v>
      </c>
      <c r="AC521" s="219" t="n">
        <f aca="false">(AB521+6.8)</f>
        <v>190.356</v>
      </c>
      <c r="AD521" s="219" t="n">
        <f aca="false">(AC521+6.8)</f>
        <v>197.156</v>
      </c>
      <c r="AE521" s="219" t="n">
        <f aca="false">(AD521+6.8)</f>
        <v>203.956</v>
      </c>
      <c r="AF521" s="219" t="n">
        <f aca="false">(AE521+6.8)</f>
        <v>210.756</v>
      </c>
      <c r="AG521" s="219" t="n">
        <f aca="false">(AF521+6.8)</f>
        <v>217.556</v>
      </c>
      <c r="AH521" s="219" t="n">
        <f aca="false">(AG521+6.8)</f>
        <v>224.356</v>
      </c>
      <c r="AI521" s="219" t="n">
        <f aca="false">(AH521+6.8)</f>
        <v>231.156</v>
      </c>
      <c r="AJ521" s="219" t="n">
        <f aca="false">(AI521+6.8)</f>
        <v>237.956</v>
      </c>
      <c r="AK521" s="219" t="n">
        <f aca="false">(AJ521+6.8)</f>
        <v>244.756</v>
      </c>
      <c r="AL521" s="219" t="n">
        <f aca="false">(AK521+6.8)</f>
        <v>251.556</v>
      </c>
      <c r="AM521" s="219" t="n">
        <f aca="false">(AL521+6.8)</f>
        <v>258.356</v>
      </c>
      <c r="AN521" s="219" t="n">
        <f aca="false">(AM521+6.8)</f>
        <v>265.156</v>
      </c>
      <c r="AO521" s="219" t="n">
        <f aca="false">(AN521+6.8)</f>
        <v>271.956</v>
      </c>
      <c r="AP521" s="219" t="n">
        <f aca="false">(AO521+6.8)</f>
        <v>278.756</v>
      </c>
      <c r="AQ521" s="219" t="n">
        <f aca="false">(AP521+6.8)</f>
        <v>285.556</v>
      </c>
      <c r="AR521" s="219" t="n">
        <f aca="false">(AQ521+6.8)</f>
        <v>292.356</v>
      </c>
      <c r="AS521" s="219" t="n">
        <f aca="false">(AR521+6.8)</f>
        <v>299.156</v>
      </c>
      <c r="AT521" s="219" t="n">
        <f aca="false">(AS521+6.8)</f>
        <v>305.956</v>
      </c>
      <c r="AU521" s="219" t="n">
        <f aca="false">(AT521+6.8)</f>
        <v>312.756</v>
      </c>
      <c r="AV521" s="219" t="n">
        <f aca="false">(AU521+6.8)</f>
        <v>319.556</v>
      </c>
      <c r="AW521" s="219" t="n">
        <f aca="false">(AV521+6.8)</f>
        <v>326.356</v>
      </c>
      <c r="AX521" s="219" t="n">
        <f aca="false">(AW521+6.8)</f>
        <v>333.156</v>
      </c>
      <c r="AY521" s="219" t="n">
        <f aca="false">(AX521+6.8)</f>
        <v>339.956</v>
      </c>
      <c r="AZ521" s="219" t="n">
        <f aca="false">(AY521+6.8)</f>
        <v>346.756</v>
      </c>
      <c r="BA521" s="219" t="n">
        <f aca="false">(AZ521+6.8)</f>
        <v>353.556</v>
      </c>
      <c r="BB521" s="219" t="n">
        <f aca="false">(BA521+6.8)</f>
        <v>360.356</v>
      </c>
      <c r="BC521" s="219" t="n">
        <f aca="false">(BB521+6.8)</f>
        <v>367.156</v>
      </c>
      <c r="BD521" s="219" t="n">
        <f aca="false">(BC521+6.8)</f>
        <v>373.956</v>
      </c>
      <c r="BE521" s="219" t="n">
        <f aca="false">(BD521+6.8)</f>
        <v>380.756</v>
      </c>
      <c r="BF521" s="219" t="n">
        <f aca="false">(BE521+6.8)</f>
        <v>387.556</v>
      </c>
      <c r="BG521" s="219" t="n">
        <f aca="false">(BF521+6.8)</f>
        <v>394.356</v>
      </c>
      <c r="BH521" s="219" t="n">
        <f aca="false">(BG521+6.8)</f>
        <v>401.156</v>
      </c>
      <c r="BI521" s="219" t="n">
        <f aca="false">(BH521+6.8)</f>
        <v>407.956</v>
      </c>
      <c r="BJ521" s="219" t="n">
        <f aca="false">(BI521+6.8)</f>
        <v>414.756</v>
      </c>
      <c r="BK521" s="219" t="n">
        <f aca="false">(BJ521+6.8)</f>
        <v>421.556</v>
      </c>
      <c r="BL521" s="219" t="n">
        <f aca="false">(BK521+6.8)</f>
        <v>428.356</v>
      </c>
      <c r="BM521" s="219" t="n">
        <f aca="false">(BL521+6.8)</f>
        <v>435.156</v>
      </c>
      <c r="BN521" s="219" t="n">
        <f aca="false">(BM521+6.8)</f>
        <v>441.956000000001</v>
      </c>
      <c r="BO521" s="219" t="n">
        <f aca="false">(BN521+6.8)</f>
        <v>448.756000000001</v>
      </c>
      <c r="BP521" s="219" t="n">
        <f aca="false">(BO521+6.8)</f>
        <v>455.556000000001</v>
      </c>
      <c r="BQ521" s="219" t="n">
        <f aca="false">(BP521+6.8)</f>
        <v>462.356000000001</v>
      </c>
    </row>
    <row r="522" s="222" customFormat="true" ht="15.95" hidden="false" customHeight="true" outlineLevel="2" collapsed="false">
      <c r="A522" s="36" t="n">
        <v>3</v>
      </c>
      <c r="B522" s="207" t="s">
        <v>579</v>
      </c>
      <c r="C522" s="216" t="s">
        <v>584</v>
      </c>
      <c r="D522" s="140" t="s">
        <v>581</v>
      </c>
      <c r="E522" s="86" t="s">
        <v>38</v>
      </c>
      <c r="F522" s="48" t="s">
        <v>38</v>
      </c>
      <c r="G522" s="211" t="s">
        <v>116</v>
      </c>
      <c r="H522" s="36" t="n">
        <v>5.435</v>
      </c>
      <c r="I522" s="50" t="n">
        <v>0.7</v>
      </c>
      <c r="J522" s="31" t="n">
        <v>20</v>
      </c>
      <c r="K522" s="245" t="n">
        <f aca="false">(H522*I522*J522)</f>
        <v>76.09</v>
      </c>
      <c r="L522" s="219" t="n">
        <f aca="false">(K522+7.61)</f>
        <v>83.7</v>
      </c>
      <c r="M522" s="219" t="n">
        <f aca="false">(L522+7.61)</f>
        <v>91.31</v>
      </c>
      <c r="N522" s="219" t="n">
        <f aca="false">(M522+7.61)</f>
        <v>98.92</v>
      </c>
      <c r="O522" s="219" t="n">
        <f aca="false">(N522+7.61)</f>
        <v>106.53</v>
      </c>
      <c r="P522" s="219" t="n">
        <f aca="false">(O522+7.61)</f>
        <v>114.14</v>
      </c>
      <c r="Q522" s="219" t="n">
        <f aca="false">(P522+7.61)</f>
        <v>121.75</v>
      </c>
      <c r="R522" s="219" t="n">
        <f aca="false">(Q522+7.61)</f>
        <v>129.36</v>
      </c>
      <c r="S522" s="219" t="n">
        <f aca="false">(R522+7.61)</f>
        <v>136.97</v>
      </c>
      <c r="T522" s="219" t="n">
        <f aca="false">(S522+7.61)</f>
        <v>144.58</v>
      </c>
      <c r="U522" s="219" t="n">
        <f aca="false">(T522+7.61)</f>
        <v>152.19</v>
      </c>
      <c r="V522" s="219" t="n">
        <f aca="false">(U522+7.61)</f>
        <v>159.8</v>
      </c>
      <c r="W522" s="219" t="n">
        <f aca="false">(V522+7.61)</f>
        <v>167.41</v>
      </c>
      <c r="X522" s="219" t="n">
        <f aca="false">(W522+7.61)</f>
        <v>175.02</v>
      </c>
      <c r="Y522" s="219" t="n">
        <f aca="false">(X522+7.61)</f>
        <v>182.63</v>
      </c>
      <c r="Z522" s="219" t="n">
        <f aca="false">(Y522+7.61)</f>
        <v>190.24</v>
      </c>
      <c r="AA522" s="219" t="n">
        <f aca="false">(Z522+7.61)</f>
        <v>197.85</v>
      </c>
      <c r="AB522" s="219" t="n">
        <f aca="false">(AA522+7.61)</f>
        <v>205.46</v>
      </c>
      <c r="AC522" s="219" t="n">
        <f aca="false">(AB522+7.61)</f>
        <v>213.07</v>
      </c>
      <c r="AD522" s="219" t="n">
        <f aca="false">(AC522+7.61)</f>
        <v>220.68</v>
      </c>
      <c r="AE522" s="219" t="n">
        <f aca="false">(AD522+7.61)</f>
        <v>228.29</v>
      </c>
      <c r="AF522" s="219" t="n">
        <f aca="false">(AE522+7.61)</f>
        <v>235.9</v>
      </c>
      <c r="AG522" s="219" t="n">
        <f aca="false">(AF522+7.61)</f>
        <v>243.51</v>
      </c>
      <c r="AH522" s="219" t="n">
        <f aca="false">(AG522+7.61)</f>
        <v>251.12</v>
      </c>
      <c r="AI522" s="219" t="n">
        <f aca="false">(AH522+7.61)</f>
        <v>258.73</v>
      </c>
      <c r="AJ522" s="219" t="n">
        <f aca="false">(AI522+7.61)</f>
        <v>266.34</v>
      </c>
      <c r="AK522" s="219" t="n">
        <f aca="false">(AJ522+7.61)</f>
        <v>273.95</v>
      </c>
      <c r="AL522" s="219" t="n">
        <f aca="false">(AK522+7.61)</f>
        <v>281.56</v>
      </c>
      <c r="AM522" s="219" t="n">
        <f aca="false">(AL522+7.61)</f>
        <v>289.17</v>
      </c>
      <c r="AN522" s="219" t="n">
        <f aca="false">(AM522+7.61)</f>
        <v>296.78</v>
      </c>
      <c r="AO522" s="219" t="n">
        <f aca="false">(AN522+7.61)</f>
        <v>304.39</v>
      </c>
      <c r="AP522" s="219" t="n">
        <f aca="false">(AO522+7.61)</f>
        <v>312</v>
      </c>
      <c r="AQ522" s="219" t="n">
        <f aca="false">(AP522+7.61)</f>
        <v>319.61</v>
      </c>
      <c r="AR522" s="219" t="n">
        <f aca="false">(AQ522+7.61)</f>
        <v>327.22</v>
      </c>
      <c r="AS522" s="219" t="n">
        <f aca="false">(AR522+7.61)</f>
        <v>334.83</v>
      </c>
      <c r="AT522" s="219" t="n">
        <f aca="false">(AS522+7.61)</f>
        <v>342.44</v>
      </c>
      <c r="AU522" s="219" t="n">
        <f aca="false">(AT522+7.61)</f>
        <v>350.05</v>
      </c>
      <c r="AV522" s="219" t="n">
        <f aca="false">(AU522+7.61)</f>
        <v>357.66</v>
      </c>
      <c r="AW522" s="219" t="n">
        <f aca="false">(AV522+7.61)</f>
        <v>365.27</v>
      </c>
      <c r="AX522" s="219" t="n">
        <f aca="false">(AW522+7.61)</f>
        <v>372.88</v>
      </c>
      <c r="AY522" s="219" t="n">
        <f aca="false">(AX522+7.61)</f>
        <v>380.49</v>
      </c>
      <c r="AZ522" s="219" t="n">
        <f aca="false">(AY522+7.61)</f>
        <v>388.1</v>
      </c>
      <c r="BA522" s="219" t="n">
        <f aca="false">(AZ522+7.61)</f>
        <v>395.71</v>
      </c>
      <c r="BB522" s="219" t="n">
        <f aca="false">(BA522+7.61)</f>
        <v>403.32</v>
      </c>
      <c r="BC522" s="219" t="n">
        <f aca="false">(BB522+7.61)</f>
        <v>410.93</v>
      </c>
      <c r="BD522" s="219" t="n">
        <f aca="false">(BC522+7.61)</f>
        <v>418.540000000001</v>
      </c>
      <c r="BE522" s="219" t="n">
        <f aca="false">(BD522+7.61)</f>
        <v>426.150000000001</v>
      </c>
      <c r="BF522" s="219" t="n">
        <f aca="false">(BE522+7.61)</f>
        <v>433.760000000001</v>
      </c>
      <c r="BG522" s="219" t="n">
        <f aca="false">(BF522+7.61)</f>
        <v>441.370000000001</v>
      </c>
      <c r="BH522" s="219" t="n">
        <f aca="false">(BG522+7.61)</f>
        <v>448.980000000001</v>
      </c>
      <c r="BI522" s="219" t="n">
        <f aca="false">(BH522+7.61)</f>
        <v>456.590000000001</v>
      </c>
      <c r="BJ522" s="219" t="n">
        <f aca="false">(BI522+7.61)</f>
        <v>464.200000000001</v>
      </c>
      <c r="BK522" s="219" t="n">
        <f aca="false">(BJ522+7.61)</f>
        <v>471.810000000001</v>
      </c>
      <c r="BL522" s="219" t="n">
        <f aca="false">(BK522+7.61)</f>
        <v>479.420000000001</v>
      </c>
      <c r="BM522" s="219" t="n">
        <f aca="false">(BL522+7.61)</f>
        <v>487.030000000001</v>
      </c>
      <c r="BN522" s="219" t="n">
        <f aca="false">(BM522+7.61)</f>
        <v>494.640000000001</v>
      </c>
      <c r="BO522" s="219" t="n">
        <f aca="false">(BN522+7.61)</f>
        <v>502.250000000001</v>
      </c>
      <c r="BP522" s="219" t="n">
        <f aca="false">(BO522+7.61)</f>
        <v>509.860000000001</v>
      </c>
      <c r="BQ522" s="219" t="n">
        <f aca="false">(BP522+7.61)</f>
        <v>517.470000000001</v>
      </c>
    </row>
    <row r="523" s="222" customFormat="true" ht="15.95" hidden="false" customHeight="true" outlineLevel="2" collapsed="false">
      <c r="A523" s="36" t="n">
        <v>4</v>
      </c>
      <c r="B523" s="207" t="s">
        <v>579</v>
      </c>
      <c r="C523" s="216" t="s">
        <v>585</v>
      </c>
      <c r="D523" s="47" t="s">
        <v>581</v>
      </c>
      <c r="E523" s="86" t="s">
        <v>38</v>
      </c>
      <c r="F523" s="48" t="s">
        <v>38</v>
      </c>
      <c r="G523" s="211" t="s">
        <v>116</v>
      </c>
      <c r="H523" s="36" t="n">
        <v>18.307</v>
      </c>
      <c r="I523" s="50" t="n">
        <v>1.2</v>
      </c>
      <c r="J523" s="31" t="n">
        <v>20</v>
      </c>
      <c r="K523" s="245" t="n">
        <f aca="false">(H523*I523*J523)</f>
        <v>439.368</v>
      </c>
      <c r="L523" s="219" t="n">
        <f aca="false">(K523+43.94)</f>
        <v>483.308</v>
      </c>
      <c r="M523" s="219" t="n">
        <f aca="false">(L523+43.94)</f>
        <v>527.248</v>
      </c>
      <c r="N523" s="219" t="n">
        <f aca="false">(M523+43.94)</f>
        <v>571.188</v>
      </c>
      <c r="O523" s="219" t="n">
        <f aca="false">(N523+43.94)</f>
        <v>615.128</v>
      </c>
      <c r="P523" s="219" t="n">
        <f aca="false">(O523+43.94)</f>
        <v>659.068</v>
      </c>
      <c r="Q523" s="219" t="n">
        <f aca="false">(P523+43.94)</f>
        <v>703.008</v>
      </c>
      <c r="R523" s="219" t="n">
        <f aca="false">(Q523+43.94)</f>
        <v>746.948</v>
      </c>
      <c r="S523" s="219" t="n">
        <f aca="false">(R523+43.94)</f>
        <v>790.888</v>
      </c>
      <c r="T523" s="219" t="n">
        <f aca="false">(S523+43.94)</f>
        <v>834.828</v>
      </c>
      <c r="U523" s="219" t="n">
        <f aca="false">(T523+43.94)</f>
        <v>878.768000000001</v>
      </c>
      <c r="V523" s="219" t="n">
        <f aca="false">(U523+43.94)</f>
        <v>922.708000000001</v>
      </c>
      <c r="W523" s="219" t="n">
        <f aca="false">(V523+43.94)</f>
        <v>966.648000000001</v>
      </c>
      <c r="X523" s="219" t="n">
        <f aca="false">(W523+43.94)</f>
        <v>1010.588</v>
      </c>
      <c r="Y523" s="219" t="n">
        <f aca="false">(X523+43.94)</f>
        <v>1054.528</v>
      </c>
      <c r="Z523" s="219" t="n">
        <f aca="false">(Y523+43.94)</f>
        <v>1098.468</v>
      </c>
      <c r="AA523" s="219" t="n">
        <f aca="false">(Z523+43.94)</f>
        <v>1142.408</v>
      </c>
      <c r="AB523" s="219" t="n">
        <f aca="false">(AA523+43.94)</f>
        <v>1186.348</v>
      </c>
      <c r="AC523" s="219" t="n">
        <f aca="false">(AB523+43.94)</f>
        <v>1230.288</v>
      </c>
      <c r="AD523" s="219" t="n">
        <f aca="false">(AC523+43.94)</f>
        <v>1274.228</v>
      </c>
      <c r="AE523" s="219" t="n">
        <f aca="false">(AD523+43.94)</f>
        <v>1318.168</v>
      </c>
      <c r="AF523" s="219" t="n">
        <f aca="false">(AE523+43.94)</f>
        <v>1362.108</v>
      </c>
      <c r="AG523" s="219" t="n">
        <f aca="false">(AF523+43.94)</f>
        <v>1406.048</v>
      </c>
      <c r="AH523" s="219" t="n">
        <f aca="false">(AG523+43.94)</f>
        <v>1449.988</v>
      </c>
      <c r="AI523" s="219" t="n">
        <f aca="false">(AH523+43.94)</f>
        <v>1493.928</v>
      </c>
      <c r="AJ523" s="219" t="n">
        <f aca="false">(AI523+43.94)</f>
        <v>1537.868</v>
      </c>
      <c r="AK523" s="219" t="n">
        <f aca="false">(AJ523+43.94)</f>
        <v>1581.808</v>
      </c>
      <c r="AL523" s="219" t="n">
        <f aca="false">(AK523+43.94)</f>
        <v>1625.748</v>
      </c>
      <c r="AM523" s="219" t="n">
        <f aca="false">(AL523+43.94)</f>
        <v>1669.688</v>
      </c>
      <c r="AN523" s="219" t="n">
        <f aca="false">(AM523+43.94)</f>
        <v>1713.628</v>
      </c>
      <c r="AO523" s="219" t="n">
        <f aca="false">(AN523+43.94)</f>
        <v>1757.568</v>
      </c>
      <c r="AP523" s="219" t="n">
        <f aca="false">(AO523+43.94)</f>
        <v>1801.508</v>
      </c>
      <c r="AQ523" s="219" t="n">
        <f aca="false">(AP523+43.94)</f>
        <v>1845.448</v>
      </c>
      <c r="AR523" s="219" t="n">
        <f aca="false">(AQ523+43.94)</f>
        <v>1889.388</v>
      </c>
      <c r="AS523" s="219" t="n">
        <f aca="false">(AR523+43.94)</f>
        <v>1933.328</v>
      </c>
      <c r="AT523" s="219" t="n">
        <f aca="false">(AS523+43.94)</f>
        <v>1977.268</v>
      </c>
      <c r="AU523" s="219" t="n">
        <f aca="false">(AT523+43.94)</f>
        <v>2021.208</v>
      </c>
      <c r="AV523" s="219" t="n">
        <f aca="false">(AU523+43.94)</f>
        <v>2065.148</v>
      </c>
      <c r="AW523" s="219" t="n">
        <f aca="false">(AV523+43.94)</f>
        <v>2109.088</v>
      </c>
      <c r="AX523" s="219" t="n">
        <f aca="false">(AW523+43.94)</f>
        <v>2153.028</v>
      </c>
      <c r="AY523" s="219" t="n">
        <f aca="false">(AX523+43.94)</f>
        <v>2196.968</v>
      </c>
      <c r="AZ523" s="219" t="n">
        <f aca="false">(AY523+43.94)</f>
        <v>2240.908</v>
      </c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</row>
    <row r="524" s="222" customFormat="true" ht="15.95" hidden="false" customHeight="true" outlineLevel="2" collapsed="false">
      <c r="A524" s="36" t="n">
        <v>5</v>
      </c>
      <c r="B524" s="207" t="s">
        <v>579</v>
      </c>
      <c r="C524" s="223" t="s">
        <v>586</v>
      </c>
      <c r="D524" s="47" t="s">
        <v>581</v>
      </c>
      <c r="E524" s="86" t="s">
        <v>38</v>
      </c>
      <c r="F524" s="48" t="s">
        <v>38</v>
      </c>
      <c r="G524" s="207" t="s">
        <v>116</v>
      </c>
      <c r="H524" s="36" t="n">
        <v>1.536</v>
      </c>
      <c r="I524" s="50" t="n">
        <v>0.7</v>
      </c>
      <c r="J524" s="31" t="n">
        <v>20</v>
      </c>
      <c r="K524" s="245" t="n">
        <f aca="false">(H524*I524*J524)</f>
        <v>21.504</v>
      </c>
      <c r="L524" s="219" t="n">
        <f aca="false">(K524+2.15)</f>
        <v>23.654</v>
      </c>
      <c r="M524" s="219" t="n">
        <f aca="false">(L524+2.15)</f>
        <v>25.804</v>
      </c>
      <c r="N524" s="219" t="n">
        <f aca="false">(M524+2.15)</f>
        <v>27.954</v>
      </c>
      <c r="O524" s="219" t="n">
        <f aca="false">(N524+2.15)</f>
        <v>30.104</v>
      </c>
      <c r="P524" s="219" t="n">
        <f aca="false">(O524+2.15)</f>
        <v>32.254</v>
      </c>
      <c r="Q524" s="219" t="n">
        <f aca="false">(P524+2.15)</f>
        <v>34.404</v>
      </c>
      <c r="R524" s="219" t="n">
        <f aca="false">(Q524+2.15)</f>
        <v>36.554</v>
      </c>
      <c r="S524" s="219" t="n">
        <f aca="false">(R524+2.15)</f>
        <v>38.704</v>
      </c>
      <c r="T524" s="219" t="n">
        <f aca="false">(S524+2.15)</f>
        <v>40.854</v>
      </c>
      <c r="U524" s="219" t="n">
        <f aca="false">(T524+2.15)</f>
        <v>43.004</v>
      </c>
      <c r="V524" s="219" t="n">
        <f aca="false">(U524+2.15)</f>
        <v>45.154</v>
      </c>
      <c r="W524" s="219" t="n">
        <f aca="false">(V524+2.15)</f>
        <v>47.304</v>
      </c>
      <c r="X524" s="219" t="n">
        <f aca="false">(W524+2.15)</f>
        <v>49.454</v>
      </c>
      <c r="Y524" s="219" t="n">
        <f aca="false">(X524+2.15)</f>
        <v>51.604</v>
      </c>
      <c r="Z524" s="219" t="n">
        <f aca="false">(Y524+2.15)</f>
        <v>53.754</v>
      </c>
      <c r="AA524" s="219" t="n">
        <f aca="false">(Z524+2.15)</f>
        <v>55.904</v>
      </c>
      <c r="AB524" s="219" t="n">
        <f aca="false">(AA524+2.15)</f>
        <v>58.054</v>
      </c>
      <c r="AC524" s="219" t="n">
        <f aca="false">(AB524+2.15)</f>
        <v>60.204</v>
      </c>
      <c r="AD524" s="219" t="n">
        <f aca="false">(AC524+2.15)</f>
        <v>62.354</v>
      </c>
      <c r="AE524" s="219" t="n">
        <f aca="false">(AD524+2.15)</f>
        <v>64.504</v>
      </c>
      <c r="AF524" s="219" t="n">
        <f aca="false">(AE524+2.15)</f>
        <v>66.654</v>
      </c>
      <c r="AG524" s="219" t="n">
        <f aca="false">(AF524+2.15)</f>
        <v>68.804</v>
      </c>
      <c r="AH524" s="219" t="n">
        <f aca="false">(AG524+2.15)</f>
        <v>70.954</v>
      </c>
      <c r="AI524" s="219" t="n">
        <f aca="false">(AH524+2.15)</f>
        <v>73.104</v>
      </c>
      <c r="AJ524" s="219" t="n">
        <f aca="false">(AI524+2.15)</f>
        <v>75.254</v>
      </c>
      <c r="AK524" s="219" t="n">
        <f aca="false">(AJ524+2.15)</f>
        <v>77.404</v>
      </c>
      <c r="AL524" s="219" t="n">
        <f aca="false">(AK524+2.15)</f>
        <v>79.554</v>
      </c>
      <c r="AM524" s="219" t="n">
        <f aca="false">(AL524+2.15)</f>
        <v>81.704</v>
      </c>
      <c r="AN524" s="219" t="n">
        <f aca="false">(AM524+2.15)</f>
        <v>83.854</v>
      </c>
      <c r="AO524" s="219" t="n">
        <f aca="false">(AN524+2.15)</f>
        <v>86.004</v>
      </c>
      <c r="AP524" s="219" t="n">
        <f aca="false">(AO524+2.15)</f>
        <v>88.154</v>
      </c>
      <c r="AQ524" s="219" t="n">
        <f aca="false">(AP524+2.15)</f>
        <v>90.304</v>
      </c>
      <c r="AR524" s="219" t="n">
        <f aca="false">(AQ524+2.15)</f>
        <v>92.4540000000001</v>
      </c>
      <c r="AS524" s="219" t="n">
        <f aca="false">(AR524+2.15)</f>
        <v>94.6040000000001</v>
      </c>
      <c r="AT524" s="219" t="n">
        <f aca="false">(AS524+2.15)</f>
        <v>96.7540000000001</v>
      </c>
      <c r="AU524" s="219" t="n">
        <f aca="false">(AT524+2.15)</f>
        <v>98.9040000000001</v>
      </c>
      <c r="AV524" s="219" t="n">
        <f aca="false">(AU524+2.15)</f>
        <v>101.054</v>
      </c>
      <c r="AW524" s="219" t="n">
        <f aca="false">(AV524+2.15)</f>
        <v>103.204</v>
      </c>
      <c r="AX524" s="219" t="n">
        <f aca="false">(AW524+2.15)</f>
        <v>105.354</v>
      </c>
      <c r="AY524" s="219" t="n">
        <f aca="false">(AX524+2.15)</f>
        <v>107.504</v>
      </c>
      <c r="AZ524" s="219" t="n">
        <f aca="false">(AY524+2.15)</f>
        <v>109.654</v>
      </c>
      <c r="BA524" s="219" t="n">
        <f aca="false">(AZ524+2.15)</f>
        <v>111.804</v>
      </c>
      <c r="BB524" s="219" t="n">
        <f aca="false">(BA524+2.15)</f>
        <v>113.954</v>
      </c>
      <c r="BC524" s="219" t="n">
        <f aca="false">(BB524+2.15)</f>
        <v>116.104</v>
      </c>
      <c r="BD524" s="219" t="n">
        <f aca="false">(BC524+2.15)</f>
        <v>118.254</v>
      </c>
      <c r="BE524" s="219" t="n">
        <f aca="false">(BD524+2.15)</f>
        <v>120.404</v>
      </c>
      <c r="BF524" s="219" t="n">
        <f aca="false">(BE524+2.15)</f>
        <v>122.554</v>
      </c>
      <c r="BG524" s="219" t="n">
        <f aca="false">(BF524+2.15)</f>
        <v>124.704</v>
      </c>
      <c r="BH524" s="219" t="n">
        <f aca="false">(BG524+2.15)</f>
        <v>126.854</v>
      </c>
      <c r="BI524" s="219" t="n">
        <f aca="false">(BH524+2.15)</f>
        <v>129.004</v>
      </c>
      <c r="BJ524" s="219" t="n">
        <f aca="false">(BI524+2.15)</f>
        <v>131.154</v>
      </c>
      <c r="BK524" s="219" t="n">
        <f aca="false">(BJ524+2.15)</f>
        <v>133.304</v>
      </c>
      <c r="BL524" s="219" t="n">
        <f aca="false">(BK524+2.15)</f>
        <v>135.454</v>
      </c>
      <c r="BM524" s="219" t="n">
        <f aca="false">(BL524+2.15)</f>
        <v>137.604</v>
      </c>
      <c r="BN524" s="219" t="n">
        <f aca="false">(BM524+2.15)</f>
        <v>139.754</v>
      </c>
      <c r="BO524" s="219" t="n">
        <f aca="false">(BN524+2.15)</f>
        <v>141.904</v>
      </c>
      <c r="BP524" s="219" t="n">
        <f aca="false">(BO524+2.15)</f>
        <v>144.054</v>
      </c>
      <c r="BQ524" s="219" t="n">
        <f aca="false">(BP524+2.15)</f>
        <v>146.204</v>
      </c>
    </row>
    <row r="525" s="222" customFormat="true" ht="15.95" hidden="false" customHeight="true" outlineLevel="2" collapsed="false">
      <c r="A525" s="36" t="n">
        <v>6</v>
      </c>
      <c r="B525" s="207" t="s">
        <v>579</v>
      </c>
      <c r="C525" s="224" t="s">
        <v>587</v>
      </c>
      <c r="D525" s="47" t="s">
        <v>583</v>
      </c>
      <c r="E525" s="86"/>
      <c r="F525" s="48" t="s">
        <v>38</v>
      </c>
      <c r="G525" s="139" t="s">
        <v>23</v>
      </c>
      <c r="H525" s="36" t="n">
        <v>30.494</v>
      </c>
      <c r="I525" s="50" t="n">
        <v>1.2</v>
      </c>
      <c r="J525" s="31" t="n">
        <v>20</v>
      </c>
      <c r="K525" s="245" t="n">
        <f aca="false">(H525*I525*J525)</f>
        <v>731.856</v>
      </c>
      <c r="L525" s="219" t="n">
        <f aca="false">(K525+73.19)</f>
        <v>805.046</v>
      </c>
      <c r="M525" s="219" t="n">
        <f aca="false">(L525+73.19)</f>
        <v>878.236</v>
      </c>
      <c r="N525" s="219" t="n">
        <f aca="false">(M525+73.19)</f>
        <v>951.426</v>
      </c>
      <c r="O525" s="219" t="n">
        <f aca="false">(N525+73.19)</f>
        <v>1024.616</v>
      </c>
      <c r="P525" s="219" t="n">
        <f aca="false">(O525+73.19)</f>
        <v>1097.806</v>
      </c>
      <c r="Q525" s="219" t="n">
        <f aca="false">(P525+73.19)</f>
        <v>1170.996</v>
      </c>
      <c r="R525" s="219" t="n">
        <f aca="false">(Q525+73.19)</f>
        <v>1244.186</v>
      </c>
      <c r="S525" s="219" t="n">
        <f aca="false">(R525+73.19)</f>
        <v>1317.376</v>
      </c>
      <c r="T525" s="219" t="n">
        <f aca="false">(S525+73.19)</f>
        <v>1390.566</v>
      </c>
      <c r="U525" s="219" t="n">
        <f aca="false">(T525+73.19)</f>
        <v>1463.756</v>
      </c>
      <c r="V525" s="219" t="n">
        <f aca="false">(U525+73.19)</f>
        <v>1536.946</v>
      </c>
      <c r="W525" s="219" t="n">
        <f aca="false">(V525+73.19)</f>
        <v>1610.136</v>
      </c>
      <c r="X525" s="219" t="n">
        <f aca="false">(W525+73.19)</f>
        <v>1683.326</v>
      </c>
      <c r="Y525" s="219" t="n">
        <f aca="false">(X525+73.19)</f>
        <v>1756.516</v>
      </c>
      <c r="Z525" s="219" t="n">
        <f aca="false">(Y525+73.19)</f>
        <v>1829.706</v>
      </c>
      <c r="AA525" s="219" t="n">
        <f aca="false">(Z525+73.19)</f>
        <v>1902.896</v>
      </c>
      <c r="AB525" s="219" t="n">
        <f aca="false">(AA525+73.19)</f>
        <v>1976.086</v>
      </c>
      <c r="AC525" s="219" t="n">
        <f aca="false">(AB525+73.19)</f>
        <v>2049.276</v>
      </c>
      <c r="AD525" s="219" t="n">
        <f aca="false">(AC525+73.19)</f>
        <v>2122.466</v>
      </c>
      <c r="AE525" s="219" t="n">
        <f aca="false">(AD525+73.19)</f>
        <v>2195.656</v>
      </c>
      <c r="AF525" s="219" t="n">
        <f aca="false">(AE525+73.19)</f>
        <v>2268.846</v>
      </c>
      <c r="AG525" s="219" t="n">
        <f aca="false">(AF525+73.19)</f>
        <v>2342.036</v>
      </c>
      <c r="AH525" s="219" t="n">
        <f aca="false">(AG525+73.19)</f>
        <v>2415.226</v>
      </c>
      <c r="AI525" s="219" t="n">
        <f aca="false">(AH525+73.19)</f>
        <v>2488.416</v>
      </c>
      <c r="AJ525" s="219" t="n">
        <f aca="false">(AI525+73.19)</f>
        <v>2561.606</v>
      </c>
      <c r="AK525" s="219" t="n">
        <f aca="false">(AJ525+73.19)</f>
        <v>2634.796</v>
      </c>
      <c r="AL525" s="219" t="n">
        <f aca="false">(AK525+73.19)</f>
        <v>2707.986</v>
      </c>
      <c r="AM525" s="219" t="n">
        <f aca="false">(AL525+73.19)</f>
        <v>2781.176</v>
      </c>
      <c r="AN525" s="219" t="n">
        <f aca="false">(AM525+73.19)</f>
        <v>2854.366</v>
      </c>
      <c r="AO525" s="219" t="n">
        <f aca="false">(AN525+73.19)</f>
        <v>2927.556</v>
      </c>
      <c r="AP525" s="219" t="n">
        <f aca="false">(AO525+73.19)</f>
        <v>3000.746</v>
      </c>
      <c r="AQ525" s="219" t="n">
        <f aca="false">(AP525+73.19)</f>
        <v>3073.936</v>
      </c>
    </row>
    <row r="526" s="222" customFormat="true" ht="15.95" hidden="false" customHeight="true" outlineLevel="2" collapsed="false">
      <c r="A526" s="36" t="n">
        <v>7</v>
      </c>
      <c r="B526" s="207" t="s">
        <v>579</v>
      </c>
      <c r="C526" s="224" t="s">
        <v>588</v>
      </c>
      <c r="D526" s="47" t="s">
        <v>581</v>
      </c>
      <c r="E526" s="86"/>
      <c r="F526" s="48" t="s">
        <v>38</v>
      </c>
      <c r="G526" s="139" t="s">
        <v>23</v>
      </c>
      <c r="H526" s="36" t="n">
        <v>24.435</v>
      </c>
      <c r="I526" s="50" t="n">
        <v>1.2</v>
      </c>
      <c r="J526" s="31" t="n">
        <v>20</v>
      </c>
      <c r="K526" s="245" t="n">
        <f aca="false">(H526*I526*J526)</f>
        <v>586.44</v>
      </c>
      <c r="L526" s="219" t="n">
        <f aca="false">(K526+58.64)</f>
        <v>645.08</v>
      </c>
      <c r="M526" s="219" t="n">
        <f aca="false">(L526+58.64)</f>
        <v>703.72</v>
      </c>
      <c r="N526" s="219" t="n">
        <f aca="false">(M526+58.64)</f>
        <v>762.36</v>
      </c>
      <c r="O526" s="219" t="n">
        <f aca="false">(N526+58.64)</f>
        <v>821</v>
      </c>
      <c r="P526" s="219" t="n">
        <f aca="false">(O526+58.64)</f>
        <v>879.64</v>
      </c>
      <c r="Q526" s="219" t="n">
        <f aca="false">(P526+58.64)</f>
        <v>938.28</v>
      </c>
      <c r="R526" s="219" t="n">
        <f aca="false">(Q526+58.64)</f>
        <v>996.92</v>
      </c>
      <c r="S526" s="219" t="n">
        <f aca="false">(R526+58.64)</f>
        <v>1055.56</v>
      </c>
      <c r="T526" s="219" t="n">
        <f aca="false">(S526+58.64)</f>
        <v>1114.2</v>
      </c>
      <c r="U526" s="219" t="n">
        <f aca="false">(T526+58.64)</f>
        <v>1172.84</v>
      </c>
      <c r="V526" s="219" t="n">
        <f aca="false">(U526+58.64)</f>
        <v>1231.48</v>
      </c>
      <c r="W526" s="219" t="n">
        <f aca="false">(V526+58.64)</f>
        <v>1290.12</v>
      </c>
      <c r="X526" s="219" t="n">
        <f aca="false">(W526+58.64)</f>
        <v>1348.76</v>
      </c>
      <c r="Y526" s="219" t="n">
        <f aca="false">(X526+58.64)</f>
        <v>1407.4</v>
      </c>
      <c r="Z526" s="219" t="n">
        <f aca="false">(Y526+58.64)</f>
        <v>1466.04</v>
      </c>
      <c r="AA526" s="219" t="n">
        <f aca="false">(Z526+58.64)</f>
        <v>1524.68</v>
      </c>
      <c r="AB526" s="219" t="n">
        <f aca="false">(AA526+58.64)</f>
        <v>1583.32</v>
      </c>
      <c r="AC526" s="219" t="n">
        <f aca="false">(AB526+58.64)</f>
        <v>1641.96</v>
      </c>
      <c r="AD526" s="219" t="n">
        <f aca="false">(AC526+58.64)</f>
        <v>1700.6</v>
      </c>
      <c r="AE526" s="219" t="n">
        <f aca="false">(AD526+58.64)</f>
        <v>1759.24</v>
      </c>
      <c r="AF526" s="219" t="n">
        <f aca="false">(AE526+58.64)</f>
        <v>1817.88</v>
      </c>
      <c r="AG526" s="219" t="n">
        <f aca="false">(AF526+58.64)</f>
        <v>1876.52</v>
      </c>
      <c r="AH526" s="219" t="n">
        <f aca="false">(AG526+58.64)</f>
        <v>1935.16</v>
      </c>
      <c r="AI526" s="219" t="n">
        <f aca="false">(AH526+58.64)</f>
        <v>1993.8</v>
      </c>
      <c r="AJ526" s="219" t="n">
        <f aca="false">(AI526+58.64)</f>
        <v>2052.44</v>
      </c>
      <c r="AK526" s="219" t="n">
        <f aca="false">(AJ526+58.64)</f>
        <v>2111.08</v>
      </c>
      <c r="AL526" s="219" t="n">
        <f aca="false">(AK526+58.64)</f>
        <v>2169.72</v>
      </c>
      <c r="AM526" s="219" t="n">
        <f aca="false">(AL526+58.64)</f>
        <v>2228.36</v>
      </c>
      <c r="AN526" s="219" t="n">
        <f aca="false">(AM526+58.64)</f>
        <v>2287</v>
      </c>
      <c r="AO526" s="219" t="n">
        <f aca="false">(AN526+58.64)</f>
        <v>2345.64</v>
      </c>
      <c r="AP526" s="219" t="n">
        <f aca="false">(AO526+58.64)</f>
        <v>2404.28</v>
      </c>
      <c r="AQ526" s="219" t="n">
        <f aca="false">(AP526+58.64)</f>
        <v>2462.92</v>
      </c>
    </row>
    <row r="527" s="222" customFormat="true" ht="15.95" hidden="false" customHeight="true" outlineLevel="2" collapsed="false">
      <c r="A527" s="36" t="n">
        <v>8</v>
      </c>
      <c r="B527" s="207" t="s">
        <v>579</v>
      </c>
      <c r="C527" s="224" t="s">
        <v>589</v>
      </c>
      <c r="D527" s="47" t="s">
        <v>590</v>
      </c>
      <c r="E527" s="86"/>
      <c r="F527" s="48" t="s">
        <v>38</v>
      </c>
      <c r="G527" s="139" t="s">
        <v>23</v>
      </c>
      <c r="H527" s="36" t="n">
        <v>13.467</v>
      </c>
      <c r="I527" s="50" t="n">
        <v>1.2</v>
      </c>
      <c r="J527" s="31" t="n">
        <v>20</v>
      </c>
      <c r="K527" s="245" t="n">
        <f aca="false">(H527*I527*J527)</f>
        <v>323.208</v>
      </c>
      <c r="L527" s="219" t="n">
        <f aca="false">(K527+32.32)</f>
        <v>355.528</v>
      </c>
      <c r="M527" s="219" t="n">
        <f aca="false">(L527+32.32)</f>
        <v>387.848</v>
      </c>
      <c r="N527" s="219" t="n">
        <f aca="false">(M527+32.32)</f>
        <v>420.168</v>
      </c>
      <c r="O527" s="219" t="n">
        <f aca="false">(N527+32.32)</f>
        <v>452.488</v>
      </c>
      <c r="P527" s="219" t="n">
        <f aca="false">(O527+32.32)</f>
        <v>484.808</v>
      </c>
      <c r="Q527" s="219" t="n">
        <f aca="false">(P527+32.32)</f>
        <v>517.128</v>
      </c>
      <c r="R527" s="219" t="n">
        <f aca="false">(Q527+32.32)</f>
        <v>549.448</v>
      </c>
      <c r="S527" s="219" t="n">
        <f aca="false">(R527+32.32)</f>
        <v>581.768</v>
      </c>
      <c r="T527" s="219" t="n">
        <f aca="false">(S527+32.32)</f>
        <v>614.088</v>
      </c>
      <c r="U527" s="219" t="n">
        <f aca="false">(T527+32.32)</f>
        <v>646.408</v>
      </c>
      <c r="V527" s="219" t="n">
        <f aca="false">(U527+32.32)</f>
        <v>678.728</v>
      </c>
      <c r="W527" s="219" t="n">
        <f aca="false">(V527+32.32)</f>
        <v>711.048</v>
      </c>
      <c r="X527" s="219" t="n">
        <f aca="false">(W527+32.32)</f>
        <v>743.368</v>
      </c>
      <c r="Y527" s="219" t="n">
        <f aca="false">(X527+32.32)</f>
        <v>775.688</v>
      </c>
      <c r="Z527" s="219" t="n">
        <f aca="false">(Y527+32.32)</f>
        <v>808.008</v>
      </c>
      <c r="AA527" s="219" t="n">
        <f aca="false">(Z527+32.32)</f>
        <v>840.328</v>
      </c>
      <c r="AB527" s="219" t="n">
        <f aca="false">(AA527+32.32)</f>
        <v>872.648000000001</v>
      </c>
      <c r="AC527" s="219" t="n">
        <f aca="false">(AB527+32.32)</f>
        <v>904.968000000001</v>
      </c>
      <c r="AD527" s="219" t="n">
        <f aca="false">(AC527+32.32)</f>
        <v>937.288000000001</v>
      </c>
      <c r="AE527" s="219" t="n">
        <f aca="false">(AD527+32.32)</f>
        <v>969.608000000001</v>
      </c>
      <c r="AF527" s="219" t="n">
        <f aca="false">(AE527+32.32)</f>
        <v>1001.928</v>
      </c>
      <c r="AG527" s="219" t="n">
        <f aca="false">(AF527+32.32)</f>
        <v>1034.248</v>
      </c>
      <c r="AH527" s="219" t="n">
        <f aca="false">(AG527+32.32)</f>
        <v>1066.568</v>
      </c>
      <c r="AI527" s="219" t="n">
        <f aca="false">(AH527+32.32)</f>
        <v>1098.888</v>
      </c>
      <c r="AJ527" s="219" t="n">
        <f aca="false">(AI527+32.32)</f>
        <v>1131.208</v>
      </c>
      <c r="AK527" s="219" t="n">
        <f aca="false">(AJ527+32.32)</f>
        <v>1163.528</v>
      </c>
      <c r="AL527" s="219" t="n">
        <f aca="false">(AK527+32.32)</f>
        <v>1195.848</v>
      </c>
      <c r="AM527" s="219" t="n">
        <f aca="false">(AL527+32.32)</f>
        <v>1228.168</v>
      </c>
      <c r="AN527" s="219" t="n">
        <f aca="false">(AM527+32.32)</f>
        <v>1260.488</v>
      </c>
      <c r="AO527" s="219" t="n">
        <f aca="false">(AN527+32.32)</f>
        <v>1292.808</v>
      </c>
      <c r="AP527" s="219" t="n">
        <f aca="false">(AO527+32.32)</f>
        <v>1325.128</v>
      </c>
      <c r="AQ527" s="219" t="n">
        <f aca="false">(AP527+32.32)</f>
        <v>1357.448</v>
      </c>
    </row>
    <row r="528" s="222" customFormat="true" ht="15.95" hidden="false" customHeight="true" outlineLevel="2" collapsed="false">
      <c r="A528" s="36" t="n">
        <v>9</v>
      </c>
      <c r="B528" s="207" t="s">
        <v>579</v>
      </c>
      <c r="C528" s="224" t="s">
        <v>591</v>
      </c>
      <c r="D528" s="47" t="s">
        <v>581</v>
      </c>
      <c r="E528" s="86"/>
      <c r="F528" s="112" t="s">
        <v>48</v>
      </c>
      <c r="G528" s="139" t="s">
        <v>23</v>
      </c>
      <c r="H528" s="36" t="n">
        <v>10.801</v>
      </c>
      <c r="I528" s="50" t="n">
        <v>1.2</v>
      </c>
      <c r="J528" s="31" t="n">
        <v>20</v>
      </c>
      <c r="K528" s="245" t="n">
        <f aca="false">(H528*I528*J528)</f>
        <v>259.224</v>
      </c>
      <c r="L528" s="219" t="n">
        <f aca="false">(K528+25.92)</f>
        <v>285.144</v>
      </c>
      <c r="M528" s="219" t="n">
        <f aca="false">(L528+25.92)</f>
        <v>311.064</v>
      </c>
      <c r="N528" s="219" t="n">
        <f aca="false">(M528+25.92)</f>
        <v>336.984</v>
      </c>
      <c r="O528" s="219" t="n">
        <f aca="false">(N528+25.92)</f>
        <v>362.904</v>
      </c>
      <c r="P528" s="219" t="n">
        <f aca="false">(O528+25.92)</f>
        <v>388.824</v>
      </c>
      <c r="Q528" s="219" t="n">
        <f aca="false">(P528+25.92)</f>
        <v>414.744</v>
      </c>
      <c r="R528" s="219" t="n">
        <f aca="false">(Q528+25.92)</f>
        <v>440.664</v>
      </c>
      <c r="S528" s="219" t="n">
        <f aca="false">(R528+25.92)</f>
        <v>466.584</v>
      </c>
      <c r="T528" s="219" t="n">
        <f aca="false">(S528+25.92)</f>
        <v>492.504</v>
      </c>
      <c r="U528" s="219" t="n">
        <f aca="false">(T528+25.92)</f>
        <v>518.424</v>
      </c>
      <c r="V528" s="219" t="n">
        <f aca="false">(U528+25.92)</f>
        <v>544.344</v>
      </c>
      <c r="W528" s="219" t="n">
        <f aca="false">(V528+25.92)</f>
        <v>570.264</v>
      </c>
      <c r="X528" s="219" t="n">
        <f aca="false">(W528+25.92)</f>
        <v>596.184</v>
      </c>
      <c r="Y528" s="219" t="n">
        <f aca="false">(X528+25.92)</f>
        <v>622.104</v>
      </c>
      <c r="Z528" s="219" t="n">
        <f aca="false">(Y528+25.92)</f>
        <v>648.024</v>
      </c>
      <c r="AA528" s="219" t="n">
        <f aca="false">(Z528+25.92)</f>
        <v>673.944</v>
      </c>
      <c r="AB528" s="219" t="n">
        <f aca="false">(AA528+25.92)</f>
        <v>699.864</v>
      </c>
      <c r="AC528" s="219" t="n">
        <f aca="false">(AB528+25.92)</f>
        <v>725.784</v>
      </c>
      <c r="AD528" s="219" t="n">
        <f aca="false">(AC528+25.92)</f>
        <v>751.704</v>
      </c>
      <c r="AE528" s="219" t="n">
        <f aca="false">(AD528+25.92)</f>
        <v>777.624</v>
      </c>
      <c r="AF528" s="219" t="n">
        <f aca="false">(AE528+25.92)</f>
        <v>803.544</v>
      </c>
      <c r="AG528" s="219" t="n">
        <f aca="false">(AF528+25.92)</f>
        <v>829.464</v>
      </c>
      <c r="AH528" s="219" t="n">
        <f aca="false">(AG528+25.92)</f>
        <v>855.384</v>
      </c>
      <c r="AI528" s="219" t="n">
        <f aca="false">(AH528+25.92)</f>
        <v>881.304</v>
      </c>
      <c r="AJ528" s="219" t="n">
        <f aca="false">(AI528+25.92)</f>
        <v>907.224</v>
      </c>
      <c r="AK528" s="219" t="n">
        <f aca="false">(AJ528+25.92)</f>
        <v>933.143999999999</v>
      </c>
      <c r="AL528" s="219" t="n">
        <f aca="false">(AK528+25.92)</f>
        <v>959.063999999999</v>
      </c>
      <c r="AM528" s="219" t="n">
        <f aca="false">(AL528+25.92)</f>
        <v>984.983999999999</v>
      </c>
      <c r="AN528" s="219" t="n">
        <f aca="false">(AM528+25.92)</f>
        <v>1010.904</v>
      </c>
      <c r="AO528" s="219" t="n">
        <f aca="false">(AN528+25.92)</f>
        <v>1036.824</v>
      </c>
    </row>
    <row r="529" s="222" customFormat="true" ht="15.95" hidden="false" customHeight="true" outlineLevel="2" collapsed="false">
      <c r="A529" s="36" t="n">
        <v>10</v>
      </c>
      <c r="B529" s="207" t="s">
        <v>579</v>
      </c>
      <c r="C529" s="224" t="s">
        <v>592</v>
      </c>
      <c r="D529" s="47" t="s">
        <v>593</v>
      </c>
      <c r="E529" s="86"/>
      <c r="F529" s="48" t="s">
        <v>38</v>
      </c>
      <c r="G529" s="139" t="s">
        <v>23</v>
      </c>
      <c r="H529" s="36" t="n">
        <v>18.277</v>
      </c>
      <c r="I529" s="50" t="n">
        <v>1.2</v>
      </c>
      <c r="J529" s="31" t="n">
        <v>20</v>
      </c>
      <c r="K529" s="245" t="n">
        <f aca="false">(H529*I529*J529)</f>
        <v>438.648</v>
      </c>
      <c r="L529" s="219" t="n">
        <f aca="false">(K529+43.87)</f>
        <v>482.518</v>
      </c>
      <c r="M529" s="219" t="n">
        <f aca="false">(L529+43.87)</f>
        <v>526.388</v>
      </c>
      <c r="N529" s="219" t="n">
        <f aca="false">(M529+43.87)</f>
        <v>570.258</v>
      </c>
      <c r="O529" s="219" t="n">
        <f aca="false">(N529+43.87)</f>
        <v>614.128</v>
      </c>
      <c r="P529" s="219" t="n">
        <f aca="false">(O529+43.87)</f>
        <v>657.998</v>
      </c>
      <c r="Q529" s="219" t="n">
        <f aca="false">(P529+43.87)</f>
        <v>701.868</v>
      </c>
      <c r="R529" s="219" t="n">
        <f aca="false">(Q529+43.87)</f>
        <v>745.738</v>
      </c>
      <c r="S529" s="219" t="n">
        <f aca="false">(R529+43.87)</f>
        <v>789.608</v>
      </c>
      <c r="T529" s="219" t="n">
        <f aca="false">(S529+43.87)</f>
        <v>833.478</v>
      </c>
      <c r="U529" s="219" t="n">
        <f aca="false">(T529+43.87)</f>
        <v>877.348</v>
      </c>
      <c r="V529" s="219" t="n">
        <f aca="false">(U529+43.87)</f>
        <v>921.218</v>
      </c>
      <c r="W529" s="219" t="n">
        <f aca="false">(V529+43.87)</f>
        <v>965.088</v>
      </c>
      <c r="X529" s="219" t="n">
        <f aca="false">(W529+43.87)</f>
        <v>1008.958</v>
      </c>
      <c r="Y529" s="219" t="n">
        <f aca="false">(X529+43.87)</f>
        <v>1052.828</v>
      </c>
      <c r="Z529" s="219" t="n">
        <f aca="false">(Y529+43.87)</f>
        <v>1096.698</v>
      </c>
      <c r="AA529" s="219" t="n">
        <f aca="false">(Z529+43.87)</f>
        <v>1140.568</v>
      </c>
      <c r="AB529" s="219" t="n">
        <f aca="false">(AA529+43.87)</f>
        <v>1184.438</v>
      </c>
      <c r="AC529" s="219" t="n">
        <f aca="false">(AB529+43.87)</f>
        <v>1228.308</v>
      </c>
      <c r="AD529" s="219" t="n">
        <f aca="false">(AC529+43.87)</f>
        <v>1272.178</v>
      </c>
      <c r="AE529" s="219" t="n">
        <f aca="false">(AD529+43.87)</f>
        <v>1316.048</v>
      </c>
      <c r="AF529" s="219" t="n">
        <f aca="false">(AE529+43.87)</f>
        <v>1359.918</v>
      </c>
      <c r="AG529" s="219" t="n">
        <f aca="false">(AF529+43.87)</f>
        <v>1403.788</v>
      </c>
      <c r="AH529" s="219" t="n">
        <f aca="false">(AG529+43.87)</f>
        <v>1447.658</v>
      </c>
      <c r="AI529" s="219" t="n">
        <f aca="false">(AH529+43.87)</f>
        <v>1491.528</v>
      </c>
      <c r="AJ529" s="219" t="n">
        <f aca="false">(AI529+43.87)</f>
        <v>1535.398</v>
      </c>
      <c r="AK529" s="219" t="n">
        <f aca="false">(AJ529+43.87)</f>
        <v>1579.268</v>
      </c>
      <c r="AL529" s="219" t="n">
        <f aca="false">(AK529+43.87)</f>
        <v>1623.138</v>
      </c>
      <c r="AM529" s="219" t="n">
        <f aca="false">(AL529+43.87)</f>
        <v>1667.008</v>
      </c>
      <c r="AN529" s="219" t="n">
        <f aca="false">(AM529+43.87)</f>
        <v>1710.878</v>
      </c>
      <c r="AO529" s="219" t="n">
        <f aca="false">(AN529+43.87)</f>
        <v>1754.748</v>
      </c>
    </row>
    <row r="530" s="222" customFormat="true" ht="15.95" hidden="false" customHeight="true" outlineLevel="2" collapsed="false">
      <c r="A530" s="36" t="n">
        <v>11</v>
      </c>
      <c r="B530" s="207" t="s">
        <v>579</v>
      </c>
      <c r="C530" s="224" t="s">
        <v>594</v>
      </c>
      <c r="D530" s="47" t="s">
        <v>595</v>
      </c>
      <c r="E530" s="86"/>
      <c r="F530" s="48" t="s">
        <v>38</v>
      </c>
      <c r="G530" s="139" t="s">
        <v>23</v>
      </c>
      <c r="H530" s="138" t="n">
        <v>27.242</v>
      </c>
      <c r="I530" s="50" t="n">
        <v>1.2</v>
      </c>
      <c r="J530" s="31" t="n">
        <v>20</v>
      </c>
      <c r="K530" s="245" t="n">
        <f aca="false">(H530*I530*J530)</f>
        <v>653.808</v>
      </c>
      <c r="L530" s="219" t="n">
        <f aca="false">(K530+65.38)</f>
        <v>719.188</v>
      </c>
      <c r="M530" s="219" t="n">
        <f aca="false">(L530+65.38)</f>
        <v>784.568</v>
      </c>
      <c r="N530" s="219" t="n">
        <f aca="false">(M530+65.38)</f>
        <v>849.948</v>
      </c>
      <c r="O530" s="219" t="n">
        <f aca="false">(N530+65.38)</f>
        <v>915.328</v>
      </c>
      <c r="P530" s="219" t="n">
        <f aca="false">(O530+65.38)</f>
        <v>980.708</v>
      </c>
      <c r="Q530" s="219" t="n">
        <f aca="false">(P530+65.38)</f>
        <v>1046.088</v>
      </c>
      <c r="R530" s="219" t="n">
        <f aca="false">(Q530+65.38)</f>
        <v>1111.468</v>
      </c>
      <c r="S530" s="219" t="n">
        <f aca="false">(R530+65.38)</f>
        <v>1176.848</v>
      </c>
      <c r="T530" s="219" t="n">
        <f aca="false">(S530+65.38)</f>
        <v>1242.228</v>
      </c>
      <c r="U530" s="219" t="n">
        <f aca="false">(T530+65.38)</f>
        <v>1307.608</v>
      </c>
      <c r="V530" s="219" t="n">
        <f aca="false">(U530+65.38)</f>
        <v>1372.988</v>
      </c>
      <c r="W530" s="219" t="n">
        <f aca="false">(V530+65.38)</f>
        <v>1438.368</v>
      </c>
      <c r="X530" s="219" t="n">
        <f aca="false">(W530+65.38)</f>
        <v>1503.748</v>
      </c>
      <c r="Y530" s="219" t="n">
        <f aca="false">(X530+65.38)</f>
        <v>1569.128</v>
      </c>
      <c r="Z530" s="219" t="n">
        <f aca="false">(Y530+65.38)</f>
        <v>1634.508</v>
      </c>
      <c r="AA530" s="219" t="n">
        <f aca="false">(Z530+65.38)</f>
        <v>1699.888</v>
      </c>
      <c r="AB530" s="219" t="n">
        <f aca="false">(AA530+65.38)</f>
        <v>1765.268</v>
      </c>
      <c r="AC530" s="219" t="n">
        <f aca="false">(AB530+65.38)</f>
        <v>1830.648</v>
      </c>
      <c r="AD530" s="219" t="n">
        <f aca="false">(AC530+65.38)</f>
        <v>1896.028</v>
      </c>
      <c r="AE530" s="219" t="n">
        <f aca="false">(AD530+65.38)</f>
        <v>1961.408</v>
      </c>
      <c r="AF530" s="219" t="n">
        <f aca="false">(AE530+65.38)</f>
        <v>2026.788</v>
      </c>
      <c r="AG530" s="219" t="n">
        <f aca="false">(AF530+65.38)</f>
        <v>2092.168</v>
      </c>
      <c r="AH530" s="219" t="n">
        <f aca="false">(AG530+65.38)</f>
        <v>2157.548</v>
      </c>
      <c r="AI530" s="219" t="n">
        <f aca="false">(AH530+65.38)</f>
        <v>2222.928</v>
      </c>
      <c r="AJ530" s="219" t="n">
        <f aca="false">(AI530+65.38)</f>
        <v>2288.308</v>
      </c>
      <c r="AK530" s="219" t="n">
        <f aca="false">(AJ530+65.38)</f>
        <v>2353.688</v>
      </c>
      <c r="AL530" s="219" t="n">
        <f aca="false">(AK530+65.38)</f>
        <v>2419.068</v>
      </c>
      <c r="AM530" s="219" t="n">
        <f aca="false">(AL530+65.38)</f>
        <v>2484.448</v>
      </c>
      <c r="AN530" s="219" t="n">
        <f aca="false">(AM530+65.38)</f>
        <v>2549.828</v>
      </c>
    </row>
    <row r="531" s="222" customFormat="true" ht="15.95" hidden="false" customHeight="true" outlineLevel="1" collapsed="false">
      <c r="A531" s="36"/>
      <c r="B531" s="160" t="s">
        <v>54</v>
      </c>
      <c r="C531" s="224"/>
      <c r="D531" s="47"/>
      <c r="E531" s="86"/>
      <c r="F531" s="48"/>
      <c r="G531" s="139"/>
      <c r="H531" s="177" t="n">
        <f aca="false">SUBTOTAL(9,H520:H530)</f>
        <v>281.966</v>
      </c>
      <c r="I531" s="50"/>
      <c r="J531" s="225"/>
      <c r="K531" s="279"/>
      <c r="L531" s="225"/>
      <c r="M531" s="225"/>
      <c r="N531" s="280"/>
      <c r="O531" s="281"/>
      <c r="P531" s="281"/>
      <c r="Q531" s="281"/>
      <c r="R531" s="281"/>
      <c r="S531" s="281"/>
      <c r="T531" s="281"/>
      <c r="U531" s="281"/>
      <c r="V531" s="281"/>
      <c r="W531" s="281"/>
      <c r="X531" s="281"/>
      <c r="Y531" s="281"/>
      <c r="Z531" s="281"/>
      <c r="AA531" s="281"/>
      <c r="AB531" s="281"/>
      <c r="AC531" s="281"/>
      <c r="AD531" s="281"/>
      <c r="AE531" s="281"/>
      <c r="AF531" s="281"/>
      <c r="AG531" s="281"/>
      <c r="AH531" s="281"/>
    </row>
    <row r="532" s="230" customFormat="true" ht="15.95" hidden="false" customHeight="true" outlineLevel="1" collapsed="false">
      <c r="A532" s="89"/>
      <c r="B532" s="215"/>
      <c r="C532" s="223"/>
      <c r="D532" s="36"/>
      <c r="E532" s="86"/>
      <c r="F532" s="48"/>
      <c r="G532" s="229"/>
      <c r="H532" s="138"/>
      <c r="I532" s="50"/>
      <c r="J532" s="225"/>
      <c r="K532" s="279"/>
      <c r="L532" s="225"/>
      <c r="M532" s="225"/>
      <c r="N532" s="280"/>
      <c r="O532" s="281"/>
      <c r="P532" s="281"/>
      <c r="Q532" s="281"/>
      <c r="R532" s="281"/>
      <c r="S532" s="281"/>
      <c r="T532" s="281"/>
      <c r="U532" s="281"/>
      <c r="V532" s="281"/>
      <c r="W532" s="281"/>
      <c r="X532" s="281"/>
      <c r="Y532" s="281"/>
      <c r="Z532" s="281"/>
      <c r="AA532" s="281"/>
      <c r="AB532" s="281"/>
      <c r="AC532" s="281"/>
      <c r="AD532" s="281"/>
      <c r="AE532" s="281"/>
      <c r="AF532" s="281"/>
      <c r="AG532" s="281"/>
      <c r="AH532" s="281"/>
      <c r="AI532" s="220"/>
      <c r="AJ532" s="220"/>
      <c r="AK532" s="220"/>
      <c r="AL532" s="220"/>
      <c r="AM532" s="220"/>
      <c r="AN532" s="220"/>
      <c r="AO532" s="220"/>
      <c r="AP532" s="220"/>
      <c r="AQ532" s="220"/>
      <c r="AR532" s="220"/>
      <c r="AS532" s="220"/>
      <c r="AT532" s="220"/>
      <c r="AU532" s="220"/>
      <c r="AV532" s="220"/>
      <c r="AW532" s="220"/>
      <c r="AX532" s="220"/>
      <c r="AY532" s="220"/>
      <c r="AZ532" s="220"/>
      <c r="BA532" s="220"/>
      <c r="BB532" s="220"/>
      <c r="BC532" s="220"/>
      <c r="BD532" s="220"/>
      <c r="BE532" s="220"/>
      <c r="BF532" s="220"/>
      <c r="BG532" s="220"/>
      <c r="BH532" s="220"/>
      <c r="BI532" s="220"/>
      <c r="BJ532" s="220"/>
      <c r="BK532" s="220"/>
      <c r="BL532" s="220"/>
      <c r="BM532" s="220"/>
      <c r="BN532" s="220"/>
      <c r="BO532" s="220"/>
      <c r="BP532" s="220"/>
      <c r="BQ532" s="220"/>
      <c r="BR532" s="220"/>
    </row>
    <row r="533" s="230" customFormat="true" ht="15.95" hidden="false" customHeight="true" outlineLevel="1" collapsed="false">
      <c r="A533" s="13"/>
      <c r="B533" s="231" t="s">
        <v>596</v>
      </c>
      <c r="C533" s="232"/>
      <c r="D533" s="11"/>
      <c r="E533" s="233"/>
      <c r="F533" s="199"/>
      <c r="G533" s="234"/>
      <c r="H533" s="235" t="n">
        <v>3743.898</v>
      </c>
      <c r="I533" s="226"/>
      <c r="J533" s="226"/>
      <c r="K533" s="282"/>
      <c r="L533" s="225"/>
      <c r="M533" s="225"/>
      <c r="N533" s="280"/>
      <c r="O533" s="281"/>
      <c r="P533" s="281"/>
      <c r="Q533" s="281"/>
      <c r="R533" s="281"/>
      <c r="S533" s="281"/>
      <c r="T533" s="281"/>
      <c r="U533" s="281"/>
      <c r="V533" s="281"/>
      <c r="W533" s="281"/>
      <c r="X533" s="281"/>
      <c r="Y533" s="281"/>
      <c r="Z533" s="281"/>
      <c r="AA533" s="281"/>
      <c r="AB533" s="281"/>
      <c r="AC533" s="281"/>
      <c r="AD533" s="281"/>
      <c r="AE533" s="281"/>
      <c r="AF533" s="281"/>
      <c r="AG533" s="281"/>
      <c r="AH533" s="281"/>
      <c r="AI533" s="220"/>
      <c r="AJ533" s="220"/>
      <c r="AK533" s="220"/>
      <c r="AL533" s="220"/>
      <c r="AM533" s="220"/>
      <c r="AN533" s="220"/>
      <c r="AO533" s="220"/>
      <c r="AP533" s="220"/>
      <c r="AQ533" s="220"/>
      <c r="AR533" s="220"/>
      <c r="AS533" s="220"/>
      <c r="AT533" s="220"/>
      <c r="AU533" s="220"/>
      <c r="AV533" s="220"/>
      <c r="AW533" s="220"/>
      <c r="AX533" s="220"/>
      <c r="AY533" s="220"/>
      <c r="AZ533" s="220"/>
      <c r="BA533" s="220"/>
      <c r="BB533" s="220"/>
      <c r="BC533" s="220"/>
      <c r="BD533" s="220"/>
      <c r="BE533" s="220"/>
      <c r="BF533" s="220"/>
      <c r="BG533" s="220"/>
      <c r="BH533" s="220"/>
      <c r="BI533" s="220"/>
      <c r="BJ533" s="220"/>
      <c r="BK533" s="220"/>
      <c r="BL533" s="220"/>
      <c r="BM533" s="220"/>
      <c r="BN533" s="220"/>
      <c r="BO533" s="220"/>
      <c r="BP533" s="220"/>
      <c r="BQ533" s="220"/>
      <c r="BR533" s="220"/>
    </row>
    <row r="534" customFormat="false" ht="15.95" hidden="false" customHeight="true" outlineLevel="0" collapsed="false">
      <c r="H534" s="11"/>
    </row>
    <row r="535" customFormat="false" ht="15.95" hidden="false" customHeight="true" outlineLevel="0" collapsed="false">
      <c r="H535" s="11"/>
    </row>
    <row r="536" customFormat="false" ht="38.25" hidden="false" customHeight="true" outlineLevel="0" collapsed="false">
      <c r="H536" s="11"/>
    </row>
    <row r="537" customFormat="false" ht="15.95" hidden="false" customHeight="true" outlineLevel="0" collapsed="false">
      <c r="H537" s="11"/>
    </row>
    <row r="538" customFormat="false" ht="37.5" hidden="false" customHeight="true" outlineLevel="0" collapsed="false">
      <c r="H538" s="11"/>
    </row>
    <row r="539" s="236" customFormat="true" ht="15.95" hidden="false" customHeight="true" outlineLevel="0" collapsed="false">
      <c r="A539" s="1"/>
      <c r="B539" s="2"/>
      <c r="C539" s="3"/>
      <c r="D539" s="1"/>
      <c r="E539" s="4"/>
      <c r="F539" s="2"/>
      <c r="G539" s="2"/>
      <c r="H539" s="11"/>
      <c r="I539" s="6"/>
      <c r="J539" s="6"/>
      <c r="K539" s="238"/>
      <c r="L539" s="22"/>
      <c r="M539" s="22"/>
      <c r="N539" s="239"/>
      <c r="O539" s="240"/>
      <c r="P539" s="240"/>
      <c r="Q539" s="240"/>
      <c r="R539" s="240"/>
      <c r="S539" s="240"/>
      <c r="T539" s="240"/>
      <c r="U539" s="240"/>
      <c r="V539" s="240"/>
      <c r="W539" s="240"/>
      <c r="X539" s="240"/>
      <c r="Y539" s="240"/>
      <c r="Z539" s="240"/>
      <c r="AA539" s="240"/>
      <c r="AB539" s="240"/>
      <c r="AC539" s="240"/>
      <c r="AD539" s="240"/>
      <c r="AE539" s="240"/>
      <c r="AF539" s="240"/>
      <c r="AG539" s="240"/>
      <c r="AH539" s="24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</row>
    <row r="540" s="236" customFormat="true" ht="15.95" hidden="false" customHeight="true" outlineLevel="0" collapsed="false">
      <c r="A540" s="1"/>
      <c r="B540" s="2"/>
      <c r="C540" s="3"/>
      <c r="D540" s="1"/>
      <c r="E540" s="4"/>
      <c r="F540" s="2"/>
      <c r="G540" s="2"/>
      <c r="H540" s="11"/>
      <c r="I540" s="6"/>
      <c r="J540" s="6"/>
      <c r="K540" s="238"/>
      <c r="L540" s="22"/>
      <c r="M540" s="22"/>
      <c r="N540" s="239"/>
      <c r="O540" s="240"/>
      <c r="P540" s="240"/>
      <c r="Q540" s="240"/>
      <c r="R540" s="240"/>
      <c r="S540" s="240"/>
      <c r="T540" s="240"/>
      <c r="U540" s="240"/>
      <c r="V540" s="240"/>
      <c r="W540" s="240"/>
      <c r="X540" s="240"/>
      <c r="Y540" s="240"/>
      <c r="Z540" s="240"/>
      <c r="AA540" s="240"/>
      <c r="AB540" s="240"/>
      <c r="AC540" s="240"/>
      <c r="AD540" s="240"/>
      <c r="AE540" s="240"/>
      <c r="AF540" s="240"/>
      <c r="AG540" s="240"/>
      <c r="AH540" s="24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</row>
    <row r="541" s="236" customFormat="true" ht="15.95" hidden="false" customHeight="true" outlineLevel="0" collapsed="false">
      <c r="A541" s="1"/>
      <c r="B541" s="2"/>
      <c r="C541" s="3"/>
      <c r="D541" s="1"/>
      <c r="E541" s="4"/>
      <c r="F541" s="2"/>
      <c r="G541" s="2"/>
      <c r="H541" s="11"/>
      <c r="I541" s="6"/>
      <c r="J541" s="6"/>
      <c r="K541" s="238"/>
      <c r="L541" s="22"/>
      <c r="M541" s="22"/>
      <c r="N541" s="239"/>
      <c r="O541" s="240"/>
      <c r="P541" s="240"/>
      <c r="Q541" s="240"/>
      <c r="R541" s="240"/>
      <c r="S541" s="240"/>
      <c r="T541" s="240"/>
      <c r="U541" s="240"/>
      <c r="V541" s="240"/>
      <c r="W541" s="240"/>
      <c r="X541" s="240"/>
      <c r="Y541" s="240"/>
      <c r="Z541" s="240"/>
      <c r="AA541" s="240"/>
      <c r="AB541" s="240"/>
      <c r="AC541" s="240"/>
      <c r="AD541" s="240"/>
      <c r="AE541" s="240"/>
      <c r="AF541" s="240"/>
      <c r="AG541" s="240"/>
      <c r="AH541" s="24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</row>
    <row r="542" s="236" customFormat="true" ht="15.95" hidden="false" customHeight="true" outlineLevel="0" collapsed="false">
      <c r="A542" s="1"/>
      <c r="B542" s="2"/>
      <c r="C542" s="3"/>
      <c r="D542" s="1"/>
      <c r="E542" s="4"/>
      <c r="F542" s="2"/>
      <c r="G542" s="2"/>
      <c r="H542" s="11"/>
      <c r="I542" s="6"/>
      <c r="J542" s="6"/>
      <c r="K542" s="238"/>
      <c r="L542" s="22"/>
      <c r="M542" s="22"/>
      <c r="N542" s="239"/>
      <c r="O542" s="240"/>
      <c r="P542" s="240"/>
      <c r="Q542" s="240"/>
      <c r="R542" s="240"/>
      <c r="S542" s="240"/>
      <c r="T542" s="240"/>
      <c r="U542" s="240"/>
      <c r="V542" s="240"/>
      <c r="W542" s="240"/>
      <c r="X542" s="240"/>
      <c r="Y542" s="240"/>
      <c r="Z542" s="240"/>
      <c r="AA542" s="240"/>
      <c r="AB542" s="240"/>
      <c r="AC542" s="240"/>
      <c r="AD542" s="240"/>
      <c r="AE542" s="240"/>
      <c r="AF542" s="240"/>
      <c r="AG542" s="240"/>
      <c r="AH542" s="24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</row>
    <row r="543" s="236" customFormat="true" ht="15.95" hidden="false" customHeight="true" outlineLevel="0" collapsed="false">
      <c r="A543" s="1"/>
      <c r="B543" s="2"/>
      <c r="C543" s="3"/>
      <c r="D543" s="1"/>
      <c r="E543" s="4"/>
      <c r="F543" s="2"/>
      <c r="G543" s="2"/>
      <c r="H543" s="11"/>
      <c r="I543" s="6"/>
      <c r="J543" s="6"/>
      <c r="K543" s="238"/>
      <c r="L543" s="22"/>
      <c r="M543" s="22"/>
      <c r="N543" s="239"/>
      <c r="O543" s="240"/>
      <c r="P543" s="240"/>
      <c r="Q543" s="240"/>
      <c r="R543" s="240"/>
      <c r="S543" s="240"/>
      <c r="T543" s="240"/>
      <c r="U543" s="240"/>
      <c r="V543" s="240"/>
      <c r="W543" s="240"/>
      <c r="X543" s="240"/>
      <c r="Y543" s="240"/>
      <c r="Z543" s="240"/>
      <c r="AA543" s="240"/>
      <c r="AB543" s="240"/>
      <c r="AC543" s="240"/>
      <c r="AD543" s="240"/>
      <c r="AE543" s="240"/>
      <c r="AF543" s="240"/>
      <c r="AG543" s="240"/>
      <c r="AH543" s="24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</row>
    <row r="544" s="236" customFormat="true" ht="15.95" hidden="false" customHeight="true" outlineLevel="0" collapsed="false">
      <c r="A544" s="1"/>
      <c r="B544" s="2"/>
      <c r="C544" s="3"/>
      <c r="D544" s="1"/>
      <c r="E544" s="4"/>
      <c r="F544" s="2"/>
      <c r="G544" s="2"/>
      <c r="H544" s="11"/>
      <c r="I544" s="6"/>
      <c r="J544" s="6"/>
      <c r="K544" s="238"/>
      <c r="L544" s="22"/>
      <c r="M544" s="22"/>
      <c r="N544" s="239"/>
      <c r="O544" s="240"/>
      <c r="P544" s="240"/>
      <c r="Q544" s="240"/>
      <c r="R544" s="240"/>
      <c r="S544" s="240"/>
      <c r="T544" s="240"/>
      <c r="U544" s="240"/>
      <c r="V544" s="240"/>
      <c r="W544" s="240"/>
      <c r="X544" s="240"/>
      <c r="Y544" s="240"/>
      <c r="Z544" s="240"/>
      <c r="AA544" s="240"/>
      <c r="AB544" s="240"/>
      <c r="AC544" s="240"/>
      <c r="AD544" s="240"/>
      <c r="AE544" s="240"/>
      <c r="AF544" s="240"/>
      <c r="AG544" s="240"/>
      <c r="AH544" s="24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</row>
    <row r="545" s="236" customFormat="true" ht="15.95" hidden="false" customHeight="true" outlineLevel="0" collapsed="false">
      <c r="A545" s="1"/>
      <c r="B545" s="2"/>
      <c r="C545" s="3"/>
      <c r="D545" s="1"/>
      <c r="E545" s="4"/>
      <c r="F545" s="2"/>
      <c r="G545" s="2"/>
      <c r="H545" s="11"/>
      <c r="I545" s="6"/>
      <c r="J545" s="6"/>
      <c r="K545" s="238"/>
      <c r="L545" s="22"/>
      <c r="M545" s="22"/>
      <c r="N545" s="239"/>
      <c r="O545" s="240"/>
      <c r="P545" s="240"/>
      <c r="Q545" s="240"/>
      <c r="R545" s="240"/>
      <c r="S545" s="240"/>
      <c r="T545" s="240"/>
      <c r="U545" s="240"/>
      <c r="V545" s="240"/>
      <c r="W545" s="240"/>
      <c r="X545" s="240"/>
      <c r="Y545" s="240"/>
      <c r="Z545" s="240"/>
      <c r="AA545" s="240"/>
      <c r="AB545" s="240"/>
      <c r="AC545" s="240"/>
      <c r="AD545" s="240"/>
      <c r="AE545" s="240"/>
      <c r="AF545" s="240"/>
      <c r="AG545" s="240"/>
      <c r="AH545" s="24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</row>
    <row r="546" s="236" customFormat="true" ht="15.95" hidden="false" customHeight="true" outlineLevel="0" collapsed="false">
      <c r="A546" s="1"/>
      <c r="B546" s="2"/>
      <c r="C546" s="3"/>
      <c r="D546" s="1"/>
      <c r="E546" s="4"/>
      <c r="F546" s="2"/>
      <c r="G546" s="2"/>
      <c r="H546" s="11"/>
      <c r="I546" s="6"/>
      <c r="J546" s="6"/>
      <c r="K546" s="238"/>
      <c r="L546" s="22"/>
      <c r="M546" s="22"/>
      <c r="N546" s="239"/>
      <c r="O546" s="240"/>
      <c r="P546" s="240"/>
      <c r="Q546" s="240"/>
      <c r="R546" s="240"/>
      <c r="S546" s="240"/>
      <c r="T546" s="240"/>
      <c r="U546" s="240"/>
      <c r="V546" s="240"/>
      <c r="W546" s="240"/>
      <c r="X546" s="240"/>
      <c r="Y546" s="240"/>
      <c r="Z546" s="240"/>
      <c r="AA546" s="240"/>
      <c r="AB546" s="240"/>
      <c r="AC546" s="240"/>
      <c r="AD546" s="240"/>
      <c r="AE546" s="240"/>
      <c r="AF546" s="240"/>
      <c r="AG546" s="240"/>
      <c r="AH546" s="24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</row>
    <row r="547" s="236" customFormat="true" ht="15.95" hidden="false" customHeight="true" outlineLevel="0" collapsed="false">
      <c r="A547" s="1"/>
      <c r="B547" s="2"/>
      <c r="C547" s="3"/>
      <c r="D547" s="1"/>
      <c r="E547" s="4"/>
      <c r="F547" s="2"/>
      <c r="G547" s="2"/>
      <c r="H547" s="11"/>
      <c r="I547" s="6"/>
      <c r="J547" s="6"/>
      <c r="K547" s="238"/>
      <c r="L547" s="22"/>
      <c r="M547" s="22"/>
      <c r="N547" s="239"/>
      <c r="O547" s="240"/>
      <c r="P547" s="240"/>
      <c r="Q547" s="240"/>
      <c r="R547" s="240"/>
      <c r="S547" s="240"/>
      <c r="T547" s="240"/>
      <c r="U547" s="240"/>
      <c r="V547" s="240"/>
      <c r="W547" s="240"/>
      <c r="X547" s="240"/>
      <c r="Y547" s="240"/>
      <c r="Z547" s="240"/>
      <c r="AA547" s="240"/>
      <c r="AB547" s="240"/>
      <c r="AC547" s="240"/>
      <c r="AD547" s="240"/>
      <c r="AE547" s="240"/>
      <c r="AF547" s="240"/>
      <c r="AG547" s="240"/>
      <c r="AH547" s="24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</row>
    <row r="548" s="236" customFormat="true" ht="15.95" hidden="false" customHeight="true" outlineLevel="0" collapsed="false">
      <c r="A548" s="1"/>
      <c r="B548" s="2"/>
      <c r="C548" s="3"/>
      <c r="D548" s="1"/>
      <c r="E548" s="4"/>
      <c r="F548" s="2"/>
      <c r="G548" s="2"/>
      <c r="H548" s="11"/>
      <c r="I548" s="6"/>
      <c r="J548" s="6"/>
      <c r="K548" s="238"/>
      <c r="L548" s="22"/>
      <c r="M548" s="22"/>
      <c r="N548" s="239"/>
      <c r="O548" s="240"/>
      <c r="P548" s="240"/>
      <c r="Q548" s="240"/>
      <c r="R548" s="240"/>
      <c r="S548" s="240"/>
      <c r="T548" s="240"/>
      <c r="U548" s="240"/>
      <c r="V548" s="240"/>
      <c r="W548" s="240"/>
      <c r="X548" s="240"/>
      <c r="Y548" s="240"/>
      <c r="Z548" s="240"/>
      <c r="AA548" s="240"/>
      <c r="AB548" s="240"/>
      <c r="AC548" s="240"/>
      <c r="AD548" s="240"/>
      <c r="AE548" s="240"/>
      <c r="AF548" s="240"/>
      <c r="AG548" s="240"/>
      <c r="AH548" s="24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</row>
    <row r="549" s="236" customFormat="true" ht="15.95" hidden="false" customHeight="true" outlineLevel="0" collapsed="false">
      <c r="A549" s="1"/>
      <c r="B549" s="2"/>
      <c r="C549" s="3"/>
      <c r="D549" s="1"/>
      <c r="E549" s="4"/>
      <c r="F549" s="2"/>
      <c r="G549" s="2"/>
      <c r="H549" s="11"/>
      <c r="I549" s="6"/>
      <c r="J549" s="6"/>
      <c r="K549" s="238"/>
      <c r="L549" s="22"/>
      <c r="M549" s="22"/>
      <c r="N549" s="239"/>
      <c r="O549" s="240"/>
      <c r="P549" s="240"/>
      <c r="Q549" s="240"/>
      <c r="R549" s="240"/>
      <c r="S549" s="240"/>
      <c r="T549" s="240"/>
      <c r="U549" s="240"/>
      <c r="V549" s="240"/>
      <c r="W549" s="240"/>
      <c r="X549" s="240"/>
      <c r="Y549" s="240"/>
      <c r="Z549" s="240"/>
      <c r="AA549" s="240"/>
      <c r="AB549" s="240"/>
      <c r="AC549" s="240"/>
      <c r="AD549" s="240"/>
      <c r="AE549" s="240"/>
      <c r="AF549" s="240"/>
      <c r="AG549" s="240"/>
      <c r="AH549" s="24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</row>
    <row r="550" s="236" customFormat="true" ht="15.95" hidden="false" customHeight="true" outlineLevel="0" collapsed="false">
      <c r="A550" s="1"/>
      <c r="B550" s="2"/>
      <c r="C550" s="3"/>
      <c r="D550" s="1"/>
      <c r="E550" s="4"/>
      <c r="F550" s="2"/>
      <c r="G550" s="2"/>
      <c r="H550" s="11"/>
      <c r="I550" s="6"/>
      <c r="J550" s="6"/>
      <c r="K550" s="238"/>
      <c r="L550" s="22"/>
      <c r="M550" s="22"/>
      <c r="N550" s="239"/>
      <c r="O550" s="240"/>
      <c r="P550" s="240"/>
      <c r="Q550" s="240"/>
      <c r="R550" s="240"/>
      <c r="S550" s="240"/>
      <c r="T550" s="240"/>
      <c r="U550" s="240"/>
      <c r="V550" s="240"/>
      <c r="W550" s="240"/>
      <c r="X550" s="240"/>
      <c r="Y550" s="240"/>
      <c r="Z550" s="240"/>
      <c r="AA550" s="240"/>
      <c r="AB550" s="240"/>
      <c r="AC550" s="240"/>
      <c r="AD550" s="240"/>
      <c r="AE550" s="240"/>
      <c r="AF550" s="240"/>
      <c r="AG550" s="240"/>
      <c r="AH550" s="24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</row>
    <row r="551" s="236" customFormat="true" ht="15.95" hidden="false" customHeight="true" outlineLevel="0" collapsed="false">
      <c r="A551" s="1"/>
      <c r="B551" s="2"/>
      <c r="C551" s="3"/>
      <c r="D551" s="1"/>
      <c r="E551" s="4"/>
      <c r="F551" s="2"/>
      <c r="G551" s="2"/>
      <c r="H551" s="11"/>
      <c r="I551" s="6"/>
      <c r="J551" s="6"/>
      <c r="K551" s="238"/>
      <c r="L551" s="22"/>
      <c r="M551" s="22"/>
      <c r="N551" s="239"/>
      <c r="O551" s="240"/>
      <c r="P551" s="240"/>
      <c r="Q551" s="240"/>
      <c r="R551" s="240"/>
      <c r="S551" s="240"/>
      <c r="T551" s="240"/>
      <c r="U551" s="240"/>
      <c r="V551" s="240"/>
      <c r="W551" s="240"/>
      <c r="X551" s="240"/>
      <c r="Y551" s="240"/>
      <c r="Z551" s="240"/>
      <c r="AA551" s="240"/>
      <c r="AB551" s="240"/>
      <c r="AC551" s="240"/>
      <c r="AD551" s="240"/>
      <c r="AE551" s="240"/>
      <c r="AF551" s="240"/>
      <c r="AG551" s="240"/>
      <c r="AH551" s="24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</row>
    <row r="552" s="236" customFormat="true" ht="15.95" hidden="false" customHeight="true" outlineLevel="0" collapsed="false">
      <c r="A552" s="1"/>
      <c r="B552" s="2"/>
      <c r="C552" s="3"/>
      <c r="D552" s="1"/>
      <c r="E552" s="4"/>
      <c r="F552" s="2"/>
      <c r="G552" s="2"/>
      <c r="H552" s="5"/>
      <c r="I552" s="6"/>
      <c r="J552" s="6"/>
      <c r="K552" s="238"/>
      <c r="L552" s="22"/>
      <c r="M552" s="22"/>
      <c r="N552" s="239"/>
      <c r="O552" s="240"/>
      <c r="P552" s="240"/>
      <c r="Q552" s="240"/>
      <c r="R552" s="240"/>
      <c r="S552" s="240"/>
      <c r="T552" s="240"/>
      <c r="U552" s="240"/>
      <c r="V552" s="240"/>
      <c r="W552" s="240"/>
      <c r="X552" s="240"/>
      <c r="Y552" s="240"/>
      <c r="Z552" s="240"/>
      <c r="AA552" s="240"/>
      <c r="AB552" s="240"/>
      <c r="AC552" s="240"/>
      <c r="AD552" s="240"/>
      <c r="AE552" s="240"/>
      <c r="AF552" s="240"/>
      <c r="AG552" s="240"/>
      <c r="AH552" s="24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</row>
    <row r="553" s="236" customFormat="true" ht="15.95" hidden="false" customHeight="true" outlineLevel="0" collapsed="false">
      <c r="A553" s="1"/>
      <c r="B553" s="2"/>
      <c r="C553" s="3"/>
      <c r="D553" s="1"/>
      <c r="E553" s="4"/>
      <c r="F553" s="2"/>
      <c r="G553" s="2"/>
      <c r="H553" s="5"/>
      <c r="I553" s="6"/>
      <c r="J553" s="6"/>
      <c r="K553" s="238"/>
      <c r="L553" s="22"/>
      <c r="M553" s="22"/>
      <c r="N553" s="239"/>
      <c r="O553" s="240"/>
      <c r="P553" s="240"/>
      <c r="Q553" s="240"/>
      <c r="R553" s="240"/>
      <c r="S553" s="240"/>
      <c r="T553" s="240"/>
      <c r="U553" s="240"/>
      <c r="V553" s="240"/>
      <c r="W553" s="240"/>
      <c r="X553" s="240"/>
      <c r="Y553" s="240"/>
      <c r="Z553" s="240"/>
      <c r="AA553" s="240"/>
      <c r="AB553" s="240"/>
      <c r="AC553" s="240"/>
      <c r="AD553" s="240"/>
      <c r="AE553" s="240"/>
      <c r="AF553" s="240"/>
      <c r="AG553" s="240"/>
      <c r="AH553" s="24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</row>
    <row r="554" s="236" customFormat="true" ht="15.95" hidden="false" customHeight="true" outlineLevel="0" collapsed="false">
      <c r="A554" s="1"/>
      <c r="B554" s="2"/>
      <c r="C554" s="3"/>
      <c r="D554" s="1"/>
      <c r="E554" s="4"/>
      <c r="F554" s="2"/>
      <c r="G554" s="2"/>
      <c r="H554" s="5"/>
      <c r="I554" s="6"/>
      <c r="J554" s="6"/>
      <c r="K554" s="238"/>
      <c r="L554" s="22"/>
      <c r="M554" s="22"/>
      <c r="N554" s="239"/>
      <c r="O554" s="240"/>
      <c r="P554" s="240"/>
      <c r="Q554" s="240"/>
      <c r="R554" s="240"/>
      <c r="S554" s="240"/>
      <c r="T554" s="240"/>
      <c r="U554" s="240"/>
      <c r="V554" s="240"/>
      <c r="W554" s="240"/>
      <c r="X554" s="240"/>
      <c r="Y554" s="240"/>
      <c r="Z554" s="240"/>
      <c r="AA554" s="240"/>
      <c r="AB554" s="240"/>
      <c r="AC554" s="240"/>
      <c r="AD554" s="240"/>
      <c r="AE554" s="240"/>
      <c r="AF554" s="240"/>
      <c r="AG554" s="240"/>
      <c r="AH554" s="24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</row>
    <row r="555" s="236" customFormat="true" ht="15.95" hidden="false" customHeight="true" outlineLevel="0" collapsed="false">
      <c r="A555" s="1"/>
      <c r="B555" s="2"/>
      <c r="C555" s="3"/>
      <c r="D555" s="1"/>
      <c r="E555" s="4"/>
      <c r="F555" s="2"/>
      <c r="G555" s="2"/>
      <c r="H555" s="5"/>
      <c r="I555" s="6"/>
      <c r="J555" s="6"/>
      <c r="K555" s="238"/>
      <c r="L555" s="22"/>
      <c r="M555" s="22"/>
      <c r="N555" s="239"/>
      <c r="O555" s="240"/>
      <c r="P555" s="240"/>
      <c r="Q555" s="240"/>
      <c r="R555" s="240"/>
      <c r="S555" s="240"/>
      <c r="T555" s="240"/>
      <c r="U555" s="240"/>
      <c r="V555" s="240"/>
      <c r="W555" s="240"/>
      <c r="X555" s="240"/>
      <c r="Y555" s="240"/>
      <c r="Z555" s="240"/>
      <c r="AA555" s="240"/>
      <c r="AB555" s="240"/>
      <c r="AC555" s="240"/>
      <c r="AD555" s="240"/>
      <c r="AE555" s="240"/>
      <c r="AF555" s="240"/>
      <c r="AG555" s="240"/>
      <c r="AH555" s="24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</row>
    <row r="556" s="236" customFormat="true" ht="15.95" hidden="false" customHeight="true" outlineLevel="0" collapsed="false">
      <c r="A556" s="1"/>
      <c r="B556" s="2"/>
      <c r="C556" s="3"/>
      <c r="D556" s="1"/>
      <c r="E556" s="4"/>
      <c r="F556" s="2"/>
      <c r="G556" s="2"/>
      <c r="H556" s="5"/>
      <c r="I556" s="6"/>
      <c r="J556" s="6"/>
      <c r="K556" s="238"/>
      <c r="L556" s="22"/>
      <c r="M556" s="22"/>
      <c r="N556" s="239"/>
      <c r="O556" s="240"/>
      <c r="P556" s="240"/>
      <c r="Q556" s="240"/>
      <c r="R556" s="240"/>
      <c r="S556" s="240"/>
      <c r="T556" s="240"/>
      <c r="U556" s="240"/>
      <c r="V556" s="240"/>
      <c r="W556" s="240"/>
      <c r="X556" s="240"/>
      <c r="Y556" s="240"/>
      <c r="Z556" s="240"/>
      <c r="AA556" s="240"/>
      <c r="AB556" s="240"/>
      <c r="AC556" s="240"/>
      <c r="AD556" s="240"/>
      <c r="AE556" s="240"/>
      <c r="AF556" s="240"/>
      <c r="AG556" s="240"/>
      <c r="AH556" s="24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</row>
  </sheetData>
  <mergeCells count="11">
    <mergeCell ref="B4:H4"/>
    <mergeCell ref="B5:H5"/>
    <mergeCell ref="B6:H6"/>
    <mergeCell ref="B7:H7"/>
    <mergeCell ref="A9:A10"/>
    <mergeCell ref="B9:B10"/>
    <mergeCell ref="C9:C10"/>
    <mergeCell ref="D9:D10"/>
    <mergeCell ref="E9:E10"/>
    <mergeCell ref="G9:G10"/>
    <mergeCell ref="H9:H10"/>
  </mergeCells>
  <dataValidations count="1">
    <dataValidation allowBlank="true" errorStyle="stop" errorTitle="категория" operator="between" showDropDown="false" showErrorMessage="true" showInputMessage="false" sqref="E15:F40 I15 I17:I40 I45:I49 D54:D65 I54:I68 F56:F64 D66:D68 D71:D74 I73:I74 D76:D77 I80:I86 I92 I94 I102 I161:I170 I172 I174 I180 I183:I197 I201 I214 I216 I230 I232 I236 I238 I241 I244:I245 I247:I249 I251:I254 I285 I289 I301 I303 D310:D311 I310:I311 I318:I321 I323:I326 I329 I341 I345 I348:I353 I355:I356 I358:I359 I362:I37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R558"/>
  <sheetViews>
    <sheetView showFormulas="false" showGridLines="true" showRowColHeaders="true" showZeros="true" rightToLeft="false" tabSelected="false" showOutlineSymbols="true" defaultGridColor="true" view="normal" topLeftCell="A184" colorId="64" zoomScale="110" zoomScaleNormal="110" zoomScalePageLayoutView="130" workbookViewId="0">
      <selection pane="topLeft" activeCell="B533" activeCellId="0" sqref="B533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27.7"/>
    <col collapsed="false" customWidth="true" hidden="false" outlineLevel="0" max="3" min="3" style="3" width="20.56"/>
    <col collapsed="false" customWidth="true" hidden="false" outlineLevel="0" max="4" min="4" style="1" width="27.99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9.56"/>
    <col collapsed="false" customWidth="true" hidden="false" outlineLevel="0" max="8" min="8" style="5" width="13.28"/>
    <col collapsed="false" customWidth="true" hidden="false" outlineLevel="0" max="10" min="9" style="6" width="9.28"/>
    <col collapsed="false" customWidth="true" hidden="false" outlineLevel="0" max="11" min="11" style="6" width="11.7"/>
    <col collapsed="false" customWidth="true" hidden="false" outlineLevel="0" max="13" min="12" style="6" width="9.28"/>
    <col collapsed="false" customWidth="true" hidden="false" outlineLevel="0" max="14" min="14" style="8" width="9.41"/>
    <col collapsed="false" customWidth="true" hidden="false" outlineLevel="0" max="16" min="15" style="10" width="11.99"/>
    <col collapsed="false" customWidth="true" hidden="false" outlineLevel="0" max="17" min="17" style="10" width="11.7"/>
    <col collapsed="false" customWidth="true" hidden="false" outlineLevel="0" max="18" min="18" style="10" width="10.85"/>
    <col collapsed="false" customWidth="true" hidden="false" outlineLevel="0" max="70" min="19" style="10" width="9.14"/>
  </cols>
  <sheetData>
    <row r="1" customFormat="false" ht="15.95" hidden="false" customHeight="true" outlineLevel="0" collapsed="false">
      <c r="H1" s="11" t="s">
        <v>713</v>
      </c>
    </row>
    <row r="2" customFormat="false" ht="15.95" hidden="false" customHeight="true" outlineLevel="0" collapsed="false">
      <c r="B2" s="12"/>
      <c r="H2" s="13"/>
    </row>
    <row r="3" customFormat="false" ht="15.95" hidden="false" customHeight="true" outlineLevel="0" collapsed="false">
      <c r="H3" s="11"/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15.95" hidden="false" customHeight="true" outlineLevel="0" collapsed="false">
      <c r="B7" s="14" t="s">
        <v>600</v>
      </c>
      <c r="C7" s="14"/>
      <c r="D7" s="14"/>
      <c r="E7" s="14"/>
      <c r="F7" s="14"/>
      <c r="G7" s="14"/>
      <c r="H7" s="14"/>
    </row>
    <row r="8" customFormat="false" ht="15.95" hidden="false" customHeight="true" outlineLevel="0" collapsed="false">
      <c r="H8" s="11"/>
    </row>
    <row r="9" customFormat="false" ht="15.95" hidden="false" customHeight="true" outlineLevel="0" collapsed="false">
      <c r="A9" s="16" t="s">
        <v>5</v>
      </c>
      <c r="B9" s="17" t="s">
        <v>6</v>
      </c>
      <c r="C9" s="18" t="s">
        <v>7</v>
      </c>
      <c r="D9" s="16" t="s">
        <v>8</v>
      </c>
      <c r="E9" s="19" t="s">
        <v>9</v>
      </c>
      <c r="F9" s="20"/>
      <c r="G9" s="20" t="s">
        <v>10</v>
      </c>
      <c r="H9" s="16" t="s">
        <v>11</v>
      </c>
      <c r="I9" s="21"/>
      <c r="J9" s="22"/>
      <c r="K9" s="22"/>
    </row>
    <row r="10" s="10" customFormat="true" ht="43.5" hidden="false" customHeight="true" outlineLevel="1" collapsed="false">
      <c r="A10" s="16"/>
      <c r="B10" s="17"/>
      <c r="C10" s="18"/>
      <c r="D10" s="16"/>
      <c r="E10" s="19"/>
      <c r="F10" s="20" t="s">
        <v>12</v>
      </c>
      <c r="G10" s="20"/>
      <c r="H10" s="16"/>
      <c r="I10" s="21" t="s">
        <v>12</v>
      </c>
      <c r="J10" s="23" t="s">
        <v>13</v>
      </c>
      <c r="K10" s="24" t="s">
        <v>14</v>
      </c>
      <c r="L10" s="6"/>
      <c r="M10" s="6"/>
      <c r="N10" s="8"/>
    </row>
    <row r="11" s="10" customFormat="true" ht="15.95" hidden="false" customHeight="true" outlineLevel="2" collapsed="false">
      <c r="A11" s="25" t="n">
        <v>1</v>
      </c>
      <c r="B11" s="26" t="s">
        <v>15</v>
      </c>
      <c r="C11" s="25" t="s">
        <v>16</v>
      </c>
      <c r="D11" s="25" t="s">
        <v>17</v>
      </c>
      <c r="E11" s="27" t="s">
        <v>18</v>
      </c>
      <c r="F11" s="28" t="s">
        <v>18</v>
      </c>
      <c r="G11" s="28" t="s">
        <v>19</v>
      </c>
      <c r="H11" s="25" t="n">
        <v>7.793</v>
      </c>
      <c r="I11" s="29" t="n">
        <v>1.2</v>
      </c>
      <c r="J11" s="30" t="n">
        <v>24</v>
      </c>
      <c r="K11" s="31" t="n">
        <f aca="false">(H11*I11*J11)</f>
        <v>224.4384</v>
      </c>
      <c r="L11" s="6"/>
      <c r="M11" s="6"/>
      <c r="N11" s="8"/>
    </row>
    <row r="12" s="10" customFormat="true" ht="15.95" hidden="false" customHeight="true" outlineLevel="2" collapsed="false">
      <c r="A12" s="25" t="n">
        <v>2</v>
      </c>
      <c r="B12" s="26" t="s">
        <v>15</v>
      </c>
      <c r="C12" s="25" t="s">
        <v>20</v>
      </c>
      <c r="D12" s="25" t="s">
        <v>17</v>
      </c>
      <c r="E12" s="27" t="s">
        <v>18</v>
      </c>
      <c r="F12" s="28" t="s">
        <v>18</v>
      </c>
      <c r="G12" s="28" t="s">
        <v>19</v>
      </c>
      <c r="H12" s="25" t="n">
        <v>4.619</v>
      </c>
      <c r="I12" s="29" t="n">
        <v>1.2</v>
      </c>
      <c r="J12" s="30" t="n">
        <v>24</v>
      </c>
      <c r="K12" s="31" t="n">
        <f aca="false">(H12*I12*J12)</f>
        <v>133.0272</v>
      </c>
      <c r="L12" s="6"/>
      <c r="M12" s="6"/>
      <c r="N12" s="8"/>
    </row>
    <row r="13" s="10" customFormat="true" ht="15.95" hidden="false" customHeight="true" outlineLevel="2" collapsed="false">
      <c r="A13" s="25" t="n">
        <v>3</v>
      </c>
      <c r="B13" s="26" t="s">
        <v>15</v>
      </c>
      <c r="C13" s="32" t="s">
        <v>21</v>
      </c>
      <c r="D13" s="32" t="s">
        <v>22</v>
      </c>
      <c r="E13" s="33" t="s">
        <v>18</v>
      </c>
      <c r="F13" s="28" t="s">
        <v>18</v>
      </c>
      <c r="G13" s="34" t="s">
        <v>23</v>
      </c>
      <c r="H13" s="32" t="n">
        <v>2.815</v>
      </c>
      <c r="I13" s="29" t="n">
        <v>1.2</v>
      </c>
      <c r="J13" s="30" t="n">
        <v>34</v>
      </c>
      <c r="K13" s="31" t="n">
        <f aca="false">(H13*I13*J13)</f>
        <v>114.852</v>
      </c>
      <c r="L13" s="6"/>
      <c r="M13" s="6"/>
      <c r="N13" s="8"/>
    </row>
    <row r="14" s="10" customFormat="true" ht="15.95" hidden="false" customHeight="true" outlineLevel="2" collapsed="false">
      <c r="A14" s="25" t="n">
        <v>4</v>
      </c>
      <c r="B14" s="26" t="s">
        <v>15</v>
      </c>
      <c r="C14" s="32" t="s">
        <v>24</v>
      </c>
      <c r="D14" s="32" t="s">
        <v>25</v>
      </c>
      <c r="E14" s="33" t="s">
        <v>18</v>
      </c>
      <c r="F14" s="28" t="s">
        <v>18</v>
      </c>
      <c r="G14" s="34" t="s">
        <v>23</v>
      </c>
      <c r="H14" s="32" t="n">
        <v>2.139</v>
      </c>
      <c r="I14" s="29" t="n">
        <v>1.2</v>
      </c>
      <c r="J14" s="30" t="n">
        <v>34</v>
      </c>
      <c r="K14" s="31" t="n">
        <f aca="false">(H14*I14*J14)</f>
        <v>87.2712</v>
      </c>
      <c r="L14" s="6"/>
      <c r="M14" s="6"/>
      <c r="N14" s="8"/>
    </row>
    <row r="15" s="39" customFormat="true" ht="15.95" hidden="false" customHeight="true" outlineLevel="2" collapsed="false">
      <c r="A15" s="25" t="n">
        <v>5</v>
      </c>
      <c r="B15" s="35" t="s">
        <v>15</v>
      </c>
      <c r="C15" s="36" t="s">
        <v>26</v>
      </c>
      <c r="D15" s="36" t="s">
        <v>27</v>
      </c>
      <c r="E15" s="35" t="s">
        <v>28</v>
      </c>
      <c r="F15" s="26" t="s">
        <v>28</v>
      </c>
      <c r="G15" s="37" t="s">
        <v>23</v>
      </c>
      <c r="H15" s="36" t="n">
        <v>5.429</v>
      </c>
      <c r="I15" s="38" t="n">
        <v>0.7</v>
      </c>
      <c r="J15" s="30" t="n">
        <v>34</v>
      </c>
      <c r="K15" s="31" t="n">
        <f aca="false">(H15*I15*J15)</f>
        <v>129.2102</v>
      </c>
      <c r="L15" s="6"/>
      <c r="M15" s="6"/>
      <c r="N15" s="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1" t="s">
        <v>29</v>
      </c>
      <c r="D16" s="42" t="s">
        <v>30</v>
      </c>
      <c r="E16" s="43" t="s">
        <v>18</v>
      </c>
      <c r="F16" s="28" t="s">
        <v>18</v>
      </c>
      <c r="G16" s="44" t="s">
        <v>23</v>
      </c>
      <c r="H16" s="41" t="n">
        <v>2.788</v>
      </c>
      <c r="I16" s="29" t="n">
        <v>1.2</v>
      </c>
      <c r="J16" s="30" t="n">
        <v>34</v>
      </c>
      <c r="K16" s="31" t="n">
        <f aca="false">(H16*I16*J16)</f>
        <v>113.7504</v>
      </c>
      <c r="L16" s="6"/>
      <c r="M16" s="6"/>
      <c r="N16" s="8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32" t="s">
        <v>31</v>
      </c>
      <c r="D17" s="45" t="s">
        <v>32</v>
      </c>
      <c r="E17" s="33" t="s">
        <v>28</v>
      </c>
      <c r="F17" s="26" t="s">
        <v>28</v>
      </c>
      <c r="G17" s="44" t="s">
        <v>23</v>
      </c>
      <c r="H17" s="32" t="n">
        <v>3.172</v>
      </c>
      <c r="I17" s="38" t="n">
        <v>0.7</v>
      </c>
      <c r="J17" s="30" t="n">
        <v>34</v>
      </c>
      <c r="K17" s="31" t="n">
        <f aca="false">(H17*I17*J17)</f>
        <v>75.4936</v>
      </c>
      <c r="L17" s="6"/>
      <c r="M17" s="6"/>
      <c r="N17" s="8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s="39" customFormat="true" ht="15.95" hidden="false" customHeight="true" outlineLevel="2" collapsed="false">
      <c r="A18" s="25" t="n">
        <v>8</v>
      </c>
      <c r="B18" s="46" t="s">
        <v>15</v>
      </c>
      <c r="C18" s="36" t="s">
        <v>33</v>
      </c>
      <c r="D18" s="47" t="s">
        <v>34</v>
      </c>
      <c r="E18" s="43"/>
      <c r="F18" s="48" t="s">
        <v>18</v>
      </c>
      <c r="G18" s="49" t="s">
        <v>23</v>
      </c>
      <c r="H18" s="36" t="n">
        <v>13.598</v>
      </c>
      <c r="I18" s="50" t="n">
        <v>1.2</v>
      </c>
      <c r="J18" s="30" t="n">
        <v>34</v>
      </c>
      <c r="K18" s="31" t="n">
        <f aca="false">(H18*I18*J18)</f>
        <v>554.7984</v>
      </c>
      <c r="L18" s="6"/>
      <c r="M18" s="6"/>
      <c r="N18" s="8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s="39" customFormat="true" ht="15.95" hidden="false" customHeight="true" outlineLevel="2" collapsed="false">
      <c r="A19" s="25" t="n">
        <v>9</v>
      </c>
      <c r="B19" s="46" t="s">
        <v>15</v>
      </c>
      <c r="C19" s="36" t="s">
        <v>35</v>
      </c>
      <c r="D19" s="47" t="s">
        <v>34</v>
      </c>
      <c r="E19" s="43"/>
      <c r="F19" s="48" t="s">
        <v>18</v>
      </c>
      <c r="G19" s="49" t="s">
        <v>23</v>
      </c>
      <c r="H19" s="36" t="n">
        <v>13.298</v>
      </c>
      <c r="I19" s="50" t="n">
        <v>1.2</v>
      </c>
      <c r="J19" s="30" t="n">
        <v>34</v>
      </c>
      <c r="K19" s="31" t="n">
        <f aca="false">(H19*I19*J19)</f>
        <v>542.5584</v>
      </c>
      <c r="L19" s="6"/>
      <c r="M19" s="6"/>
      <c r="N19" s="8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s="39" customFormat="true" ht="15.95" hidden="false" customHeight="true" outlineLevel="2" collapsed="false">
      <c r="A20" s="25" t="n">
        <v>10</v>
      </c>
      <c r="B20" s="46" t="s">
        <v>15</v>
      </c>
      <c r="C20" s="36" t="s">
        <v>36</v>
      </c>
      <c r="D20" s="47" t="s">
        <v>34</v>
      </c>
      <c r="E20" s="43"/>
      <c r="F20" s="48" t="s">
        <v>18</v>
      </c>
      <c r="G20" s="49" t="s">
        <v>23</v>
      </c>
      <c r="H20" s="36" t="n">
        <v>9.199</v>
      </c>
      <c r="I20" s="50" t="n">
        <v>1.2</v>
      </c>
      <c r="J20" s="30" t="n">
        <v>34</v>
      </c>
      <c r="K20" s="31" t="n">
        <f aca="false">(H20*I20*J20)</f>
        <v>375.3192</v>
      </c>
      <c r="L20" s="6"/>
      <c r="M20" s="6"/>
      <c r="N20" s="8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</row>
    <row r="21" s="39" customFormat="true" ht="15.95" hidden="false" customHeight="true" outlineLevel="2" collapsed="false">
      <c r="A21" s="25" t="n">
        <v>11</v>
      </c>
      <c r="B21" s="46" t="s">
        <v>15</v>
      </c>
      <c r="C21" s="36" t="s">
        <v>601</v>
      </c>
      <c r="D21" s="47" t="s">
        <v>34</v>
      </c>
      <c r="E21" s="43"/>
      <c r="F21" s="48" t="s">
        <v>48</v>
      </c>
      <c r="G21" s="49" t="s">
        <v>23</v>
      </c>
      <c r="H21" s="138" t="n">
        <v>4</v>
      </c>
      <c r="I21" s="50" t="n">
        <v>1.2</v>
      </c>
      <c r="J21" s="30" t="n">
        <v>34</v>
      </c>
      <c r="K21" s="31" t="n">
        <f aca="false">(H21*I21*J21)</f>
        <v>163.2</v>
      </c>
      <c r="L21" s="6"/>
      <c r="M21" s="6"/>
      <c r="N21" s="8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</row>
    <row r="22" s="39" customFormat="true" ht="15.95" hidden="false" customHeight="true" outlineLevel="2" collapsed="false">
      <c r="A22" s="25" t="n">
        <v>12</v>
      </c>
      <c r="B22" s="46" t="s">
        <v>15</v>
      </c>
      <c r="C22" s="36" t="s">
        <v>602</v>
      </c>
      <c r="D22" s="47" t="s">
        <v>34</v>
      </c>
      <c r="E22" s="43"/>
      <c r="F22" s="48" t="s">
        <v>38</v>
      </c>
      <c r="G22" s="49" t="s">
        <v>23</v>
      </c>
      <c r="H22" s="138" t="n">
        <v>5.5</v>
      </c>
      <c r="I22" s="38" t="n">
        <v>0.7</v>
      </c>
      <c r="J22" s="30" t="n">
        <v>34</v>
      </c>
      <c r="K22" s="31" t="n">
        <f aca="false">(H22*I22*J22)</f>
        <v>130.9</v>
      </c>
      <c r="L22" s="6"/>
      <c r="M22" s="6"/>
      <c r="N22" s="8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</row>
    <row r="23" s="39" customFormat="true" ht="15.95" hidden="false" customHeight="true" outlineLevel="2" collapsed="false">
      <c r="A23" s="25" t="n">
        <v>13</v>
      </c>
      <c r="B23" s="46" t="s">
        <v>15</v>
      </c>
      <c r="C23" s="36" t="s">
        <v>37</v>
      </c>
      <c r="D23" s="47" t="s">
        <v>34</v>
      </c>
      <c r="E23" s="43"/>
      <c r="F23" s="48" t="s">
        <v>38</v>
      </c>
      <c r="G23" s="49" t="s">
        <v>23</v>
      </c>
      <c r="H23" s="36" t="n">
        <v>9.05</v>
      </c>
      <c r="I23" s="38" t="n">
        <v>0.7</v>
      </c>
      <c r="J23" s="30" t="n">
        <v>34</v>
      </c>
      <c r="K23" s="31" t="n">
        <f aca="false">(H23*I23*J23)</f>
        <v>215.39</v>
      </c>
      <c r="L23" s="6"/>
      <c r="M23" s="6"/>
      <c r="N23" s="8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</row>
    <row r="24" s="39" customFormat="true" ht="15.95" hidden="false" customHeight="true" outlineLevel="2" collapsed="false">
      <c r="A24" s="25" t="n">
        <v>14</v>
      </c>
      <c r="B24" s="46" t="s">
        <v>15</v>
      </c>
      <c r="C24" s="36" t="s">
        <v>39</v>
      </c>
      <c r="D24" s="47" t="s">
        <v>34</v>
      </c>
      <c r="E24" s="43"/>
      <c r="F24" s="48" t="s">
        <v>38</v>
      </c>
      <c r="G24" s="49" t="s">
        <v>23</v>
      </c>
      <c r="H24" s="36" t="n">
        <v>5.825</v>
      </c>
      <c r="I24" s="38" t="n">
        <v>0.7</v>
      </c>
      <c r="J24" s="30" t="n">
        <v>34</v>
      </c>
      <c r="K24" s="31" t="n">
        <f aca="false">(H24*I24*J24)</f>
        <v>138.635</v>
      </c>
      <c r="L24" s="6"/>
      <c r="M24" s="6"/>
      <c r="N24" s="8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</row>
    <row r="25" s="39" customFormat="true" ht="15.95" hidden="false" customHeight="true" outlineLevel="2" collapsed="false">
      <c r="A25" s="25" t="n">
        <v>15</v>
      </c>
      <c r="B25" s="46" t="s">
        <v>15</v>
      </c>
      <c r="C25" s="36" t="s">
        <v>40</v>
      </c>
      <c r="D25" s="47" t="s">
        <v>34</v>
      </c>
      <c r="E25" s="43"/>
      <c r="F25" s="48" t="s">
        <v>38</v>
      </c>
      <c r="G25" s="49" t="s">
        <v>23</v>
      </c>
      <c r="H25" s="36" t="n">
        <v>6.001</v>
      </c>
      <c r="I25" s="38" t="n">
        <v>0.7</v>
      </c>
      <c r="J25" s="30" t="n">
        <v>34</v>
      </c>
      <c r="K25" s="31" t="n">
        <f aca="false">(H25*I25*J25)</f>
        <v>142.8238</v>
      </c>
      <c r="L25" s="6"/>
      <c r="M25" s="6"/>
      <c r="N25" s="8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</row>
    <row r="26" s="39" customFormat="true" ht="15.95" hidden="false" customHeight="true" outlineLevel="2" collapsed="false">
      <c r="A26" s="25" t="n">
        <v>16</v>
      </c>
      <c r="B26" s="46" t="s">
        <v>15</v>
      </c>
      <c r="C26" s="36" t="s">
        <v>41</v>
      </c>
      <c r="D26" s="47" t="s">
        <v>34</v>
      </c>
      <c r="E26" s="43"/>
      <c r="F26" s="48" t="s">
        <v>38</v>
      </c>
      <c r="G26" s="49" t="s">
        <v>23</v>
      </c>
      <c r="H26" s="36" t="n">
        <v>42.56</v>
      </c>
      <c r="I26" s="50" t="n">
        <v>1.2</v>
      </c>
      <c r="J26" s="30" t="n">
        <v>34</v>
      </c>
      <c r="K26" s="31" t="n">
        <f aca="false">(H26*I26*J26)</f>
        <v>1736.448</v>
      </c>
      <c r="L26" s="6"/>
      <c r="M26" s="6"/>
      <c r="N26" s="8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</row>
    <row r="27" s="39" customFormat="true" ht="15.95" hidden="false" customHeight="true" outlineLevel="2" collapsed="false">
      <c r="A27" s="25" t="n">
        <v>17</v>
      </c>
      <c r="B27" s="46" t="s">
        <v>15</v>
      </c>
      <c r="C27" s="36" t="s">
        <v>42</v>
      </c>
      <c r="D27" s="47" t="s">
        <v>34</v>
      </c>
      <c r="E27" s="43"/>
      <c r="F27" s="48" t="s">
        <v>38</v>
      </c>
      <c r="G27" s="49" t="s">
        <v>23</v>
      </c>
      <c r="H27" s="36" t="n">
        <v>46.02</v>
      </c>
      <c r="I27" s="50" t="n">
        <v>1.2</v>
      </c>
      <c r="J27" s="30" t="n">
        <v>34</v>
      </c>
      <c r="K27" s="31" t="n">
        <f aca="false">(H27*I27*J27)</f>
        <v>1877.616</v>
      </c>
      <c r="L27" s="6"/>
      <c r="M27" s="6"/>
      <c r="N27" s="8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</row>
    <row r="28" s="39" customFormat="true" ht="15.95" hidden="false" customHeight="true" outlineLevel="2" collapsed="false">
      <c r="A28" s="25" t="n">
        <v>18</v>
      </c>
      <c r="B28" s="246" t="s">
        <v>15</v>
      </c>
      <c r="C28" s="41" t="s">
        <v>43</v>
      </c>
      <c r="D28" s="45" t="s">
        <v>44</v>
      </c>
      <c r="E28" s="43" t="s">
        <v>45</v>
      </c>
      <c r="F28" s="51" t="s">
        <v>45</v>
      </c>
      <c r="G28" s="247" t="s">
        <v>46</v>
      </c>
      <c r="H28" s="53" t="n">
        <v>2.8</v>
      </c>
      <c r="I28" s="54" t="n">
        <v>1.2</v>
      </c>
      <c r="J28" s="30" t="n">
        <v>34</v>
      </c>
      <c r="K28" s="31" t="n">
        <f aca="false">(H28*I28*J28)</f>
        <v>114.24</v>
      </c>
      <c r="L28" s="6"/>
      <c r="M28" s="6"/>
      <c r="N28" s="8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</row>
    <row r="29" s="55" customFormat="true" ht="15.95" hidden="false" customHeight="true" outlineLevel="2" collapsed="false">
      <c r="A29" s="25" t="n">
        <v>19</v>
      </c>
      <c r="B29" s="40" t="s">
        <v>15</v>
      </c>
      <c r="C29" s="41" t="s">
        <v>603</v>
      </c>
      <c r="D29" s="45" t="s">
        <v>604</v>
      </c>
      <c r="E29" s="43"/>
      <c r="F29" s="48" t="s">
        <v>48</v>
      </c>
      <c r="G29" s="49" t="s">
        <v>23</v>
      </c>
      <c r="H29" s="53" t="n">
        <v>19.99</v>
      </c>
      <c r="I29" s="50" t="n">
        <v>1.2</v>
      </c>
      <c r="J29" s="30" t="n">
        <v>34</v>
      </c>
      <c r="K29" s="31" t="n">
        <f aca="false">(H29*I29*J29)</f>
        <v>815.592</v>
      </c>
      <c r="L29" s="6"/>
      <c r="M29" s="6"/>
      <c r="N29" s="8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</row>
    <row r="30" s="55" customFormat="true" ht="15.95" hidden="false" customHeight="true" outlineLevel="2" collapsed="false">
      <c r="A30" s="25" t="n">
        <v>20</v>
      </c>
      <c r="B30" s="40" t="s">
        <v>15</v>
      </c>
      <c r="C30" s="41" t="s">
        <v>605</v>
      </c>
      <c r="D30" s="45" t="s">
        <v>606</v>
      </c>
      <c r="E30" s="43"/>
      <c r="F30" s="48" t="s">
        <v>48</v>
      </c>
      <c r="G30" s="49" t="s">
        <v>23</v>
      </c>
      <c r="H30" s="53" t="n">
        <v>1.293</v>
      </c>
      <c r="I30" s="50" t="n">
        <v>1.2</v>
      </c>
      <c r="J30" s="30" t="n">
        <v>34</v>
      </c>
      <c r="K30" s="31" t="n">
        <f aca="false">(H30*I30*J30)</f>
        <v>52.7544</v>
      </c>
      <c r="L30" s="6"/>
      <c r="M30" s="6"/>
      <c r="N30" s="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</row>
    <row r="31" s="55" customFormat="true" ht="15.95" hidden="false" customHeight="true" outlineLevel="2" collapsed="false">
      <c r="A31" s="25" t="n">
        <v>21</v>
      </c>
      <c r="B31" s="40" t="s">
        <v>15</v>
      </c>
      <c r="C31" s="41" t="s">
        <v>607</v>
      </c>
      <c r="D31" s="45" t="s">
        <v>606</v>
      </c>
      <c r="E31" s="43"/>
      <c r="F31" s="48" t="s">
        <v>18</v>
      </c>
      <c r="G31" s="49" t="s">
        <v>23</v>
      </c>
      <c r="H31" s="41" t="n">
        <v>0.899</v>
      </c>
      <c r="I31" s="50" t="n">
        <v>1</v>
      </c>
      <c r="J31" s="30" t="n">
        <v>34</v>
      </c>
      <c r="K31" s="31" t="n">
        <f aca="false">(H31*I31*J31)</f>
        <v>30.566</v>
      </c>
      <c r="L31" s="6"/>
      <c r="M31" s="6"/>
      <c r="N31" s="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</row>
    <row r="32" s="55" customFormat="true" ht="15.95" hidden="false" customHeight="true" outlineLevel="2" collapsed="false">
      <c r="A32" s="25" t="n">
        <v>22</v>
      </c>
      <c r="B32" s="40" t="s">
        <v>15</v>
      </c>
      <c r="C32" s="41" t="s">
        <v>47</v>
      </c>
      <c r="D32" s="45" t="s">
        <v>22</v>
      </c>
      <c r="E32" s="43"/>
      <c r="F32" s="48" t="s">
        <v>48</v>
      </c>
      <c r="G32" s="49" t="s">
        <v>23</v>
      </c>
      <c r="H32" s="41" t="n">
        <v>5.304</v>
      </c>
      <c r="I32" s="50" t="n">
        <v>1.2</v>
      </c>
      <c r="J32" s="30" t="n">
        <v>34</v>
      </c>
      <c r="K32" s="31" t="n">
        <f aca="false">(H32*I32*J32)</f>
        <v>216.4032</v>
      </c>
      <c r="L32" s="6"/>
      <c r="M32" s="6"/>
      <c r="N32" s="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s="55" customFormat="true" ht="15.95" hidden="false" customHeight="true" outlineLevel="2" collapsed="false">
      <c r="A33" s="25" t="n">
        <v>23</v>
      </c>
      <c r="B33" s="40" t="s">
        <v>15</v>
      </c>
      <c r="C33" s="53" t="s">
        <v>49</v>
      </c>
      <c r="D33" s="45" t="s">
        <v>50</v>
      </c>
      <c r="E33" s="43"/>
      <c r="F33" s="48" t="s">
        <v>38</v>
      </c>
      <c r="G33" s="49" t="s">
        <v>23</v>
      </c>
      <c r="H33" s="41" t="n">
        <v>4.604</v>
      </c>
      <c r="I33" s="38" t="n">
        <v>0.7</v>
      </c>
      <c r="J33" s="30" t="n">
        <v>34</v>
      </c>
      <c r="K33" s="31" t="n">
        <f aca="false">(H33*I33*J33)</f>
        <v>109.5752</v>
      </c>
      <c r="L33" s="6"/>
      <c r="M33" s="6"/>
      <c r="N33" s="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s="55" customFormat="true" ht="15.95" hidden="false" customHeight="true" outlineLevel="2" collapsed="false">
      <c r="A34" s="25" t="n">
        <v>24</v>
      </c>
      <c r="B34" s="40" t="s">
        <v>15</v>
      </c>
      <c r="C34" s="41" t="s">
        <v>608</v>
      </c>
      <c r="D34" s="45" t="s">
        <v>25</v>
      </c>
      <c r="E34" s="43"/>
      <c r="F34" s="48" t="s">
        <v>18</v>
      </c>
      <c r="G34" s="49" t="s">
        <v>23</v>
      </c>
      <c r="H34" s="41" t="n">
        <v>42.996</v>
      </c>
      <c r="I34" s="50" t="n">
        <v>1.2</v>
      </c>
      <c r="J34" s="30" t="n">
        <v>34</v>
      </c>
      <c r="K34" s="31" t="n">
        <f aca="false">(H34*I34*J34)</f>
        <v>1754.2368</v>
      </c>
      <c r="L34" s="6"/>
      <c r="M34" s="6"/>
      <c r="N34" s="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s="55" customFormat="true" ht="15.95" hidden="false" customHeight="true" outlineLevel="2" collapsed="false">
      <c r="A35" s="25" t="n">
        <v>25</v>
      </c>
      <c r="B35" s="40" t="s">
        <v>15</v>
      </c>
      <c r="C35" s="53" t="s">
        <v>609</v>
      </c>
      <c r="D35" s="45" t="s">
        <v>610</v>
      </c>
      <c r="E35" s="43"/>
      <c r="F35" s="48" t="s">
        <v>38</v>
      </c>
      <c r="G35" s="49" t="s">
        <v>23</v>
      </c>
      <c r="H35" s="53" t="n">
        <v>4.4</v>
      </c>
      <c r="I35" s="38" t="n">
        <v>0.7</v>
      </c>
      <c r="J35" s="30" t="n">
        <v>34</v>
      </c>
      <c r="K35" s="31" t="n">
        <f aca="false">(H35*I35*J35)</f>
        <v>104.72</v>
      </c>
      <c r="L35" s="6"/>
      <c r="M35" s="6"/>
      <c r="N35" s="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</row>
    <row r="36" s="55" customFormat="true" ht="15.95" hidden="false" customHeight="true" outlineLevel="2" collapsed="false">
      <c r="A36" s="25" t="n">
        <v>26</v>
      </c>
      <c r="B36" s="40" t="s">
        <v>15</v>
      </c>
      <c r="C36" s="159" t="s">
        <v>611</v>
      </c>
      <c r="D36" s="45" t="s">
        <v>610</v>
      </c>
      <c r="E36" s="43"/>
      <c r="F36" s="48" t="s">
        <v>38</v>
      </c>
      <c r="G36" s="49" t="s">
        <v>23</v>
      </c>
      <c r="H36" s="53" t="n">
        <v>19.9</v>
      </c>
      <c r="I36" s="50" t="n">
        <v>1.2</v>
      </c>
      <c r="J36" s="30" t="n">
        <v>34</v>
      </c>
      <c r="K36" s="31" t="n">
        <f aca="false">(H36*I36*J36)</f>
        <v>811.92</v>
      </c>
      <c r="L36" s="6"/>
      <c r="M36" s="6"/>
      <c r="N36" s="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s="55" customFormat="true" ht="15.95" hidden="false" customHeight="true" outlineLevel="2" collapsed="false">
      <c r="A37" s="25" t="n">
        <v>27</v>
      </c>
      <c r="B37" s="40" t="s">
        <v>15</v>
      </c>
      <c r="C37" s="413" t="s">
        <v>612</v>
      </c>
      <c r="D37" s="45" t="s">
        <v>613</v>
      </c>
      <c r="E37" s="43"/>
      <c r="F37" s="48" t="s">
        <v>18</v>
      </c>
      <c r="G37" s="49" t="s">
        <v>23</v>
      </c>
      <c r="H37" s="41" t="n">
        <v>1.542</v>
      </c>
      <c r="I37" s="50" t="n">
        <v>1.2</v>
      </c>
      <c r="J37" s="30" t="n">
        <v>34</v>
      </c>
      <c r="K37" s="31" t="n">
        <f aca="false">(H37*I37*J37)</f>
        <v>62.9136</v>
      </c>
      <c r="L37" s="6"/>
      <c r="M37" s="6"/>
      <c r="N37" s="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s="55" customFormat="true" ht="15.95" hidden="false" customHeight="true" outlineLevel="2" collapsed="false">
      <c r="A38" s="25" t="n">
        <v>28</v>
      </c>
      <c r="B38" s="40" t="s">
        <v>15</v>
      </c>
      <c r="C38" s="41" t="s">
        <v>614</v>
      </c>
      <c r="D38" s="45" t="s">
        <v>32</v>
      </c>
      <c r="E38" s="43"/>
      <c r="F38" s="26" t="s">
        <v>28</v>
      </c>
      <c r="G38" s="49" t="s">
        <v>23</v>
      </c>
      <c r="H38" s="53" t="n">
        <v>27.82</v>
      </c>
      <c r="I38" s="50" t="n">
        <v>1.2</v>
      </c>
      <c r="J38" s="30" t="n">
        <v>34</v>
      </c>
      <c r="K38" s="31" t="n">
        <f aca="false">(H38*I38*J38)</f>
        <v>1135.056</v>
      </c>
      <c r="L38" s="6"/>
      <c r="M38" s="6"/>
      <c r="N38" s="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</row>
    <row r="39" s="55" customFormat="true" ht="15.95" hidden="false" customHeight="true" outlineLevel="2" collapsed="false">
      <c r="A39" s="25" t="n">
        <v>29</v>
      </c>
      <c r="B39" s="40" t="s">
        <v>15</v>
      </c>
      <c r="C39" s="41" t="s">
        <v>615</v>
      </c>
      <c r="D39" s="45" t="s">
        <v>616</v>
      </c>
      <c r="E39" s="43"/>
      <c r="F39" s="48" t="s">
        <v>48</v>
      </c>
      <c r="G39" s="49" t="s">
        <v>23</v>
      </c>
      <c r="H39" s="41" t="n">
        <v>1.845</v>
      </c>
      <c r="I39" s="50" t="n">
        <v>1.2</v>
      </c>
      <c r="J39" s="30" t="n">
        <v>34</v>
      </c>
      <c r="K39" s="31" t="n">
        <f aca="false">(H39*I39*J39)</f>
        <v>75.276</v>
      </c>
      <c r="L39" s="6"/>
      <c r="M39" s="6"/>
      <c r="N39" s="8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</row>
    <row r="40" s="55" customFormat="true" ht="15.95" hidden="false" customHeight="true" outlineLevel="2" collapsed="false">
      <c r="A40" s="25" t="n">
        <v>30</v>
      </c>
      <c r="B40" s="40" t="s">
        <v>15</v>
      </c>
      <c r="C40" s="318" t="s">
        <v>617</v>
      </c>
      <c r="D40" s="45" t="s">
        <v>618</v>
      </c>
      <c r="E40" s="43"/>
      <c r="F40" s="26" t="s">
        <v>28</v>
      </c>
      <c r="G40" s="49" t="s">
        <v>23</v>
      </c>
      <c r="H40" s="41" t="n">
        <v>75.797</v>
      </c>
      <c r="I40" s="50" t="n">
        <v>1.2</v>
      </c>
      <c r="J40" s="30" t="n">
        <v>34</v>
      </c>
      <c r="K40" s="31" t="n">
        <f aca="false">(H40*I40*J40)</f>
        <v>3092.5176</v>
      </c>
      <c r="L40" s="6"/>
      <c r="M40" s="6"/>
      <c r="N40" s="8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</row>
    <row r="41" s="55" customFormat="true" ht="15.95" hidden="false" customHeight="true" outlineLevel="1" collapsed="false">
      <c r="A41" s="25"/>
      <c r="B41" s="160" t="s">
        <v>54</v>
      </c>
      <c r="C41" s="318"/>
      <c r="D41" s="45"/>
      <c r="E41" s="43"/>
      <c r="F41" s="51"/>
      <c r="G41" s="167"/>
      <c r="H41" s="414" t="n">
        <f aca="false">SUBTOTAL(9,H11:H40)</f>
        <v>392.996</v>
      </c>
      <c r="I41" s="54"/>
      <c r="J41" s="22"/>
      <c r="K41" s="31"/>
      <c r="L41" s="6"/>
      <c r="M41" s="6"/>
      <c r="N41" s="8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</row>
    <row r="42" s="39" customFormat="true" ht="15.95" hidden="false" customHeight="true" outlineLevel="1" collapsed="false">
      <c r="A42" s="84"/>
      <c r="B42" s="85"/>
      <c r="C42" s="84"/>
      <c r="D42" s="36"/>
      <c r="E42" s="86"/>
      <c r="F42" s="50"/>
      <c r="G42" s="87"/>
      <c r="H42" s="84"/>
      <c r="I42" s="50"/>
      <c r="J42" s="22"/>
      <c r="K42" s="31"/>
      <c r="L42" s="6"/>
      <c r="M42" s="6"/>
      <c r="N42" s="8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</row>
    <row r="43" s="55" customFormat="true" ht="15.95" hidden="false" customHeight="true" outlineLevel="1" collapsed="false">
      <c r="A43" s="25"/>
      <c r="B43" s="85"/>
      <c r="C43" s="41"/>
      <c r="D43" s="32"/>
      <c r="E43" s="43"/>
      <c r="F43" s="54"/>
      <c r="G43" s="88"/>
      <c r="H43" s="41"/>
      <c r="I43" s="54"/>
      <c r="J43" s="22"/>
      <c r="K43" s="31"/>
      <c r="L43" s="6"/>
      <c r="M43" s="6"/>
      <c r="N43" s="8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</row>
    <row r="44" s="10" customFormat="true" ht="15.95" hidden="false" customHeight="true" outlineLevel="1" collapsed="false">
      <c r="A44" s="25"/>
      <c r="B44" s="34"/>
      <c r="C44" s="41"/>
      <c r="D44" s="32"/>
      <c r="E44" s="43"/>
      <c r="F44" s="54"/>
      <c r="G44" s="88"/>
      <c r="H44" s="41"/>
      <c r="I44" s="54"/>
      <c r="J44" s="22"/>
      <c r="K44" s="31"/>
      <c r="L44" s="6"/>
      <c r="M44" s="6"/>
      <c r="N44" s="8"/>
    </row>
    <row r="45" s="55" customFormat="true" ht="15.95" hidden="false" customHeight="true" outlineLevel="2" collapsed="false">
      <c r="A45" s="89" t="n">
        <v>1</v>
      </c>
      <c r="B45" s="37" t="s">
        <v>55</v>
      </c>
      <c r="C45" s="89" t="s">
        <v>56</v>
      </c>
      <c r="D45" s="90" t="s">
        <v>57</v>
      </c>
      <c r="E45" s="91" t="s">
        <v>18</v>
      </c>
      <c r="F45" s="92" t="s">
        <v>18</v>
      </c>
      <c r="G45" s="93" t="s">
        <v>23</v>
      </c>
      <c r="H45" s="89" t="n">
        <v>2.053</v>
      </c>
      <c r="I45" s="50" t="n">
        <v>1.2</v>
      </c>
      <c r="J45" s="31" t="n">
        <v>42</v>
      </c>
      <c r="K45" s="31" t="n">
        <f aca="false">(H45*I45*J45)</f>
        <v>103.4712</v>
      </c>
      <c r="L45" s="6"/>
      <c r="M45" s="6"/>
      <c r="N45" s="8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</row>
    <row r="46" s="55" customFormat="true" ht="15.95" hidden="false" customHeight="true" outlineLevel="2" collapsed="false">
      <c r="A46" s="89" t="n">
        <v>2</v>
      </c>
      <c r="B46" s="37" t="s">
        <v>55</v>
      </c>
      <c r="C46" s="89" t="s">
        <v>58</v>
      </c>
      <c r="D46" s="89" t="s">
        <v>59</v>
      </c>
      <c r="E46" s="91" t="s">
        <v>48</v>
      </c>
      <c r="F46" s="92" t="s">
        <v>48</v>
      </c>
      <c r="G46" s="93" t="s">
        <v>23</v>
      </c>
      <c r="H46" s="89" t="n">
        <v>1.464</v>
      </c>
      <c r="I46" s="50" t="n">
        <v>1.2</v>
      </c>
      <c r="J46" s="31" t="n">
        <v>42</v>
      </c>
      <c r="K46" s="31" t="n">
        <f aca="false">(H46*I46*J46)</f>
        <v>73.7856</v>
      </c>
      <c r="L46" s="6"/>
      <c r="M46" s="6"/>
      <c r="N46" s="8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</row>
    <row r="47" s="55" customFormat="true" ht="15.95" hidden="false" customHeight="true" outlineLevel="2" collapsed="false">
      <c r="A47" s="89" t="n">
        <v>3</v>
      </c>
      <c r="B47" s="37" t="s">
        <v>55</v>
      </c>
      <c r="C47" s="89" t="s">
        <v>60</v>
      </c>
      <c r="D47" s="89" t="s">
        <v>59</v>
      </c>
      <c r="E47" s="91" t="s">
        <v>48</v>
      </c>
      <c r="F47" s="92" t="s">
        <v>48</v>
      </c>
      <c r="G47" s="93" t="s">
        <v>23</v>
      </c>
      <c r="H47" s="89" t="n">
        <v>0.803</v>
      </c>
      <c r="I47" s="50" t="n">
        <v>1</v>
      </c>
      <c r="J47" s="31" t="n">
        <v>42</v>
      </c>
      <c r="K47" s="31" t="n">
        <f aca="false">(H47*I47*J47)</f>
        <v>33.726</v>
      </c>
      <c r="L47" s="6"/>
      <c r="M47" s="6"/>
      <c r="N47" s="8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</row>
    <row r="48" s="55" customFormat="true" ht="15.95" hidden="false" customHeight="true" outlineLevel="2" collapsed="false">
      <c r="A48" s="89" t="n">
        <v>4</v>
      </c>
      <c r="B48" s="35" t="s">
        <v>55</v>
      </c>
      <c r="C48" s="36" t="s">
        <v>61</v>
      </c>
      <c r="D48" s="36" t="s">
        <v>62</v>
      </c>
      <c r="E48" s="35" t="s">
        <v>45</v>
      </c>
      <c r="F48" s="54" t="s">
        <v>45</v>
      </c>
      <c r="G48" s="93" t="s">
        <v>23</v>
      </c>
      <c r="H48" s="36" t="n">
        <v>4.901</v>
      </c>
      <c r="I48" s="50" t="n">
        <v>1.2</v>
      </c>
      <c r="J48" s="31" t="n">
        <v>42</v>
      </c>
      <c r="K48" s="31" t="n">
        <f aca="false">(H48*I48*J48)</f>
        <v>247.0104</v>
      </c>
      <c r="L48" s="6"/>
      <c r="M48" s="6"/>
      <c r="N48" s="8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</row>
    <row r="49" s="55" customFormat="true" ht="15.95" hidden="false" customHeight="true" outlineLevel="2" collapsed="false">
      <c r="A49" s="89" t="n">
        <v>5</v>
      </c>
      <c r="B49" s="37" t="s">
        <v>55</v>
      </c>
      <c r="C49" s="89" t="s">
        <v>63</v>
      </c>
      <c r="D49" s="89" t="s">
        <v>64</v>
      </c>
      <c r="E49" s="91" t="s">
        <v>18</v>
      </c>
      <c r="F49" s="112" t="s">
        <v>18</v>
      </c>
      <c r="G49" s="37" t="s">
        <v>23</v>
      </c>
      <c r="H49" s="89" t="n">
        <v>1.151</v>
      </c>
      <c r="I49" s="50" t="n">
        <v>1.2</v>
      </c>
      <c r="J49" s="31" t="n">
        <v>42</v>
      </c>
      <c r="K49" s="31" t="n">
        <f aca="false">(H49*I49*J49)</f>
        <v>58.0104</v>
      </c>
      <c r="L49" s="6"/>
      <c r="M49" s="6"/>
      <c r="N49" s="8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</row>
    <row r="50" s="55" customFormat="true" ht="15.95" hidden="false" customHeight="true" outlineLevel="1" collapsed="false">
      <c r="A50" s="89"/>
      <c r="B50" s="160" t="s">
        <v>54</v>
      </c>
      <c r="C50" s="89"/>
      <c r="D50" s="89"/>
      <c r="E50" s="91"/>
      <c r="F50" s="92"/>
      <c r="G50" s="93"/>
      <c r="H50" s="161" t="n">
        <f aca="false">SUBTOTAL(9,H45:H49)</f>
        <v>10.372</v>
      </c>
      <c r="I50" s="92"/>
      <c r="J50" s="22"/>
      <c r="K50" s="31"/>
      <c r="L50" s="6"/>
      <c r="M50" s="6"/>
      <c r="N50" s="8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</row>
    <row r="51" s="55" customFormat="true" ht="15.95" hidden="false" customHeight="true" outlineLevel="1" collapsed="false">
      <c r="A51" s="89"/>
      <c r="B51" s="110"/>
      <c r="C51" s="36"/>
      <c r="D51" s="36"/>
      <c r="E51" s="35"/>
      <c r="F51" s="50"/>
      <c r="G51" s="93"/>
      <c r="H51" s="84"/>
      <c r="I51" s="50"/>
      <c r="J51" s="22"/>
      <c r="K51" s="31"/>
      <c r="L51" s="6"/>
      <c r="M51" s="6"/>
      <c r="N51" s="8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</row>
    <row r="52" s="55" customFormat="true" ht="15.95" hidden="false" customHeight="true" outlineLevel="1" collapsed="false">
      <c r="A52" s="89"/>
      <c r="B52" s="111"/>
      <c r="C52" s="89"/>
      <c r="D52" s="89"/>
      <c r="E52" s="91"/>
      <c r="F52" s="92"/>
      <c r="G52" s="93"/>
      <c r="H52" s="89"/>
      <c r="I52" s="92"/>
      <c r="J52" s="22"/>
      <c r="K52" s="31"/>
      <c r="L52" s="6"/>
      <c r="M52" s="6"/>
      <c r="N52" s="8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</row>
    <row r="53" s="10" customFormat="true" ht="15.95" hidden="false" customHeight="true" outlineLevel="1" collapsed="false">
      <c r="A53" s="89"/>
      <c r="B53" s="37"/>
      <c r="C53" s="89"/>
      <c r="D53" s="89"/>
      <c r="E53" s="91"/>
      <c r="F53" s="92"/>
      <c r="G53" s="93"/>
      <c r="H53" s="89"/>
      <c r="I53" s="92"/>
      <c r="J53" s="22"/>
      <c r="K53" s="31"/>
      <c r="L53" s="6"/>
      <c r="M53" s="6"/>
      <c r="N53" s="8"/>
    </row>
    <row r="54" s="39" customFormat="true" ht="15.95" hidden="false" customHeight="true" outlineLevel="2" collapsed="false">
      <c r="A54" s="36" t="n">
        <v>1</v>
      </c>
      <c r="B54" s="35" t="s">
        <v>71</v>
      </c>
      <c r="C54" s="41" t="s">
        <v>72</v>
      </c>
      <c r="D54" s="32" t="s">
        <v>73</v>
      </c>
      <c r="E54" s="43" t="s">
        <v>18</v>
      </c>
      <c r="F54" s="112" t="s">
        <v>18</v>
      </c>
      <c r="G54" s="113" t="s">
        <v>23</v>
      </c>
      <c r="H54" s="41" t="n">
        <v>1.268</v>
      </c>
      <c r="I54" s="50" t="n">
        <v>1.2</v>
      </c>
      <c r="J54" s="31" t="n">
        <v>41</v>
      </c>
      <c r="K54" s="31" t="n">
        <f aca="false">(H54*I54*J54)</f>
        <v>62.3856</v>
      </c>
      <c r="L54" s="6"/>
      <c r="M54" s="6"/>
      <c r="N54" s="8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</row>
    <row r="55" s="39" customFormat="true" ht="15.95" hidden="false" customHeight="true" outlineLevel="2" collapsed="false">
      <c r="A55" s="36" t="n">
        <v>2</v>
      </c>
      <c r="B55" s="35" t="s">
        <v>71</v>
      </c>
      <c r="C55" s="41" t="s">
        <v>74</v>
      </c>
      <c r="D55" s="32" t="s">
        <v>73</v>
      </c>
      <c r="E55" s="43" t="s">
        <v>45</v>
      </c>
      <c r="F55" s="54" t="s">
        <v>45</v>
      </c>
      <c r="G55" s="113" t="s">
        <v>23</v>
      </c>
      <c r="H55" s="41" t="n">
        <v>1.418</v>
      </c>
      <c r="I55" s="50" t="n">
        <v>1.2</v>
      </c>
      <c r="J55" s="31" t="n">
        <v>41</v>
      </c>
      <c r="K55" s="31" t="n">
        <f aca="false">(H55*I55*J55)</f>
        <v>69.7656</v>
      </c>
      <c r="L55" s="6"/>
      <c r="M55" s="6"/>
      <c r="N55" s="8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</row>
    <row r="56" s="39" customFormat="true" ht="15.95" hidden="false" customHeight="true" outlineLevel="2" collapsed="false">
      <c r="A56" s="36" t="n">
        <v>3</v>
      </c>
      <c r="B56" s="35" t="s">
        <v>71</v>
      </c>
      <c r="C56" s="36" t="s">
        <v>619</v>
      </c>
      <c r="D56" s="36" t="s">
        <v>620</v>
      </c>
      <c r="E56" s="43"/>
      <c r="F56" s="48" t="s">
        <v>45</v>
      </c>
      <c r="G56" s="37" t="s">
        <v>105</v>
      </c>
      <c r="H56" s="36" t="n">
        <v>4.138</v>
      </c>
      <c r="I56" s="50" t="n">
        <v>1.2</v>
      </c>
      <c r="J56" s="31" t="n">
        <v>41</v>
      </c>
      <c r="K56" s="31" t="n">
        <f aca="false">(H56*I56*J56)</f>
        <v>203.5896</v>
      </c>
      <c r="L56" s="6"/>
      <c r="M56" s="6"/>
      <c r="N56" s="8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</row>
    <row r="57" s="39" customFormat="true" ht="15.95" hidden="false" customHeight="true" outlineLevel="2" collapsed="false">
      <c r="A57" s="36" t="n">
        <v>4</v>
      </c>
      <c r="B57" s="35" t="s">
        <v>71</v>
      </c>
      <c r="C57" s="36" t="s">
        <v>621</v>
      </c>
      <c r="D57" s="36" t="s">
        <v>620</v>
      </c>
      <c r="E57" s="43"/>
      <c r="F57" s="48" t="s">
        <v>45</v>
      </c>
      <c r="G57" s="37" t="s">
        <v>105</v>
      </c>
      <c r="H57" s="36" t="n">
        <v>4.171</v>
      </c>
      <c r="I57" s="50" t="n">
        <v>1.2</v>
      </c>
      <c r="J57" s="31" t="n">
        <v>41</v>
      </c>
      <c r="K57" s="31" t="n">
        <f aca="false">(H57*I57*J57)</f>
        <v>205.2132</v>
      </c>
      <c r="L57" s="6"/>
      <c r="M57" s="6"/>
      <c r="N57" s="8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</row>
    <row r="58" s="39" customFormat="true" ht="15.95" hidden="false" customHeight="true" outlineLevel="2" collapsed="false">
      <c r="A58" s="36" t="n">
        <v>5</v>
      </c>
      <c r="B58" s="35" t="s">
        <v>71</v>
      </c>
      <c r="C58" s="41" t="s">
        <v>75</v>
      </c>
      <c r="D58" s="45" t="s">
        <v>17</v>
      </c>
      <c r="E58" s="43" t="s">
        <v>28</v>
      </c>
      <c r="F58" s="26" t="s">
        <v>28</v>
      </c>
      <c r="G58" s="114" t="s">
        <v>23</v>
      </c>
      <c r="H58" s="41" t="n">
        <v>2.593</v>
      </c>
      <c r="I58" s="38" t="n">
        <v>0.7</v>
      </c>
      <c r="J58" s="31" t="n">
        <v>41</v>
      </c>
      <c r="K58" s="31" t="n">
        <f aca="false">(H58*I58*J58)</f>
        <v>74.4191</v>
      </c>
      <c r="L58" s="6"/>
      <c r="M58" s="6"/>
      <c r="N58" s="8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</row>
    <row r="59" s="39" customFormat="true" ht="15.95" hidden="false" customHeight="true" outlineLevel="2" collapsed="false">
      <c r="A59" s="36" t="n">
        <v>6</v>
      </c>
      <c r="B59" s="35" t="s">
        <v>71</v>
      </c>
      <c r="C59" s="41" t="s">
        <v>622</v>
      </c>
      <c r="D59" s="45" t="s">
        <v>17</v>
      </c>
      <c r="E59" s="43" t="s">
        <v>48</v>
      </c>
      <c r="F59" s="112" t="s">
        <v>48</v>
      </c>
      <c r="G59" s="114" t="s">
        <v>23</v>
      </c>
      <c r="H59" s="41" t="n">
        <v>1.766</v>
      </c>
      <c r="I59" s="50" t="n">
        <v>1.2</v>
      </c>
      <c r="J59" s="31" t="n">
        <v>41</v>
      </c>
      <c r="K59" s="31" t="n">
        <f aca="false">(H59*I59*J59)</f>
        <v>86.8872</v>
      </c>
      <c r="L59" s="6"/>
      <c r="M59" s="6"/>
      <c r="N59" s="8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</row>
    <row r="60" s="39" customFormat="true" ht="15.95" hidden="false" customHeight="true" outlineLevel="2" collapsed="false">
      <c r="A60" s="36" t="n">
        <v>7</v>
      </c>
      <c r="B60" s="35" t="s">
        <v>71</v>
      </c>
      <c r="C60" s="41" t="s">
        <v>623</v>
      </c>
      <c r="D60" s="45" t="s">
        <v>17</v>
      </c>
      <c r="E60" s="43" t="s">
        <v>28</v>
      </c>
      <c r="F60" s="26" t="s">
        <v>28</v>
      </c>
      <c r="G60" s="114" t="s">
        <v>23</v>
      </c>
      <c r="H60" s="41" t="n">
        <v>1.886</v>
      </c>
      <c r="I60" s="38" t="n">
        <v>0.7</v>
      </c>
      <c r="J60" s="31" t="n">
        <v>41</v>
      </c>
      <c r="K60" s="31" t="n">
        <f aca="false">(H60*I60*J60)</f>
        <v>54.1282</v>
      </c>
      <c r="L60" s="6"/>
      <c r="M60" s="6"/>
      <c r="N60" s="8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</row>
    <row r="61" s="39" customFormat="true" ht="15.95" hidden="false" customHeight="true" outlineLevel="2" collapsed="false">
      <c r="A61" s="36" t="n">
        <v>8</v>
      </c>
      <c r="B61" s="35" t="s">
        <v>71</v>
      </c>
      <c r="C61" s="41" t="s">
        <v>76</v>
      </c>
      <c r="D61" s="45" t="s">
        <v>17</v>
      </c>
      <c r="E61" s="43" t="s">
        <v>28</v>
      </c>
      <c r="F61" s="26" t="s">
        <v>28</v>
      </c>
      <c r="G61" s="114" t="s">
        <v>23</v>
      </c>
      <c r="H61" s="41" t="n">
        <v>2.241</v>
      </c>
      <c r="I61" s="38" t="n">
        <v>0.7</v>
      </c>
      <c r="J61" s="31" t="n">
        <v>41</v>
      </c>
      <c r="K61" s="31" t="n">
        <f aca="false">(H61*I61*J61)</f>
        <v>64.3167</v>
      </c>
      <c r="L61" s="6"/>
      <c r="M61" s="6"/>
      <c r="N61" s="8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</row>
    <row r="62" s="39" customFormat="true" ht="15.95" hidden="false" customHeight="true" outlineLevel="2" collapsed="false">
      <c r="A62" s="36" t="n">
        <v>9</v>
      </c>
      <c r="B62" s="35" t="s">
        <v>71</v>
      </c>
      <c r="C62" s="41" t="s">
        <v>77</v>
      </c>
      <c r="D62" s="45" t="s">
        <v>17</v>
      </c>
      <c r="E62" s="43" t="s">
        <v>28</v>
      </c>
      <c r="F62" s="26" t="s">
        <v>28</v>
      </c>
      <c r="G62" s="114" t="s">
        <v>23</v>
      </c>
      <c r="H62" s="41" t="n">
        <v>1.101</v>
      </c>
      <c r="I62" s="38" t="n">
        <v>0.7</v>
      </c>
      <c r="J62" s="31" t="n">
        <v>41</v>
      </c>
      <c r="K62" s="31" t="n">
        <f aca="false">(H62*I62*J62)</f>
        <v>31.5987</v>
      </c>
      <c r="L62" s="6"/>
      <c r="M62" s="6"/>
      <c r="N62" s="8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</row>
    <row r="63" s="39" customFormat="true" ht="15.95" hidden="false" customHeight="true" outlineLevel="2" collapsed="false">
      <c r="A63" s="36" t="n">
        <v>10</v>
      </c>
      <c r="B63" s="35" t="s">
        <v>71</v>
      </c>
      <c r="C63" s="41" t="s">
        <v>78</v>
      </c>
      <c r="D63" s="45" t="s">
        <v>17</v>
      </c>
      <c r="E63" s="43" t="s">
        <v>28</v>
      </c>
      <c r="F63" s="26" t="s">
        <v>28</v>
      </c>
      <c r="G63" s="114" t="s">
        <v>23</v>
      </c>
      <c r="H63" s="41" t="n">
        <v>1.396</v>
      </c>
      <c r="I63" s="38" t="n">
        <v>0.7</v>
      </c>
      <c r="J63" s="31" t="n">
        <v>41</v>
      </c>
      <c r="K63" s="31" t="n">
        <f aca="false">(H63*I63*J63)</f>
        <v>40.0652</v>
      </c>
      <c r="L63" s="6"/>
      <c r="M63" s="6"/>
      <c r="N63" s="8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</row>
    <row r="64" s="39" customFormat="true" ht="15.95" hidden="false" customHeight="true" outlineLevel="2" collapsed="false">
      <c r="A64" s="36" t="n">
        <v>11</v>
      </c>
      <c r="B64" s="35" t="s">
        <v>71</v>
      </c>
      <c r="C64" s="41" t="s">
        <v>79</v>
      </c>
      <c r="D64" s="45" t="s">
        <v>17</v>
      </c>
      <c r="E64" s="43" t="s">
        <v>28</v>
      </c>
      <c r="F64" s="26" t="s">
        <v>28</v>
      </c>
      <c r="G64" s="114" t="s">
        <v>23</v>
      </c>
      <c r="H64" s="41" t="n">
        <v>1.266</v>
      </c>
      <c r="I64" s="38" t="n">
        <v>0.7</v>
      </c>
      <c r="J64" s="31" t="n">
        <v>41</v>
      </c>
      <c r="K64" s="31" t="n">
        <f aca="false">(H64*I64*J64)</f>
        <v>36.3342</v>
      </c>
      <c r="L64" s="6"/>
      <c r="M64" s="6"/>
      <c r="N64" s="8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</row>
    <row r="65" s="125" customFormat="true" ht="15.95" hidden="false" customHeight="true" outlineLevel="2" collapsed="false">
      <c r="A65" s="36" t="n">
        <v>12</v>
      </c>
      <c r="B65" s="35" t="s">
        <v>71</v>
      </c>
      <c r="C65" s="115" t="s">
        <v>624</v>
      </c>
      <c r="D65" s="140" t="s">
        <v>625</v>
      </c>
      <c r="E65" s="43"/>
      <c r="F65" s="112" t="s">
        <v>18</v>
      </c>
      <c r="G65" s="114" t="s">
        <v>23</v>
      </c>
      <c r="H65" s="138" t="n">
        <v>11.04</v>
      </c>
      <c r="I65" s="50" t="n">
        <v>1.2</v>
      </c>
      <c r="J65" s="31" t="n">
        <v>41</v>
      </c>
      <c r="K65" s="31" t="n">
        <f aca="false">(H65*I65*J65)</f>
        <v>543.168</v>
      </c>
      <c r="L65" s="6"/>
      <c r="M65" s="6"/>
      <c r="N65" s="8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</row>
    <row r="66" s="125" customFormat="true" ht="15.95" hidden="false" customHeight="true" outlineLevel="2" collapsed="false">
      <c r="A66" s="36" t="n">
        <v>13</v>
      </c>
      <c r="B66" s="35" t="s">
        <v>71</v>
      </c>
      <c r="C66" s="115" t="s">
        <v>626</v>
      </c>
      <c r="D66" s="140" t="s">
        <v>627</v>
      </c>
      <c r="E66" s="43"/>
      <c r="F66" s="48" t="s">
        <v>48</v>
      </c>
      <c r="G66" s="114" t="s">
        <v>23</v>
      </c>
      <c r="H66" s="36" t="n">
        <v>29.998</v>
      </c>
      <c r="I66" s="50" t="n">
        <v>1.2</v>
      </c>
      <c r="J66" s="31" t="n">
        <v>41</v>
      </c>
      <c r="K66" s="31" t="n">
        <f aca="false">(H66*I66*J66)</f>
        <v>1475.9016</v>
      </c>
      <c r="L66" s="6"/>
      <c r="M66" s="6"/>
      <c r="N66" s="8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</row>
    <row r="67" s="125" customFormat="true" ht="15.95" hidden="false" customHeight="true" outlineLevel="2" collapsed="false">
      <c r="A67" s="36" t="n">
        <v>14</v>
      </c>
      <c r="B67" s="35" t="s">
        <v>71</v>
      </c>
      <c r="C67" s="115" t="s">
        <v>628</v>
      </c>
      <c r="D67" s="140" t="s">
        <v>629</v>
      </c>
      <c r="E67" s="43"/>
      <c r="F67" s="51" t="s">
        <v>45</v>
      </c>
      <c r="G67" s="114" t="s">
        <v>23</v>
      </c>
      <c r="H67" s="36" t="n">
        <v>97.338</v>
      </c>
      <c r="I67" s="50" t="n">
        <v>1.2</v>
      </c>
      <c r="J67" s="31" t="n">
        <v>41</v>
      </c>
      <c r="K67" s="31" t="n">
        <f aca="false">(H67*I67*J67)</f>
        <v>4789.0296</v>
      </c>
      <c r="L67" s="6"/>
      <c r="M67" s="6"/>
      <c r="N67" s="8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</row>
    <row r="68" s="125" customFormat="true" ht="15.95" hidden="false" customHeight="true" outlineLevel="2" collapsed="false">
      <c r="A68" s="36" t="n">
        <v>15</v>
      </c>
      <c r="B68" s="35" t="s">
        <v>71</v>
      </c>
      <c r="C68" s="115" t="s">
        <v>630</v>
      </c>
      <c r="D68" s="140" t="s">
        <v>620</v>
      </c>
      <c r="E68" s="43"/>
      <c r="F68" s="51" t="s">
        <v>45</v>
      </c>
      <c r="G68" s="114" t="s">
        <v>23</v>
      </c>
      <c r="H68" s="36" t="n">
        <v>29.998</v>
      </c>
      <c r="I68" s="50" t="n">
        <v>1.2</v>
      </c>
      <c r="J68" s="31" t="n">
        <v>41</v>
      </c>
      <c r="K68" s="31" t="n">
        <f aca="false">(H68*I68*J68)</f>
        <v>1475.9016</v>
      </c>
      <c r="L68" s="6"/>
      <c r="M68" s="6"/>
      <c r="N68" s="8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</row>
    <row r="69" s="125" customFormat="true" ht="15.95" hidden="false" customHeight="true" outlineLevel="1" collapsed="false">
      <c r="A69" s="36"/>
      <c r="B69" s="160" t="s">
        <v>54</v>
      </c>
      <c r="C69" s="115"/>
      <c r="D69" s="140"/>
      <c r="E69" s="43"/>
      <c r="F69" s="50"/>
      <c r="G69" s="114"/>
      <c r="H69" s="84" t="n">
        <f aca="false">SUBTOTAL(9,H54:H68)</f>
        <v>191.618</v>
      </c>
      <c r="I69" s="50"/>
      <c r="J69" s="22"/>
      <c r="K69" s="31"/>
      <c r="L69" s="6"/>
      <c r="M69" s="6"/>
      <c r="N69" s="8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</row>
    <row r="70" s="39" customFormat="true" ht="15.95" hidden="false" customHeight="true" outlineLevel="1" collapsed="false">
      <c r="A70" s="36"/>
      <c r="B70" s="111"/>
      <c r="C70" s="41"/>
      <c r="D70" s="32"/>
      <c r="E70" s="43"/>
      <c r="F70" s="54"/>
      <c r="G70" s="113"/>
      <c r="H70" s="414"/>
      <c r="I70" s="54"/>
      <c r="J70" s="22"/>
      <c r="K70" s="31"/>
      <c r="L70" s="6"/>
      <c r="M70" s="6"/>
      <c r="N70" s="8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</row>
    <row r="71" s="10" customFormat="true" ht="15.95" hidden="false" customHeight="true" outlineLevel="1" collapsed="false">
      <c r="A71" s="36"/>
      <c r="B71" s="35"/>
      <c r="C71" s="36"/>
      <c r="D71" s="36"/>
      <c r="E71" s="35"/>
      <c r="F71" s="50"/>
      <c r="G71" s="93"/>
      <c r="H71" s="36"/>
      <c r="I71" s="50"/>
      <c r="J71" s="22"/>
      <c r="K71" s="31"/>
      <c r="L71" s="6"/>
      <c r="M71" s="6"/>
      <c r="N71" s="8"/>
    </row>
    <row r="72" s="10" customFormat="true" ht="15.95" hidden="false" customHeight="true" outlineLevel="1" collapsed="false">
      <c r="A72" s="36"/>
      <c r="B72" s="34"/>
      <c r="C72" s="41"/>
      <c r="D72" s="32"/>
      <c r="E72" s="43"/>
      <c r="F72" s="54"/>
      <c r="G72" s="113"/>
      <c r="H72" s="41"/>
      <c r="I72" s="54"/>
      <c r="J72" s="22"/>
      <c r="K72" s="31"/>
      <c r="L72" s="6"/>
      <c r="M72" s="6"/>
      <c r="N72" s="8"/>
    </row>
    <row r="73" s="39" customFormat="true" ht="15.95" hidden="false" customHeight="true" outlineLevel="2" collapsed="false">
      <c r="A73" s="36" t="n">
        <v>1</v>
      </c>
      <c r="B73" s="35" t="s">
        <v>86</v>
      </c>
      <c r="C73" s="36" t="s">
        <v>87</v>
      </c>
      <c r="D73" s="36" t="s">
        <v>88</v>
      </c>
      <c r="E73" s="35" t="s">
        <v>48</v>
      </c>
      <c r="F73" s="48" t="s">
        <v>48</v>
      </c>
      <c r="G73" s="37" t="s">
        <v>23</v>
      </c>
      <c r="H73" s="36" t="n">
        <v>6.882</v>
      </c>
      <c r="I73" s="50" t="n">
        <v>1.2</v>
      </c>
      <c r="J73" s="31" t="n">
        <v>37</v>
      </c>
      <c r="K73" s="31" t="n">
        <f aca="false">(H73*I73*J73)</f>
        <v>305.5608</v>
      </c>
      <c r="L73" s="6"/>
      <c r="M73" s="6"/>
      <c r="N73" s="8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</row>
    <row r="74" s="39" customFormat="true" ht="15.95" hidden="false" customHeight="true" outlineLevel="2" collapsed="false">
      <c r="A74" s="36" t="n">
        <v>2</v>
      </c>
      <c r="B74" s="35" t="s">
        <v>86</v>
      </c>
      <c r="C74" s="36" t="s">
        <v>89</v>
      </c>
      <c r="D74" s="36" t="s">
        <v>90</v>
      </c>
      <c r="E74" s="35" t="s">
        <v>48</v>
      </c>
      <c r="F74" s="48" t="s">
        <v>48</v>
      </c>
      <c r="G74" s="37" t="s">
        <v>23</v>
      </c>
      <c r="H74" s="138" t="n">
        <v>4.499</v>
      </c>
      <c r="I74" s="50" t="n">
        <v>1.2</v>
      </c>
      <c r="J74" s="31" t="n">
        <v>37</v>
      </c>
      <c r="K74" s="31" t="n">
        <f aca="false">(H74*I74*J74)</f>
        <v>199.7556</v>
      </c>
      <c r="L74" s="6"/>
      <c r="M74" s="6"/>
      <c r="N74" s="8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</row>
    <row r="75" s="39" customFormat="true" ht="15.95" hidden="false" customHeight="true" outlineLevel="1" collapsed="false">
      <c r="A75" s="36"/>
      <c r="B75" s="160" t="s">
        <v>54</v>
      </c>
      <c r="C75" s="36"/>
      <c r="D75" s="36"/>
      <c r="E75" s="35"/>
      <c r="F75" s="50"/>
      <c r="G75" s="93"/>
      <c r="H75" s="177" t="n">
        <f aca="false">SUBTOTAL(9,H73:H74)</f>
        <v>11.381</v>
      </c>
      <c r="I75" s="50"/>
      <c r="J75" s="22"/>
      <c r="K75" s="31"/>
      <c r="L75" s="6"/>
      <c r="M75" s="6"/>
      <c r="N75" s="8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</row>
    <row r="76" s="39" customFormat="true" ht="15.95" hidden="false" customHeight="true" outlineLevel="1" collapsed="false">
      <c r="A76" s="36"/>
      <c r="B76" s="111"/>
      <c r="C76" s="41"/>
      <c r="D76" s="32"/>
      <c r="E76" s="43"/>
      <c r="F76" s="54"/>
      <c r="G76" s="113"/>
      <c r="H76" s="414"/>
      <c r="I76" s="54"/>
      <c r="J76" s="22"/>
      <c r="K76" s="31"/>
      <c r="L76" s="6"/>
      <c r="M76" s="6"/>
      <c r="N76" s="8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</row>
    <row r="77" s="39" customFormat="true" ht="15.95" hidden="false" customHeight="true" outlineLevel="1" collapsed="false">
      <c r="A77" s="36"/>
      <c r="B77" s="34"/>
      <c r="C77" s="41"/>
      <c r="D77" s="32"/>
      <c r="E77" s="43"/>
      <c r="F77" s="54"/>
      <c r="G77" s="113"/>
      <c r="H77" s="41"/>
      <c r="I77" s="54"/>
      <c r="J77" s="22"/>
      <c r="K77" s="31"/>
      <c r="L77" s="6"/>
      <c r="M77" s="6"/>
      <c r="N77" s="8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</row>
    <row r="78" s="55" customFormat="true" ht="15.95" hidden="false" customHeight="true" outlineLevel="1" collapsed="false">
      <c r="A78" s="32"/>
      <c r="B78" s="34"/>
      <c r="C78" s="41"/>
      <c r="D78" s="32"/>
      <c r="E78" s="43"/>
      <c r="F78" s="54"/>
      <c r="G78" s="113"/>
      <c r="H78" s="41"/>
      <c r="I78" s="54"/>
      <c r="J78" s="22"/>
      <c r="K78" s="31"/>
      <c r="L78" s="6"/>
      <c r="M78" s="6"/>
      <c r="N78" s="8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</row>
    <row r="79" s="134" customFormat="true" ht="15.95" hidden="false" customHeight="true" outlineLevel="1" collapsed="false">
      <c r="A79" s="90"/>
      <c r="B79" s="130"/>
      <c r="C79" s="131"/>
      <c r="D79" s="90"/>
      <c r="E79" s="86"/>
      <c r="F79" s="48"/>
      <c r="G79" s="132"/>
      <c r="H79" s="133"/>
      <c r="I79" s="50"/>
      <c r="J79" s="22"/>
      <c r="K79" s="31"/>
      <c r="L79" s="6"/>
      <c r="M79" s="6"/>
      <c r="N79" s="8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</row>
    <row r="80" s="55" customFormat="true" ht="15.95" hidden="false" customHeight="true" outlineLevel="2" collapsed="false">
      <c r="A80" s="89" t="n">
        <v>1</v>
      </c>
      <c r="B80" s="37" t="s">
        <v>100</v>
      </c>
      <c r="C80" s="89" t="s">
        <v>101</v>
      </c>
      <c r="D80" s="90" t="s">
        <v>102</v>
      </c>
      <c r="E80" s="91" t="s">
        <v>45</v>
      </c>
      <c r="F80" s="54" t="s">
        <v>45</v>
      </c>
      <c r="G80" s="93" t="s">
        <v>23</v>
      </c>
      <c r="H80" s="89" t="n">
        <v>2.591</v>
      </c>
      <c r="I80" s="50" t="n">
        <v>1.2</v>
      </c>
      <c r="J80" s="31" t="n">
        <v>40</v>
      </c>
      <c r="K80" s="31" t="n">
        <f aca="false">(H80*I80*J80)</f>
        <v>124.368</v>
      </c>
      <c r="L80" s="6"/>
      <c r="M80" s="6"/>
      <c r="N80" s="8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</row>
    <row r="81" s="134" customFormat="true" ht="15.95" hidden="false" customHeight="true" outlineLevel="2" collapsed="false">
      <c r="A81" s="89" t="n">
        <v>2</v>
      </c>
      <c r="B81" s="37" t="s">
        <v>100</v>
      </c>
      <c r="C81" s="36" t="s">
        <v>103</v>
      </c>
      <c r="D81" s="36" t="s">
        <v>104</v>
      </c>
      <c r="E81" s="136"/>
      <c r="F81" s="50" t="s">
        <v>48</v>
      </c>
      <c r="G81" s="137" t="s">
        <v>105</v>
      </c>
      <c r="H81" s="138" t="n">
        <v>1.8</v>
      </c>
      <c r="I81" s="50" t="n">
        <v>1.2</v>
      </c>
      <c r="J81" s="31" t="n">
        <v>40</v>
      </c>
      <c r="K81" s="31" t="n">
        <f aca="false">(H81*I81*J81)</f>
        <v>86.4</v>
      </c>
      <c r="L81" s="6"/>
      <c r="M81" s="6"/>
      <c r="N81" s="8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</row>
    <row r="82" s="134" customFormat="true" ht="15.95" hidden="false" customHeight="true" outlineLevel="2" collapsed="false">
      <c r="A82" s="89" t="n">
        <v>3</v>
      </c>
      <c r="B82" s="49" t="s">
        <v>100</v>
      </c>
      <c r="C82" s="36" t="s">
        <v>107</v>
      </c>
      <c r="D82" s="47" t="s">
        <v>108</v>
      </c>
      <c r="E82" s="136"/>
      <c r="F82" s="48" t="s">
        <v>48</v>
      </c>
      <c r="G82" s="139" t="s">
        <v>105</v>
      </c>
      <c r="H82" s="36" t="n">
        <v>2.038</v>
      </c>
      <c r="I82" s="50" t="n">
        <v>1.2</v>
      </c>
      <c r="J82" s="31" t="n">
        <v>40</v>
      </c>
      <c r="K82" s="31" t="n">
        <f aca="false">(H82*I82*J82)</f>
        <v>97.824</v>
      </c>
      <c r="L82" s="6"/>
      <c r="M82" s="6"/>
      <c r="N82" s="8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</row>
    <row r="83" s="134" customFormat="true" ht="15.95" hidden="false" customHeight="true" outlineLevel="2" collapsed="false">
      <c r="A83" s="89" t="n">
        <v>4</v>
      </c>
      <c r="B83" s="49" t="s">
        <v>100</v>
      </c>
      <c r="C83" s="36" t="s">
        <v>109</v>
      </c>
      <c r="D83" s="140" t="s">
        <v>110</v>
      </c>
      <c r="E83" s="136"/>
      <c r="F83" s="48" t="s">
        <v>45</v>
      </c>
      <c r="G83" s="62" t="s">
        <v>105</v>
      </c>
      <c r="H83" s="115" t="n">
        <v>1.899</v>
      </c>
      <c r="I83" s="50" t="n">
        <v>1.2</v>
      </c>
      <c r="J83" s="31" t="n">
        <v>40</v>
      </c>
      <c r="K83" s="31" t="n">
        <f aca="false">(H83*I83*J83)</f>
        <v>91.152</v>
      </c>
      <c r="L83" s="6"/>
      <c r="M83" s="6"/>
      <c r="N83" s="8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</row>
    <row r="84" s="134" customFormat="true" ht="15.95" hidden="false" customHeight="true" outlineLevel="2" collapsed="false">
      <c r="A84" s="89" t="n">
        <v>5</v>
      </c>
      <c r="B84" s="49" t="s">
        <v>100</v>
      </c>
      <c r="C84" s="36" t="s">
        <v>111</v>
      </c>
      <c r="D84" s="47" t="s">
        <v>112</v>
      </c>
      <c r="E84" s="136"/>
      <c r="F84" s="48" t="s">
        <v>48</v>
      </c>
      <c r="G84" s="62" t="s">
        <v>105</v>
      </c>
      <c r="H84" s="138" t="n">
        <v>1.96</v>
      </c>
      <c r="I84" s="50" t="n">
        <v>1.2</v>
      </c>
      <c r="J84" s="31" t="n">
        <v>40</v>
      </c>
      <c r="K84" s="31" t="n">
        <f aca="false">(H84*I84*J84)</f>
        <v>94.08</v>
      </c>
      <c r="L84" s="6"/>
      <c r="M84" s="6"/>
      <c r="N84" s="8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</row>
    <row r="85" s="134" customFormat="true" ht="15.95" hidden="false" customHeight="true" outlineLevel="2" collapsed="false">
      <c r="A85" s="89" t="n">
        <v>6</v>
      </c>
      <c r="B85" s="49" t="s">
        <v>100</v>
      </c>
      <c r="C85" s="141" t="s">
        <v>113</v>
      </c>
      <c r="D85" s="142" t="s">
        <v>114</v>
      </c>
      <c r="E85" s="136" t="s">
        <v>115</v>
      </c>
      <c r="F85" s="51" t="s">
        <v>45</v>
      </c>
      <c r="G85" s="165" t="s">
        <v>116</v>
      </c>
      <c r="H85" s="90" t="n">
        <v>5.748</v>
      </c>
      <c r="I85" s="50" t="n">
        <v>1.2</v>
      </c>
      <c r="J85" s="31" t="n">
        <v>40</v>
      </c>
      <c r="K85" s="31" t="n">
        <f aca="false">(H85*I85*J85)</f>
        <v>275.904</v>
      </c>
      <c r="L85" s="6"/>
      <c r="M85" s="6"/>
      <c r="N85" s="8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</row>
    <row r="86" s="134" customFormat="true" ht="15.95" hidden="false" customHeight="true" outlineLevel="2" collapsed="false">
      <c r="A86" s="89" t="n">
        <v>7</v>
      </c>
      <c r="B86" s="49" t="s">
        <v>100</v>
      </c>
      <c r="C86" s="141" t="s">
        <v>117</v>
      </c>
      <c r="D86" s="142" t="s">
        <v>118</v>
      </c>
      <c r="E86" s="136"/>
      <c r="F86" s="48" t="s">
        <v>48</v>
      </c>
      <c r="G86" s="62" t="s">
        <v>105</v>
      </c>
      <c r="H86" s="163" t="n">
        <v>6</v>
      </c>
      <c r="I86" s="50" t="n">
        <v>1.2</v>
      </c>
      <c r="J86" s="31" t="n">
        <v>40</v>
      </c>
      <c r="K86" s="31" t="n">
        <f aca="false">(H86*I86*J86)</f>
        <v>288</v>
      </c>
      <c r="L86" s="6"/>
      <c r="M86" s="6"/>
      <c r="N86" s="8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</row>
    <row r="87" s="134" customFormat="true" ht="15.95" hidden="false" customHeight="true" outlineLevel="1" collapsed="false">
      <c r="A87" s="89"/>
      <c r="B87" s="160" t="s">
        <v>54</v>
      </c>
      <c r="C87" s="141"/>
      <c r="D87" s="142"/>
      <c r="E87" s="136"/>
      <c r="F87" s="333"/>
      <c r="G87" s="334"/>
      <c r="H87" s="415" t="n">
        <f aca="false">SUM(H80:H86)</f>
        <v>22.036</v>
      </c>
      <c r="I87" s="333"/>
      <c r="J87" s="22"/>
      <c r="K87" s="31"/>
      <c r="L87" s="6"/>
      <c r="M87" s="6"/>
      <c r="N87" s="8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</row>
    <row r="88" s="134" customFormat="true" ht="15.95" hidden="false" customHeight="true" outlineLevel="1" collapsed="false">
      <c r="A88" s="89"/>
      <c r="B88" s="111"/>
      <c r="C88" s="141"/>
      <c r="D88" s="90"/>
      <c r="E88" s="136"/>
      <c r="F88" s="155"/>
      <c r="G88" s="155"/>
      <c r="H88" s="415"/>
      <c r="I88" s="155"/>
      <c r="J88" s="22"/>
      <c r="K88" s="31"/>
      <c r="L88" s="6"/>
      <c r="M88" s="6"/>
      <c r="N88" s="8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</row>
    <row r="89" s="134" customFormat="true" ht="15.95" hidden="false" customHeight="true" outlineLevel="1" collapsed="false">
      <c r="A89" s="90"/>
      <c r="B89" s="111"/>
      <c r="C89" s="141"/>
      <c r="D89" s="90"/>
      <c r="E89" s="136"/>
      <c r="F89" s="132"/>
      <c r="G89" s="132"/>
      <c r="H89" s="90"/>
      <c r="I89" s="157"/>
      <c r="J89" s="22"/>
      <c r="K89" s="31"/>
      <c r="L89" s="6"/>
      <c r="M89" s="6"/>
      <c r="N89" s="8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</row>
    <row r="90" s="134" customFormat="true" ht="15.95" hidden="false" customHeight="true" outlineLevel="1" collapsed="false">
      <c r="A90" s="90"/>
      <c r="B90" s="130"/>
      <c r="C90" s="131"/>
      <c r="D90" s="90"/>
      <c r="E90" s="86"/>
      <c r="F90" s="48"/>
      <c r="G90" s="132"/>
      <c r="H90" s="133"/>
      <c r="I90" s="50"/>
      <c r="J90" s="22"/>
      <c r="K90" s="31"/>
      <c r="L90" s="6"/>
      <c r="M90" s="6"/>
      <c r="N90" s="8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</row>
    <row r="91" s="134" customFormat="true" ht="15.95" hidden="false" customHeight="true" outlineLevel="1" collapsed="false">
      <c r="A91" s="90"/>
      <c r="B91" s="130"/>
      <c r="C91" s="131"/>
      <c r="D91" s="90"/>
      <c r="E91" s="86"/>
      <c r="F91" s="48"/>
      <c r="G91" s="132"/>
      <c r="H91" s="133"/>
      <c r="I91" s="50"/>
      <c r="J91" s="22"/>
      <c r="K91" s="31"/>
      <c r="L91" s="6"/>
      <c r="M91" s="6"/>
      <c r="N91" s="8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</row>
    <row r="92" s="134" customFormat="true" ht="15.95" hidden="false" customHeight="true" outlineLevel="2" collapsed="false">
      <c r="A92" s="90" t="n">
        <v>1</v>
      </c>
      <c r="B92" s="132" t="s">
        <v>122</v>
      </c>
      <c r="C92" s="89" t="s">
        <v>123</v>
      </c>
      <c r="D92" s="90" t="s">
        <v>124</v>
      </c>
      <c r="E92" s="91" t="s">
        <v>18</v>
      </c>
      <c r="F92" s="112" t="s">
        <v>18</v>
      </c>
      <c r="G92" s="37" t="s">
        <v>23</v>
      </c>
      <c r="H92" s="53" t="n">
        <v>2</v>
      </c>
      <c r="I92" s="50" t="n">
        <v>1.2</v>
      </c>
      <c r="J92" s="31" t="n">
        <v>47</v>
      </c>
      <c r="K92" s="31" t="n">
        <f aca="false">(H92*I92*J92)</f>
        <v>112.8</v>
      </c>
      <c r="L92" s="6"/>
      <c r="M92" s="6"/>
      <c r="N92" s="8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</row>
    <row r="93" s="134" customFormat="true" ht="15.95" hidden="false" customHeight="true" outlineLevel="2" collapsed="false">
      <c r="A93" s="90" t="n">
        <v>2</v>
      </c>
      <c r="B93" s="132" t="s">
        <v>122</v>
      </c>
      <c r="C93" s="89" t="s">
        <v>125</v>
      </c>
      <c r="D93" s="90" t="s">
        <v>73</v>
      </c>
      <c r="E93" s="91" t="s">
        <v>18</v>
      </c>
      <c r="F93" s="112" t="s">
        <v>18</v>
      </c>
      <c r="G93" s="37" t="s">
        <v>23</v>
      </c>
      <c r="H93" s="89" t="n">
        <v>0.684</v>
      </c>
      <c r="I93" s="92" t="n">
        <v>1</v>
      </c>
      <c r="J93" s="31" t="n">
        <v>47</v>
      </c>
      <c r="K93" s="31" t="n">
        <f aca="false">(H93*I93*J93)</f>
        <v>32.148</v>
      </c>
      <c r="L93" s="6"/>
      <c r="M93" s="6"/>
      <c r="N93" s="8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</row>
    <row r="94" s="134" customFormat="true" ht="15.95" hidden="false" customHeight="true" outlineLevel="2" collapsed="false">
      <c r="A94" s="90" t="n">
        <v>3</v>
      </c>
      <c r="B94" s="132" t="s">
        <v>122</v>
      </c>
      <c r="C94" s="162" t="s">
        <v>631</v>
      </c>
      <c r="D94" s="90" t="s">
        <v>632</v>
      </c>
      <c r="E94" s="86" t="s">
        <v>28</v>
      </c>
      <c r="F94" s="48" t="s">
        <v>28</v>
      </c>
      <c r="G94" s="37" t="s">
        <v>23</v>
      </c>
      <c r="H94" s="169" t="n">
        <v>2.636</v>
      </c>
      <c r="I94" s="38" t="n">
        <v>0.7</v>
      </c>
      <c r="J94" s="31" t="n">
        <v>47</v>
      </c>
      <c r="K94" s="31" t="n">
        <f aca="false">(H94*I94*J94)</f>
        <v>86.7244</v>
      </c>
      <c r="L94" s="6"/>
      <c r="M94" s="6"/>
      <c r="N94" s="8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</row>
    <row r="95" s="134" customFormat="true" ht="15.95" hidden="false" customHeight="true" outlineLevel="2" collapsed="false">
      <c r="A95" s="90" t="n">
        <v>4</v>
      </c>
      <c r="B95" s="132" t="s">
        <v>122</v>
      </c>
      <c r="C95" s="89" t="s">
        <v>126</v>
      </c>
      <c r="D95" s="90" t="s">
        <v>73</v>
      </c>
      <c r="E95" s="91" t="s">
        <v>18</v>
      </c>
      <c r="F95" s="112" t="s">
        <v>18</v>
      </c>
      <c r="G95" s="37" t="s">
        <v>23</v>
      </c>
      <c r="H95" s="89" t="n">
        <v>0.689</v>
      </c>
      <c r="I95" s="92" t="n">
        <v>1</v>
      </c>
      <c r="J95" s="31" t="n">
        <v>47</v>
      </c>
      <c r="K95" s="31" t="n">
        <f aca="false">(H95*I95*J95)</f>
        <v>32.383</v>
      </c>
      <c r="L95" s="6"/>
      <c r="M95" s="6"/>
      <c r="N95" s="8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</row>
    <row r="96" s="134" customFormat="true" ht="15.95" hidden="false" customHeight="true" outlineLevel="2" collapsed="false">
      <c r="A96" s="90" t="n">
        <v>5</v>
      </c>
      <c r="B96" s="132" t="s">
        <v>122</v>
      </c>
      <c r="C96" s="89" t="s">
        <v>127</v>
      </c>
      <c r="D96" s="90" t="s">
        <v>73</v>
      </c>
      <c r="E96" s="91" t="s">
        <v>18</v>
      </c>
      <c r="F96" s="112" t="s">
        <v>18</v>
      </c>
      <c r="G96" s="37" t="s">
        <v>23</v>
      </c>
      <c r="H96" s="89" t="n">
        <v>1.431</v>
      </c>
      <c r="I96" s="92" t="n">
        <v>1.2</v>
      </c>
      <c r="J96" s="31" t="n">
        <v>47</v>
      </c>
      <c r="K96" s="31" t="n">
        <f aca="false">(H96*I96*J96)</f>
        <v>80.7084</v>
      </c>
      <c r="L96" s="6"/>
      <c r="M96" s="6"/>
      <c r="N96" s="8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</row>
    <row r="97" s="55" customFormat="true" ht="15.95" hidden="false" customHeight="true" outlineLevel="2" collapsed="false">
      <c r="A97" s="90" t="n">
        <v>6</v>
      </c>
      <c r="B97" s="132" t="s">
        <v>122</v>
      </c>
      <c r="C97" s="89" t="s">
        <v>128</v>
      </c>
      <c r="D97" s="90" t="s">
        <v>73</v>
      </c>
      <c r="E97" s="91" t="s">
        <v>18</v>
      </c>
      <c r="F97" s="112" t="s">
        <v>18</v>
      </c>
      <c r="G97" s="93" t="s">
        <v>23</v>
      </c>
      <c r="H97" s="89" t="n">
        <v>2.529</v>
      </c>
      <c r="I97" s="92" t="n">
        <v>1.2</v>
      </c>
      <c r="J97" s="31" t="n">
        <v>47</v>
      </c>
      <c r="K97" s="31" t="n">
        <f aca="false">(H97*I97*J97)</f>
        <v>142.6356</v>
      </c>
      <c r="L97" s="6"/>
      <c r="M97" s="6"/>
      <c r="N97" s="8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</row>
    <row r="98" s="55" customFormat="true" ht="15.95" hidden="false" customHeight="true" outlineLevel="2" collapsed="false">
      <c r="A98" s="90" t="n">
        <v>7</v>
      </c>
      <c r="B98" s="132" t="s">
        <v>122</v>
      </c>
      <c r="C98" s="89" t="s">
        <v>129</v>
      </c>
      <c r="D98" s="90" t="s">
        <v>73</v>
      </c>
      <c r="E98" s="91" t="s">
        <v>18</v>
      </c>
      <c r="F98" s="112" t="s">
        <v>18</v>
      </c>
      <c r="G98" s="93" t="s">
        <v>23</v>
      </c>
      <c r="H98" s="89" t="n">
        <v>0.516</v>
      </c>
      <c r="I98" s="92" t="n">
        <v>1</v>
      </c>
      <c r="J98" s="31" t="n">
        <v>47</v>
      </c>
      <c r="K98" s="31" t="n">
        <f aca="false">(H98*I98*J98)</f>
        <v>24.252</v>
      </c>
      <c r="L98" s="6"/>
      <c r="M98" s="6"/>
      <c r="N98" s="8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</row>
    <row r="99" s="55" customFormat="true" ht="15.95" hidden="false" customHeight="true" outlineLevel="2" collapsed="false">
      <c r="A99" s="90" t="n">
        <v>8</v>
      </c>
      <c r="B99" s="132" t="s">
        <v>122</v>
      </c>
      <c r="C99" s="158" t="s">
        <v>130</v>
      </c>
      <c r="D99" s="36" t="s">
        <v>73</v>
      </c>
      <c r="E99" s="35" t="s">
        <v>48</v>
      </c>
      <c r="F99" s="50" t="s">
        <v>48</v>
      </c>
      <c r="G99" s="93" t="s">
        <v>23</v>
      </c>
      <c r="H99" s="36" t="n">
        <v>6.316</v>
      </c>
      <c r="I99" s="50" t="n">
        <v>1.2</v>
      </c>
      <c r="J99" s="31" t="n">
        <v>47</v>
      </c>
      <c r="K99" s="31" t="n">
        <f aca="false">(H99*I99*J99)</f>
        <v>356.2224</v>
      </c>
      <c r="L99" s="6"/>
      <c r="M99" s="6"/>
      <c r="N99" s="8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</row>
    <row r="100" s="55" customFormat="true" ht="15.95" hidden="false" customHeight="true" outlineLevel="2" collapsed="false">
      <c r="A100" s="90" t="n">
        <v>9</v>
      </c>
      <c r="B100" s="132" t="s">
        <v>122</v>
      </c>
      <c r="C100" s="162" t="s">
        <v>633</v>
      </c>
      <c r="D100" s="90" t="s">
        <v>634</v>
      </c>
      <c r="E100" s="136" t="s">
        <v>115</v>
      </c>
      <c r="F100" s="54" t="s">
        <v>45</v>
      </c>
      <c r="G100" s="93" t="s">
        <v>23</v>
      </c>
      <c r="H100" s="169" t="n">
        <v>0.8</v>
      </c>
      <c r="I100" s="54" t="n">
        <v>1</v>
      </c>
      <c r="J100" s="31" t="n">
        <v>47</v>
      </c>
      <c r="K100" s="31" t="n">
        <f aca="false">(H100*I100*J100)</f>
        <v>37.6</v>
      </c>
      <c r="L100" s="6"/>
      <c r="M100" s="6"/>
      <c r="N100" s="8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</row>
    <row r="101" s="55" customFormat="true" ht="15.95" hidden="false" customHeight="true" outlineLevel="2" collapsed="false">
      <c r="A101" s="90" t="n">
        <v>10</v>
      </c>
      <c r="B101" s="132" t="s">
        <v>122</v>
      </c>
      <c r="C101" s="162" t="s">
        <v>635</v>
      </c>
      <c r="D101" s="90" t="s">
        <v>636</v>
      </c>
      <c r="E101" s="136" t="s">
        <v>115</v>
      </c>
      <c r="F101" s="54" t="s">
        <v>45</v>
      </c>
      <c r="G101" s="93" t="s">
        <v>23</v>
      </c>
      <c r="H101" s="169" t="n">
        <v>1.9</v>
      </c>
      <c r="I101" s="54" t="n">
        <v>1.2</v>
      </c>
      <c r="J101" s="31" t="n">
        <v>47</v>
      </c>
      <c r="K101" s="31" t="n">
        <f aca="false">(H101*I101*J101)</f>
        <v>107.16</v>
      </c>
      <c r="L101" s="6"/>
      <c r="M101" s="6"/>
      <c r="N101" s="8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</row>
    <row r="102" s="55" customFormat="true" ht="15.95" hidden="false" customHeight="true" outlineLevel="2" collapsed="false">
      <c r="A102" s="90" t="n">
        <v>11</v>
      </c>
      <c r="B102" s="132" t="s">
        <v>122</v>
      </c>
      <c r="C102" s="162" t="s">
        <v>637</v>
      </c>
      <c r="D102" s="90" t="s">
        <v>638</v>
      </c>
      <c r="E102" s="86" t="s">
        <v>28</v>
      </c>
      <c r="F102" s="48" t="s">
        <v>28</v>
      </c>
      <c r="G102" s="93" t="s">
        <v>23</v>
      </c>
      <c r="H102" s="169" t="n">
        <v>2.289</v>
      </c>
      <c r="I102" s="38" t="n">
        <v>0.7</v>
      </c>
      <c r="J102" s="31" t="n">
        <v>47</v>
      </c>
      <c r="K102" s="31" t="n">
        <f aca="false">(H102*I102*J102)</f>
        <v>75.3081</v>
      </c>
      <c r="L102" s="6"/>
      <c r="M102" s="6"/>
      <c r="N102" s="8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</row>
    <row r="103" s="55" customFormat="true" ht="15.95" hidden="false" customHeight="true" outlineLevel="2" collapsed="false">
      <c r="A103" s="90" t="n">
        <v>12</v>
      </c>
      <c r="B103" s="132" t="s">
        <v>122</v>
      </c>
      <c r="C103" s="89" t="s">
        <v>131</v>
      </c>
      <c r="D103" s="90" t="s">
        <v>17</v>
      </c>
      <c r="E103" s="91" t="s">
        <v>18</v>
      </c>
      <c r="F103" s="112" t="s">
        <v>18</v>
      </c>
      <c r="G103" s="93" t="s">
        <v>23</v>
      </c>
      <c r="H103" s="89" t="n">
        <v>0.989</v>
      </c>
      <c r="I103" s="92" t="n">
        <v>1</v>
      </c>
      <c r="J103" s="31" t="n">
        <v>47</v>
      </c>
      <c r="K103" s="31" t="n">
        <f aca="false">(H103*I103*J103)</f>
        <v>46.483</v>
      </c>
      <c r="L103" s="6"/>
      <c r="M103" s="6"/>
      <c r="N103" s="8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</row>
    <row r="104" s="55" customFormat="true" ht="15.95" hidden="false" customHeight="true" outlineLevel="2" collapsed="false">
      <c r="A104" s="90" t="n">
        <v>13</v>
      </c>
      <c r="B104" s="132" t="s">
        <v>122</v>
      </c>
      <c r="C104" s="89" t="s">
        <v>132</v>
      </c>
      <c r="D104" s="90" t="s">
        <v>17</v>
      </c>
      <c r="E104" s="91" t="s">
        <v>18</v>
      </c>
      <c r="F104" s="112" t="s">
        <v>18</v>
      </c>
      <c r="G104" s="93" t="s">
        <v>23</v>
      </c>
      <c r="H104" s="89" t="n">
        <v>0.793</v>
      </c>
      <c r="I104" s="92" t="n">
        <v>1</v>
      </c>
      <c r="J104" s="31" t="n">
        <v>47</v>
      </c>
      <c r="K104" s="31" t="n">
        <f aca="false">(H104*I104*J104)</f>
        <v>37.271</v>
      </c>
      <c r="L104" s="6"/>
      <c r="M104" s="6"/>
      <c r="N104" s="8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</row>
    <row r="105" s="55" customFormat="true" ht="15.95" hidden="false" customHeight="true" outlineLevel="2" collapsed="false">
      <c r="A105" s="90" t="n">
        <v>14</v>
      </c>
      <c r="B105" s="132" t="s">
        <v>122</v>
      </c>
      <c r="C105" s="89" t="s">
        <v>133</v>
      </c>
      <c r="D105" s="90" t="s">
        <v>17</v>
      </c>
      <c r="E105" s="91" t="s">
        <v>18</v>
      </c>
      <c r="F105" s="112" t="s">
        <v>18</v>
      </c>
      <c r="G105" s="93" t="s">
        <v>23</v>
      </c>
      <c r="H105" s="53" t="n">
        <v>1.62</v>
      </c>
      <c r="I105" s="92" t="n">
        <v>1.2</v>
      </c>
      <c r="J105" s="31" t="n">
        <v>47</v>
      </c>
      <c r="K105" s="31" t="n">
        <f aca="false">(H105*I105*J105)</f>
        <v>91.368</v>
      </c>
      <c r="L105" s="6"/>
      <c r="M105" s="6"/>
      <c r="N105" s="8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</row>
    <row r="106" s="55" customFormat="true" ht="15.95" hidden="false" customHeight="true" outlineLevel="2" collapsed="false">
      <c r="A106" s="90" t="n">
        <v>15</v>
      </c>
      <c r="B106" s="132" t="s">
        <v>122</v>
      </c>
      <c r="C106" s="89" t="s">
        <v>134</v>
      </c>
      <c r="D106" s="90" t="s">
        <v>17</v>
      </c>
      <c r="E106" s="91" t="s">
        <v>18</v>
      </c>
      <c r="F106" s="112" t="s">
        <v>18</v>
      </c>
      <c r="G106" s="93" t="s">
        <v>23</v>
      </c>
      <c r="H106" s="89" t="n">
        <v>0.939</v>
      </c>
      <c r="I106" s="92" t="n">
        <v>1</v>
      </c>
      <c r="J106" s="31" t="n">
        <v>47</v>
      </c>
      <c r="K106" s="31" t="n">
        <f aca="false">(H106*I106*J106)</f>
        <v>44.133</v>
      </c>
      <c r="L106" s="6"/>
      <c r="M106" s="6"/>
      <c r="N106" s="8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</row>
    <row r="107" s="55" customFormat="true" ht="15.95" hidden="false" customHeight="true" outlineLevel="2" collapsed="false">
      <c r="A107" s="90" t="n">
        <v>16</v>
      </c>
      <c r="B107" s="132" t="s">
        <v>122</v>
      </c>
      <c r="C107" s="89" t="s">
        <v>135</v>
      </c>
      <c r="D107" s="90" t="s">
        <v>17</v>
      </c>
      <c r="E107" s="91" t="s">
        <v>18</v>
      </c>
      <c r="F107" s="112" t="s">
        <v>18</v>
      </c>
      <c r="G107" s="93" t="s">
        <v>23</v>
      </c>
      <c r="H107" s="89" t="n">
        <v>1.177</v>
      </c>
      <c r="I107" s="92" t="n">
        <v>1.2</v>
      </c>
      <c r="J107" s="31" t="n">
        <v>47</v>
      </c>
      <c r="K107" s="31" t="n">
        <f aca="false">(H107*I107*J107)</f>
        <v>66.3828</v>
      </c>
      <c r="L107" s="6"/>
      <c r="M107" s="6"/>
      <c r="N107" s="8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</row>
    <row r="108" s="55" customFormat="true" ht="15.95" hidden="false" customHeight="true" outlineLevel="2" collapsed="false">
      <c r="A108" s="90" t="n">
        <v>17</v>
      </c>
      <c r="B108" s="132" t="s">
        <v>122</v>
      </c>
      <c r="C108" s="89" t="s">
        <v>136</v>
      </c>
      <c r="D108" s="90" t="s">
        <v>17</v>
      </c>
      <c r="E108" s="91" t="s">
        <v>18</v>
      </c>
      <c r="F108" s="112" t="s">
        <v>18</v>
      </c>
      <c r="G108" s="93" t="s">
        <v>23</v>
      </c>
      <c r="H108" s="89" t="n">
        <v>0.732</v>
      </c>
      <c r="I108" s="92" t="n">
        <v>1</v>
      </c>
      <c r="J108" s="31" t="n">
        <v>47</v>
      </c>
      <c r="K108" s="31" t="n">
        <f aca="false">(H108*I108*J108)</f>
        <v>34.404</v>
      </c>
      <c r="L108" s="6"/>
      <c r="M108" s="6"/>
      <c r="N108" s="8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</row>
    <row r="109" s="55" customFormat="true" ht="15.95" hidden="false" customHeight="true" outlineLevel="2" collapsed="false">
      <c r="A109" s="90" t="n">
        <v>18</v>
      </c>
      <c r="B109" s="132" t="s">
        <v>122</v>
      </c>
      <c r="C109" s="89" t="s">
        <v>137</v>
      </c>
      <c r="D109" s="90" t="s">
        <v>17</v>
      </c>
      <c r="E109" s="91" t="s">
        <v>18</v>
      </c>
      <c r="F109" s="112" t="s">
        <v>18</v>
      </c>
      <c r="G109" s="93" t="s">
        <v>23</v>
      </c>
      <c r="H109" s="89" t="n">
        <v>0.541</v>
      </c>
      <c r="I109" s="92" t="n">
        <v>1</v>
      </c>
      <c r="J109" s="31" t="n">
        <v>47</v>
      </c>
      <c r="K109" s="31" t="n">
        <f aca="false">(H109*I109*J109)</f>
        <v>25.427</v>
      </c>
      <c r="L109" s="6"/>
      <c r="M109" s="6"/>
      <c r="N109" s="8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</row>
    <row r="110" s="55" customFormat="true" ht="15.95" hidden="false" customHeight="true" outlineLevel="2" collapsed="false">
      <c r="A110" s="90" t="n">
        <v>19</v>
      </c>
      <c r="B110" s="132" t="s">
        <v>122</v>
      </c>
      <c r="C110" s="89" t="s">
        <v>138</v>
      </c>
      <c r="D110" s="90" t="s">
        <v>17</v>
      </c>
      <c r="E110" s="91" t="s">
        <v>18</v>
      </c>
      <c r="F110" s="112" t="s">
        <v>18</v>
      </c>
      <c r="G110" s="93" t="s">
        <v>23</v>
      </c>
      <c r="H110" s="89" t="n">
        <v>0.861</v>
      </c>
      <c r="I110" s="92" t="n">
        <v>1</v>
      </c>
      <c r="J110" s="31" t="n">
        <v>47</v>
      </c>
      <c r="K110" s="31" t="n">
        <f aca="false">(H110*I110*J110)</f>
        <v>40.467</v>
      </c>
      <c r="L110" s="6"/>
      <c r="M110" s="6"/>
      <c r="N110" s="8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</row>
    <row r="111" s="55" customFormat="true" ht="15.95" hidden="false" customHeight="true" outlineLevel="2" collapsed="false">
      <c r="A111" s="90" t="n">
        <v>20</v>
      </c>
      <c r="B111" s="132" t="s">
        <v>122</v>
      </c>
      <c r="C111" s="89" t="s">
        <v>139</v>
      </c>
      <c r="D111" s="90" t="s">
        <v>17</v>
      </c>
      <c r="E111" s="91" t="s">
        <v>18</v>
      </c>
      <c r="F111" s="112" t="s">
        <v>18</v>
      </c>
      <c r="G111" s="93" t="s">
        <v>23</v>
      </c>
      <c r="H111" s="53" t="n">
        <v>0.65</v>
      </c>
      <c r="I111" s="92" t="n">
        <v>1</v>
      </c>
      <c r="J111" s="31" t="n">
        <v>47</v>
      </c>
      <c r="K111" s="31" t="n">
        <f aca="false">(H111*I111*J111)</f>
        <v>30.55</v>
      </c>
      <c r="L111" s="6"/>
      <c r="M111" s="6"/>
      <c r="N111" s="8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</row>
    <row r="112" s="55" customFormat="true" ht="15.95" hidden="false" customHeight="true" outlineLevel="2" collapsed="false">
      <c r="A112" s="90" t="n">
        <v>21</v>
      </c>
      <c r="B112" s="132" t="s">
        <v>122</v>
      </c>
      <c r="C112" s="89" t="s">
        <v>140</v>
      </c>
      <c r="D112" s="90" t="s">
        <v>17</v>
      </c>
      <c r="E112" s="91" t="s">
        <v>18</v>
      </c>
      <c r="F112" s="112" t="s">
        <v>18</v>
      </c>
      <c r="G112" s="93" t="s">
        <v>23</v>
      </c>
      <c r="H112" s="89" t="n">
        <v>1.346</v>
      </c>
      <c r="I112" s="92" t="n">
        <v>1.2</v>
      </c>
      <c r="J112" s="31" t="n">
        <v>47</v>
      </c>
      <c r="K112" s="31" t="n">
        <f aca="false">(H112*I112*J112)</f>
        <v>75.9144</v>
      </c>
      <c r="L112" s="6"/>
      <c r="M112" s="6"/>
      <c r="N112" s="8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</row>
    <row r="113" s="55" customFormat="true" ht="15.95" hidden="false" customHeight="true" outlineLevel="2" collapsed="false">
      <c r="A113" s="90" t="n">
        <v>22</v>
      </c>
      <c r="B113" s="132" t="s">
        <v>122</v>
      </c>
      <c r="C113" s="89" t="s">
        <v>141</v>
      </c>
      <c r="D113" s="90" t="s">
        <v>17</v>
      </c>
      <c r="E113" s="91" t="s">
        <v>18</v>
      </c>
      <c r="F113" s="112" t="s">
        <v>18</v>
      </c>
      <c r="G113" s="93" t="s">
        <v>23</v>
      </c>
      <c r="H113" s="89" t="n">
        <v>0.711</v>
      </c>
      <c r="I113" s="92" t="n">
        <v>1</v>
      </c>
      <c r="J113" s="31" t="n">
        <v>47</v>
      </c>
      <c r="K113" s="31" t="n">
        <f aca="false">(H113*I113*J113)</f>
        <v>33.417</v>
      </c>
      <c r="L113" s="6"/>
      <c r="M113" s="6"/>
      <c r="N113" s="8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</row>
    <row r="114" s="55" customFormat="true" ht="15.95" hidden="false" customHeight="true" outlineLevel="2" collapsed="false">
      <c r="A114" s="90" t="n">
        <v>23</v>
      </c>
      <c r="B114" s="132" t="s">
        <v>122</v>
      </c>
      <c r="C114" s="89" t="s">
        <v>142</v>
      </c>
      <c r="D114" s="90" t="s">
        <v>17</v>
      </c>
      <c r="E114" s="91" t="s">
        <v>18</v>
      </c>
      <c r="F114" s="112" t="s">
        <v>18</v>
      </c>
      <c r="G114" s="93" t="s">
        <v>23</v>
      </c>
      <c r="H114" s="89" t="n">
        <v>0.604</v>
      </c>
      <c r="I114" s="92" t="n">
        <v>1</v>
      </c>
      <c r="J114" s="31" t="n">
        <v>47</v>
      </c>
      <c r="K114" s="31" t="n">
        <f aca="false">(H114*I114*J114)</f>
        <v>28.388</v>
      </c>
      <c r="L114" s="6"/>
      <c r="M114" s="6"/>
      <c r="N114" s="8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</row>
    <row r="115" s="55" customFormat="true" ht="15.95" hidden="false" customHeight="true" outlineLevel="2" collapsed="false">
      <c r="A115" s="90" t="n">
        <v>24</v>
      </c>
      <c r="B115" s="132" t="s">
        <v>122</v>
      </c>
      <c r="C115" s="89" t="s">
        <v>143</v>
      </c>
      <c r="D115" s="90" t="s">
        <v>17</v>
      </c>
      <c r="E115" s="91" t="s">
        <v>18</v>
      </c>
      <c r="F115" s="112" t="s">
        <v>18</v>
      </c>
      <c r="G115" s="93" t="s">
        <v>23</v>
      </c>
      <c r="H115" s="89" t="n">
        <v>0.555</v>
      </c>
      <c r="I115" s="92" t="n">
        <v>1</v>
      </c>
      <c r="J115" s="31" t="n">
        <v>47</v>
      </c>
      <c r="K115" s="31" t="n">
        <f aca="false">(H115*I115*J115)</f>
        <v>26.085</v>
      </c>
      <c r="L115" s="6"/>
      <c r="M115" s="6"/>
      <c r="N115" s="8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</row>
    <row r="116" s="55" customFormat="true" ht="15.95" hidden="false" customHeight="true" outlineLevel="2" collapsed="false">
      <c r="A116" s="90" t="n">
        <v>25</v>
      </c>
      <c r="B116" s="132" t="s">
        <v>122</v>
      </c>
      <c r="C116" s="89" t="s">
        <v>144</v>
      </c>
      <c r="D116" s="90" t="s">
        <v>17</v>
      </c>
      <c r="E116" s="91" t="s">
        <v>18</v>
      </c>
      <c r="F116" s="112" t="s">
        <v>18</v>
      </c>
      <c r="G116" s="93" t="s">
        <v>23</v>
      </c>
      <c r="H116" s="89" t="n">
        <v>0.795</v>
      </c>
      <c r="I116" s="92" t="n">
        <v>1</v>
      </c>
      <c r="J116" s="31" t="n">
        <v>47</v>
      </c>
      <c r="K116" s="31" t="n">
        <f aca="false">(H116*I116*J116)</f>
        <v>37.365</v>
      </c>
      <c r="L116" s="6"/>
      <c r="M116" s="6"/>
      <c r="N116" s="8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</row>
    <row r="117" s="55" customFormat="true" ht="15.95" hidden="false" customHeight="true" outlineLevel="2" collapsed="false">
      <c r="A117" s="90" t="n">
        <v>26</v>
      </c>
      <c r="B117" s="132" t="s">
        <v>122</v>
      </c>
      <c r="C117" s="89" t="s">
        <v>145</v>
      </c>
      <c r="D117" s="90" t="s">
        <v>17</v>
      </c>
      <c r="E117" s="91" t="s">
        <v>18</v>
      </c>
      <c r="F117" s="112" t="s">
        <v>18</v>
      </c>
      <c r="G117" s="93" t="s">
        <v>23</v>
      </c>
      <c r="H117" s="89" t="n">
        <v>1.876</v>
      </c>
      <c r="I117" s="92" t="n">
        <v>1.2</v>
      </c>
      <c r="J117" s="31" t="n">
        <v>47</v>
      </c>
      <c r="K117" s="31" t="n">
        <f aca="false">(H117*I117*J117)</f>
        <v>105.8064</v>
      </c>
      <c r="L117" s="6"/>
      <c r="M117" s="6"/>
      <c r="N117" s="8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</row>
    <row r="118" s="55" customFormat="true" ht="15.95" hidden="false" customHeight="true" outlineLevel="2" collapsed="false">
      <c r="A118" s="90" t="n">
        <v>27</v>
      </c>
      <c r="B118" s="132" t="s">
        <v>122</v>
      </c>
      <c r="C118" s="89" t="s">
        <v>146</v>
      </c>
      <c r="D118" s="90" t="s">
        <v>17</v>
      </c>
      <c r="E118" s="91" t="s">
        <v>18</v>
      </c>
      <c r="F118" s="112" t="s">
        <v>18</v>
      </c>
      <c r="G118" s="93" t="s">
        <v>23</v>
      </c>
      <c r="H118" s="89" t="n">
        <v>1.004</v>
      </c>
      <c r="I118" s="92" t="n">
        <v>1.2</v>
      </c>
      <c r="J118" s="31" t="n">
        <v>47</v>
      </c>
      <c r="K118" s="31" t="n">
        <f aca="false">(H118*I118*J118)</f>
        <v>56.6256</v>
      </c>
      <c r="L118" s="6"/>
      <c r="M118" s="6"/>
      <c r="N118" s="8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</row>
    <row r="119" s="55" customFormat="true" ht="15.95" hidden="false" customHeight="true" outlineLevel="2" collapsed="false">
      <c r="A119" s="90" t="n">
        <v>28</v>
      </c>
      <c r="B119" s="132" t="s">
        <v>122</v>
      </c>
      <c r="C119" s="89" t="s">
        <v>147</v>
      </c>
      <c r="D119" s="90" t="s">
        <v>17</v>
      </c>
      <c r="E119" s="91" t="s">
        <v>18</v>
      </c>
      <c r="F119" s="112" t="s">
        <v>18</v>
      </c>
      <c r="G119" s="93" t="s">
        <v>23</v>
      </c>
      <c r="H119" s="159" t="n">
        <v>1.2</v>
      </c>
      <c r="I119" s="92" t="n">
        <v>1.2</v>
      </c>
      <c r="J119" s="31" t="n">
        <v>47</v>
      </c>
      <c r="K119" s="31" t="n">
        <f aca="false">(H119*I119*J119)</f>
        <v>67.68</v>
      </c>
      <c r="L119" s="6"/>
      <c r="M119" s="6"/>
      <c r="N119" s="8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</row>
    <row r="120" s="55" customFormat="true" ht="15.95" hidden="false" customHeight="true" outlineLevel="2" collapsed="false">
      <c r="A120" s="90" t="n">
        <v>29</v>
      </c>
      <c r="B120" s="132" t="s">
        <v>122</v>
      </c>
      <c r="C120" s="89" t="s">
        <v>148</v>
      </c>
      <c r="D120" s="90" t="s">
        <v>17</v>
      </c>
      <c r="E120" s="91" t="s">
        <v>18</v>
      </c>
      <c r="F120" s="112" t="s">
        <v>18</v>
      </c>
      <c r="G120" s="93" t="s">
        <v>23</v>
      </c>
      <c r="H120" s="89" t="n">
        <v>1.385</v>
      </c>
      <c r="I120" s="92" t="n">
        <v>1.2</v>
      </c>
      <c r="J120" s="31" t="n">
        <v>47</v>
      </c>
      <c r="K120" s="31" t="n">
        <f aca="false">(H120*I120*J120)</f>
        <v>78.114</v>
      </c>
      <c r="L120" s="6"/>
      <c r="M120" s="6"/>
      <c r="N120" s="8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</row>
    <row r="121" s="55" customFormat="true" ht="15.95" hidden="false" customHeight="true" outlineLevel="2" collapsed="false">
      <c r="A121" s="90" t="n">
        <v>30</v>
      </c>
      <c r="B121" s="132" t="s">
        <v>122</v>
      </c>
      <c r="C121" s="89" t="s">
        <v>149</v>
      </c>
      <c r="D121" s="90" t="s">
        <v>17</v>
      </c>
      <c r="E121" s="91" t="s">
        <v>18</v>
      </c>
      <c r="F121" s="112" t="s">
        <v>18</v>
      </c>
      <c r="G121" s="93" t="s">
        <v>23</v>
      </c>
      <c r="H121" s="89" t="n">
        <v>0.826</v>
      </c>
      <c r="I121" s="92" t="n">
        <v>1</v>
      </c>
      <c r="J121" s="31" t="n">
        <v>47</v>
      </c>
      <c r="K121" s="31" t="n">
        <f aca="false">(H121*I121*J121)</f>
        <v>38.822</v>
      </c>
      <c r="L121" s="6"/>
      <c r="M121" s="6"/>
      <c r="N121" s="8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</row>
    <row r="122" s="55" customFormat="true" ht="15.95" hidden="false" customHeight="true" outlineLevel="2" collapsed="false">
      <c r="A122" s="90" t="n">
        <v>31</v>
      </c>
      <c r="B122" s="132" t="s">
        <v>122</v>
      </c>
      <c r="C122" s="89" t="s">
        <v>150</v>
      </c>
      <c r="D122" s="90" t="s">
        <v>17</v>
      </c>
      <c r="E122" s="91" t="s">
        <v>18</v>
      </c>
      <c r="F122" s="112" t="s">
        <v>18</v>
      </c>
      <c r="G122" s="93" t="s">
        <v>23</v>
      </c>
      <c r="H122" s="89" t="n">
        <v>0.505</v>
      </c>
      <c r="I122" s="92" t="n">
        <v>1</v>
      </c>
      <c r="J122" s="31" t="n">
        <v>47</v>
      </c>
      <c r="K122" s="31" t="n">
        <f aca="false">(H122*I122*J122)</f>
        <v>23.735</v>
      </c>
      <c r="L122" s="6"/>
      <c r="M122" s="6"/>
      <c r="N122" s="8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</row>
    <row r="123" s="55" customFormat="true" ht="15.95" hidden="false" customHeight="true" outlineLevel="2" collapsed="false">
      <c r="A123" s="90" t="n">
        <v>32</v>
      </c>
      <c r="B123" s="132" t="s">
        <v>122</v>
      </c>
      <c r="C123" s="89" t="s">
        <v>151</v>
      </c>
      <c r="D123" s="90" t="s">
        <v>17</v>
      </c>
      <c r="E123" s="91" t="s">
        <v>18</v>
      </c>
      <c r="F123" s="112" t="s">
        <v>18</v>
      </c>
      <c r="G123" s="93" t="s">
        <v>23</v>
      </c>
      <c r="H123" s="53" t="n">
        <v>0.61</v>
      </c>
      <c r="I123" s="92" t="n">
        <v>1</v>
      </c>
      <c r="J123" s="31" t="n">
        <v>47</v>
      </c>
      <c r="K123" s="31" t="n">
        <f aca="false">(H123*I123*J123)</f>
        <v>28.67</v>
      </c>
      <c r="L123" s="6"/>
      <c r="M123" s="6"/>
      <c r="N123" s="8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</row>
    <row r="124" s="55" customFormat="true" ht="15.95" hidden="false" customHeight="true" outlineLevel="2" collapsed="false">
      <c r="A124" s="90" t="n">
        <v>33</v>
      </c>
      <c r="B124" s="132" t="s">
        <v>122</v>
      </c>
      <c r="C124" s="89" t="s">
        <v>152</v>
      </c>
      <c r="D124" s="90" t="s">
        <v>17</v>
      </c>
      <c r="E124" s="91" t="s">
        <v>18</v>
      </c>
      <c r="F124" s="112" t="s">
        <v>18</v>
      </c>
      <c r="G124" s="93" t="s">
        <v>23</v>
      </c>
      <c r="H124" s="89" t="n">
        <v>0.717</v>
      </c>
      <c r="I124" s="92" t="n">
        <v>1</v>
      </c>
      <c r="J124" s="31" t="n">
        <v>47</v>
      </c>
      <c r="K124" s="31" t="n">
        <f aca="false">(H124*I124*J124)</f>
        <v>33.699</v>
      </c>
      <c r="L124" s="6"/>
      <c r="M124" s="6"/>
      <c r="N124" s="8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</row>
    <row r="125" s="55" customFormat="true" ht="15.95" hidden="false" customHeight="true" outlineLevel="2" collapsed="false">
      <c r="A125" s="90" t="n">
        <v>34</v>
      </c>
      <c r="B125" s="132" t="s">
        <v>122</v>
      </c>
      <c r="C125" s="89" t="s">
        <v>153</v>
      </c>
      <c r="D125" s="90" t="s">
        <v>17</v>
      </c>
      <c r="E125" s="91" t="s">
        <v>18</v>
      </c>
      <c r="F125" s="112" t="s">
        <v>18</v>
      </c>
      <c r="G125" s="93" t="s">
        <v>23</v>
      </c>
      <c r="H125" s="89" t="n">
        <v>0.671</v>
      </c>
      <c r="I125" s="92" t="n">
        <v>1</v>
      </c>
      <c r="J125" s="31" t="n">
        <v>47</v>
      </c>
      <c r="K125" s="31" t="n">
        <f aca="false">(H125*I125*J125)</f>
        <v>31.537</v>
      </c>
      <c r="L125" s="6"/>
      <c r="M125" s="6"/>
      <c r="N125" s="8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</row>
    <row r="126" s="55" customFormat="true" ht="15.95" hidden="false" customHeight="true" outlineLevel="2" collapsed="false">
      <c r="A126" s="90" t="n">
        <v>35</v>
      </c>
      <c r="B126" s="132" t="s">
        <v>122</v>
      </c>
      <c r="C126" s="89" t="s">
        <v>154</v>
      </c>
      <c r="D126" s="90" t="s">
        <v>17</v>
      </c>
      <c r="E126" s="91" t="s">
        <v>18</v>
      </c>
      <c r="F126" s="112" t="s">
        <v>18</v>
      </c>
      <c r="G126" s="93" t="s">
        <v>23</v>
      </c>
      <c r="H126" s="89" t="n">
        <v>1.182</v>
      </c>
      <c r="I126" s="92" t="n">
        <v>1.2</v>
      </c>
      <c r="J126" s="31" t="n">
        <v>47</v>
      </c>
      <c r="K126" s="31" t="n">
        <f aca="false">(H126*I126*J126)</f>
        <v>66.6648</v>
      </c>
      <c r="L126" s="6"/>
      <c r="M126" s="6"/>
      <c r="N126" s="8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</row>
    <row r="127" s="55" customFormat="true" ht="15.95" hidden="false" customHeight="true" outlineLevel="2" collapsed="false">
      <c r="A127" s="90" t="n">
        <v>36</v>
      </c>
      <c r="B127" s="132" t="s">
        <v>122</v>
      </c>
      <c r="C127" s="89" t="s">
        <v>155</v>
      </c>
      <c r="D127" s="90" t="s">
        <v>17</v>
      </c>
      <c r="E127" s="91" t="s">
        <v>18</v>
      </c>
      <c r="F127" s="112" t="s">
        <v>18</v>
      </c>
      <c r="G127" s="93" t="s">
        <v>23</v>
      </c>
      <c r="H127" s="89" t="n">
        <v>0.729</v>
      </c>
      <c r="I127" s="92" t="n">
        <v>1</v>
      </c>
      <c r="J127" s="31" t="n">
        <v>47</v>
      </c>
      <c r="K127" s="31" t="n">
        <f aca="false">(H127*I127*J127)</f>
        <v>34.263</v>
      </c>
      <c r="L127" s="6"/>
      <c r="M127" s="6"/>
      <c r="N127" s="8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</row>
    <row r="128" s="55" customFormat="true" ht="15.95" hidden="false" customHeight="true" outlineLevel="2" collapsed="false">
      <c r="A128" s="90" t="n">
        <v>37</v>
      </c>
      <c r="B128" s="132" t="s">
        <v>122</v>
      </c>
      <c r="C128" s="89" t="s">
        <v>156</v>
      </c>
      <c r="D128" s="90" t="s">
        <v>17</v>
      </c>
      <c r="E128" s="91" t="s">
        <v>18</v>
      </c>
      <c r="F128" s="112" t="s">
        <v>18</v>
      </c>
      <c r="G128" s="93" t="s">
        <v>23</v>
      </c>
      <c r="H128" s="89" t="n">
        <v>0.527</v>
      </c>
      <c r="I128" s="92" t="n">
        <v>1</v>
      </c>
      <c r="J128" s="31" t="n">
        <v>47</v>
      </c>
      <c r="K128" s="31" t="n">
        <f aca="false">(H128*I128*J128)</f>
        <v>24.769</v>
      </c>
      <c r="L128" s="6"/>
      <c r="M128" s="6"/>
      <c r="N128" s="8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</row>
    <row r="129" s="55" customFormat="true" ht="15.95" hidden="false" customHeight="true" outlineLevel="2" collapsed="false">
      <c r="A129" s="90" t="n">
        <v>38</v>
      </c>
      <c r="B129" s="132" t="s">
        <v>122</v>
      </c>
      <c r="C129" s="89" t="s">
        <v>157</v>
      </c>
      <c r="D129" s="90" t="s">
        <v>17</v>
      </c>
      <c r="E129" s="91" t="s">
        <v>18</v>
      </c>
      <c r="F129" s="112" t="s">
        <v>18</v>
      </c>
      <c r="G129" s="93" t="s">
        <v>23</v>
      </c>
      <c r="H129" s="89" t="n">
        <v>1.795</v>
      </c>
      <c r="I129" s="92" t="n">
        <v>1.2</v>
      </c>
      <c r="J129" s="31" t="n">
        <v>47</v>
      </c>
      <c r="K129" s="31" t="n">
        <f aca="false">(H129*I129*J129)</f>
        <v>101.238</v>
      </c>
      <c r="L129" s="6"/>
      <c r="M129" s="6"/>
      <c r="N129" s="8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</row>
    <row r="130" s="55" customFormat="true" ht="15.95" hidden="false" customHeight="true" outlineLevel="2" collapsed="false">
      <c r="A130" s="90" t="n">
        <v>39</v>
      </c>
      <c r="B130" s="132" t="s">
        <v>122</v>
      </c>
      <c r="C130" s="89" t="s">
        <v>158</v>
      </c>
      <c r="D130" s="90" t="s">
        <v>17</v>
      </c>
      <c r="E130" s="91" t="s">
        <v>18</v>
      </c>
      <c r="F130" s="112" t="s">
        <v>18</v>
      </c>
      <c r="G130" s="93" t="s">
        <v>23</v>
      </c>
      <c r="H130" s="89" t="n">
        <v>1.019</v>
      </c>
      <c r="I130" s="92" t="n">
        <v>1.2</v>
      </c>
      <c r="J130" s="31" t="n">
        <v>47</v>
      </c>
      <c r="K130" s="31" t="n">
        <f aca="false">(H130*I130*J130)</f>
        <v>57.4716</v>
      </c>
      <c r="L130" s="6"/>
      <c r="M130" s="6"/>
      <c r="N130" s="8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</row>
    <row r="131" s="55" customFormat="true" ht="15.95" hidden="false" customHeight="true" outlineLevel="2" collapsed="false">
      <c r="A131" s="90" t="n">
        <v>40</v>
      </c>
      <c r="B131" s="132" t="s">
        <v>122</v>
      </c>
      <c r="C131" s="89" t="s">
        <v>159</v>
      </c>
      <c r="D131" s="90" t="s">
        <v>17</v>
      </c>
      <c r="E131" s="91" t="s">
        <v>18</v>
      </c>
      <c r="F131" s="112" t="s">
        <v>18</v>
      </c>
      <c r="G131" s="93" t="s">
        <v>23</v>
      </c>
      <c r="H131" s="89" t="n">
        <v>1.107</v>
      </c>
      <c r="I131" s="92" t="n">
        <v>1.2</v>
      </c>
      <c r="J131" s="31" t="n">
        <v>47</v>
      </c>
      <c r="K131" s="31" t="n">
        <f aca="false">(H131*I131*J131)</f>
        <v>62.4348</v>
      </c>
      <c r="L131" s="6"/>
      <c r="M131" s="6"/>
      <c r="N131" s="8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</row>
    <row r="132" s="55" customFormat="true" ht="15.95" hidden="false" customHeight="true" outlineLevel="2" collapsed="false">
      <c r="A132" s="90" t="n">
        <v>41</v>
      </c>
      <c r="B132" s="132" t="s">
        <v>122</v>
      </c>
      <c r="C132" s="89" t="s">
        <v>160</v>
      </c>
      <c r="D132" s="90" t="s">
        <v>17</v>
      </c>
      <c r="E132" s="91" t="s">
        <v>18</v>
      </c>
      <c r="F132" s="112" t="s">
        <v>18</v>
      </c>
      <c r="G132" s="93" t="s">
        <v>23</v>
      </c>
      <c r="H132" s="89" t="n">
        <v>0.748</v>
      </c>
      <c r="I132" s="92" t="n">
        <v>1</v>
      </c>
      <c r="J132" s="31" t="n">
        <v>47</v>
      </c>
      <c r="K132" s="31" t="n">
        <f aca="false">(H132*I132*J132)</f>
        <v>35.156</v>
      </c>
      <c r="L132" s="6"/>
      <c r="M132" s="6"/>
      <c r="N132" s="8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</row>
    <row r="133" s="55" customFormat="true" ht="15.95" hidden="false" customHeight="true" outlineLevel="2" collapsed="false">
      <c r="A133" s="90" t="n">
        <v>42</v>
      </c>
      <c r="B133" s="132" t="s">
        <v>122</v>
      </c>
      <c r="C133" s="89" t="s">
        <v>161</v>
      </c>
      <c r="D133" s="90" t="s">
        <v>17</v>
      </c>
      <c r="E133" s="91" t="s">
        <v>18</v>
      </c>
      <c r="F133" s="112" t="s">
        <v>18</v>
      </c>
      <c r="G133" s="93" t="s">
        <v>23</v>
      </c>
      <c r="H133" s="89" t="n">
        <v>0.979</v>
      </c>
      <c r="I133" s="92" t="n">
        <v>1</v>
      </c>
      <c r="J133" s="31" t="n">
        <v>47</v>
      </c>
      <c r="K133" s="31" t="n">
        <f aca="false">(H133*I133*J133)</f>
        <v>46.013</v>
      </c>
      <c r="L133" s="6"/>
      <c r="M133" s="6"/>
      <c r="N133" s="8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</row>
    <row r="134" s="55" customFormat="true" ht="15.95" hidden="false" customHeight="true" outlineLevel="2" collapsed="false">
      <c r="A134" s="90" t="n">
        <v>43</v>
      </c>
      <c r="B134" s="132" t="s">
        <v>122</v>
      </c>
      <c r="C134" s="89" t="s">
        <v>162</v>
      </c>
      <c r="D134" s="90" t="s">
        <v>17</v>
      </c>
      <c r="E134" s="91" t="s">
        <v>18</v>
      </c>
      <c r="F134" s="112" t="s">
        <v>18</v>
      </c>
      <c r="G134" s="93" t="s">
        <v>23</v>
      </c>
      <c r="H134" s="89" t="n">
        <v>0.701</v>
      </c>
      <c r="I134" s="92" t="n">
        <v>1</v>
      </c>
      <c r="J134" s="31" t="n">
        <v>47</v>
      </c>
      <c r="K134" s="31" t="n">
        <f aca="false">(H134*I134*J134)</f>
        <v>32.947</v>
      </c>
      <c r="L134" s="6"/>
      <c r="M134" s="6"/>
      <c r="N134" s="8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</row>
    <row r="135" s="55" customFormat="true" ht="15.95" hidden="false" customHeight="true" outlineLevel="2" collapsed="false">
      <c r="A135" s="90" t="n">
        <v>44</v>
      </c>
      <c r="B135" s="132" t="s">
        <v>122</v>
      </c>
      <c r="C135" s="89" t="s">
        <v>163</v>
      </c>
      <c r="D135" s="90" t="s">
        <v>17</v>
      </c>
      <c r="E135" s="91" t="s">
        <v>18</v>
      </c>
      <c r="F135" s="112" t="s">
        <v>18</v>
      </c>
      <c r="G135" s="93" t="s">
        <v>23</v>
      </c>
      <c r="H135" s="89" t="n">
        <v>0.622</v>
      </c>
      <c r="I135" s="92" t="n">
        <v>1</v>
      </c>
      <c r="J135" s="31" t="n">
        <v>47</v>
      </c>
      <c r="K135" s="31" t="n">
        <f aca="false">(H135*I135*J135)</f>
        <v>29.234</v>
      </c>
      <c r="L135" s="6"/>
      <c r="M135" s="6"/>
      <c r="N135" s="8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</row>
    <row r="136" s="55" customFormat="true" ht="15.95" hidden="false" customHeight="true" outlineLevel="2" collapsed="false">
      <c r="A136" s="90" t="n">
        <v>45</v>
      </c>
      <c r="B136" s="132" t="s">
        <v>122</v>
      </c>
      <c r="C136" s="89" t="s">
        <v>164</v>
      </c>
      <c r="D136" s="90" t="s">
        <v>17</v>
      </c>
      <c r="E136" s="91" t="s">
        <v>18</v>
      </c>
      <c r="F136" s="112" t="s">
        <v>18</v>
      </c>
      <c r="G136" s="93" t="s">
        <v>23</v>
      </c>
      <c r="H136" s="89" t="n">
        <v>0.839</v>
      </c>
      <c r="I136" s="92" t="n">
        <v>1</v>
      </c>
      <c r="J136" s="31" t="n">
        <v>47</v>
      </c>
      <c r="K136" s="31" t="n">
        <f aca="false">(H136*I136*J136)</f>
        <v>39.433</v>
      </c>
      <c r="L136" s="6"/>
      <c r="M136" s="6"/>
      <c r="N136" s="8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</row>
    <row r="137" s="55" customFormat="true" ht="15.95" hidden="false" customHeight="true" outlineLevel="2" collapsed="false">
      <c r="A137" s="90" t="n">
        <v>46</v>
      </c>
      <c r="B137" s="132" t="s">
        <v>122</v>
      </c>
      <c r="C137" s="89" t="s">
        <v>165</v>
      </c>
      <c r="D137" s="90" t="s">
        <v>17</v>
      </c>
      <c r="E137" s="91" t="s">
        <v>18</v>
      </c>
      <c r="F137" s="112" t="s">
        <v>18</v>
      </c>
      <c r="G137" s="93" t="s">
        <v>23</v>
      </c>
      <c r="H137" s="89" t="n">
        <v>0.898</v>
      </c>
      <c r="I137" s="92" t="n">
        <v>1</v>
      </c>
      <c r="J137" s="31" t="n">
        <v>47</v>
      </c>
      <c r="K137" s="31" t="n">
        <f aca="false">(H137*I137*J137)</f>
        <v>42.206</v>
      </c>
      <c r="L137" s="6"/>
      <c r="M137" s="6"/>
      <c r="N137" s="8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</row>
    <row r="138" s="55" customFormat="true" ht="15.95" hidden="false" customHeight="true" outlineLevel="2" collapsed="false">
      <c r="A138" s="90" t="n">
        <v>47</v>
      </c>
      <c r="B138" s="132" t="s">
        <v>122</v>
      </c>
      <c r="C138" s="89" t="s">
        <v>166</v>
      </c>
      <c r="D138" s="90" t="s">
        <v>17</v>
      </c>
      <c r="E138" s="91" t="s">
        <v>45</v>
      </c>
      <c r="F138" s="54" t="s">
        <v>45</v>
      </c>
      <c r="G138" s="93" t="s">
        <v>23</v>
      </c>
      <c r="H138" s="89" t="n">
        <v>1.577</v>
      </c>
      <c r="I138" s="92" t="n">
        <v>1.2</v>
      </c>
      <c r="J138" s="31" t="n">
        <v>47</v>
      </c>
      <c r="K138" s="31" t="n">
        <f aca="false">(H138*I138*J138)</f>
        <v>88.9428</v>
      </c>
      <c r="L138" s="6"/>
      <c r="M138" s="6"/>
      <c r="N138" s="8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</row>
    <row r="139" s="55" customFormat="true" ht="15.95" hidden="false" customHeight="true" outlineLevel="2" collapsed="false">
      <c r="A139" s="90" t="n">
        <v>48</v>
      </c>
      <c r="B139" s="132" t="s">
        <v>122</v>
      </c>
      <c r="C139" s="89" t="s">
        <v>167</v>
      </c>
      <c r="D139" s="90" t="s">
        <v>17</v>
      </c>
      <c r="E139" s="91" t="s">
        <v>18</v>
      </c>
      <c r="F139" s="112" t="s">
        <v>18</v>
      </c>
      <c r="G139" s="93" t="s">
        <v>23</v>
      </c>
      <c r="H139" s="89" t="n">
        <v>1.485</v>
      </c>
      <c r="I139" s="92" t="n">
        <v>1.2</v>
      </c>
      <c r="J139" s="31" t="n">
        <v>47</v>
      </c>
      <c r="K139" s="31" t="n">
        <f aca="false">(H139*I139*J139)</f>
        <v>83.754</v>
      </c>
      <c r="L139" s="6"/>
      <c r="M139" s="6"/>
      <c r="N139" s="8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</row>
    <row r="140" s="55" customFormat="true" ht="15.95" hidden="false" customHeight="true" outlineLevel="2" collapsed="false">
      <c r="A140" s="90" t="n">
        <v>49</v>
      </c>
      <c r="B140" s="132" t="s">
        <v>122</v>
      </c>
      <c r="C140" s="89" t="s">
        <v>168</v>
      </c>
      <c r="D140" s="90" t="s">
        <v>17</v>
      </c>
      <c r="E140" s="91" t="s">
        <v>18</v>
      </c>
      <c r="F140" s="112" t="s">
        <v>18</v>
      </c>
      <c r="G140" s="93" t="s">
        <v>23</v>
      </c>
      <c r="H140" s="89" t="n">
        <v>0.718</v>
      </c>
      <c r="I140" s="92" t="n">
        <v>1</v>
      </c>
      <c r="J140" s="31" t="n">
        <v>47</v>
      </c>
      <c r="K140" s="31" t="n">
        <f aca="false">(H140*I140*J140)</f>
        <v>33.746</v>
      </c>
      <c r="L140" s="6"/>
      <c r="M140" s="6"/>
      <c r="N140" s="8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</row>
    <row r="141" s="55" customFormat="true" ht="15.95" hidden="false" customHeight="true" outlineLevel="2" collapsed="false">
      <c r="A141" s="90" t="n">
        <v>50</v>
      </c>
      <c r="B141" s="132" t="s">
        <v>122</v>
      </c>
      <c r="C141" s="89" t="s">
        <v>169</v>
      </c>
      <c r="D141" s="90" t="s">
        <v>17</v>
      </c>
      <c r="E141" s="91" t="s">
        <v>18</v>
      </c>
      <c r="F141" s="112" t="s">
        <v>18</v>
      </c>
      <c r="G141" s="93" t="s">
        <v>23</v>
      </c>
      <c r="H141" s="89" t="n">
        <v>0.634</v>
      </c>
      <c r="I141" s="92" t="n">
        <v>1</v>
      </c>
      <c r="J141" s="31" t="n">
        <v>47</v>
      </c>
      <c r="K141" s="31" t="n">
        <f aca="false">(H141*I141*J141)</f>
        <v>29.798</v>
      </c>
      <c r="L141" s="6"/>
      <c r="M141" s="6"/>
      <c r="N141" s="8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</row>
    <row r="142" s="55" customFormat="true" ht="15.95" hidden="false" customHeight="true" outlineLevel="2" collapsed="false">
      <c r="A142" s="90" t="n">
        <v>51</v>
      </c>
      <c r="B142" s="132" t="s">
        <v>122</v>
      </c>
      <c r="C142" s="89" t="s">
        <v>170</v>
      </c>
      <c r="D142" s="90" t="s">
        <v>17</v>
      </c>
      <c r="E142" s="91" t="s">
        <v>18</v>
      </c>
      <c r="F142" s="112" t="s">
        <v>18</v>
      </c>
      <c r="G142" s="93" t="s">
        <v>23</v>
      </c>
      <c r="H142" s="89" t="n">
        <v>1.061</v>
      </c>
      <c r="I142" s="92" t="n">
        <v>1.2</v>
      </c>
      <c r="J142" s="31" t="n">
        <v>47</v>
      </c>
      <c r="K142" s="31" t="n">
        <f aca="false">(H142*I142*J142)</f>
        <v>59.8404</v>
      </c>
      <c r="L142" s="6"/>
      <c r="M142" s="6"/>
      <c r="N142" s="8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</row>
    <row r="143" s="55" customFormat="true" ht="15.95" hidden="false" customHeight="true" outlineLevel="2" collapsed="false">
      <c r="A143" s="90" t="n">
        <v>52</v>
      </c>
      <c r="B143" s="132" t="s">
        <v>122</v>
      </c>
      <c r="C143" s="89" t="s">
        <v>171</v>
      </c>
      <c r="D143" s="90" t="s">
        <v>17</v>
      </c>
      <c r="E143" s="91" t="s">
        <v>18</v>
      </c>
      <c r="F143" s="112" t="s">
        <v>18</v>
      </c>
      <c r="G143" s="93" t="s">
        <v>23</v>
      </c>
      <c r="H143" s="89" t="n">
        <v>0.65</v>
      </c>
      <c r="I143" s="92" t="n">
        <v>1</v>
      </c>
      <c r="J143" s="31" t="n">
        <v>47</v>
      </c>
      <c r="K143" s="31" t="n">
        <f aca="false">(H143*I143*J143)</f>
        <v>30.55</v>
      </c>
      <c r="L143" s="6"/>
      <c r="M143" s="6"/>
      <c r="N143" s="8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</row>
    <row r="144" s="55" customFormat="true" ht="15.95" hidden="false" customHeight="true" outlineLevel="2" collapsed="false">
      <c r="A144" s="90" t="n">
        <v>53</v>
      </c>
      <c r="B144" s="132" t="s">
        <v>122</v>
      </c>
      <c r="C144" s="89" t="s">
        <v>172</v>
      </c>
      <c r="D144" s="90" t="s">
        <v>17</v>
      </c>
      <c r="E144" s="91" t="s">
        <v>18</v>
      </c>
      <c r="F144" s="112" t="s">
        <v>18</v>
      </c>
      <c r="G144" s="93" t="s">
        <v>23</v>
      </c>
      <c r="H144" s="89" t="n">
        <v>0.679</v>
      </c>
      <c r="I144" s="92" t="n">
        <v>1</v>
      </c>
      <c r="J144" s="31" t="n">
        <v>47</v>
      </c>
      <c r="K144" s="31" t="n">
        <f aca="false">(H144*I144*J144)</f>
        <v>31.913</v>
      </c>
      <c r="L144" s="6"/>
      <c r="M144" s="6"/>
      <c r="N144" s="8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</row>
    <row r="145" s="55" customFormat="true" ht="15.95" hidden="false" customHeight="true" outlineLevel="2" collapsed="false">
      <c r="A145" s="90" t="n">
        <v>54</v>
      </c>
      <c r="B145" s="132" t="s">
        <v>122</v>
      </c>
      <c r="C145" s="89" t="s">
        <v>173</v>
      </c>
      <c r="D145" s="90" t="s">
        <v>17</v>
      </c>
      <c r="E145" s="91" t="s">
        <v>18</v>
      </c>
      <c r="F145" s="112" t="s">
        <v>18</v>
      </c>
      <c r="G145" s="93" t="s">
        <v>23</v>
      </c>
      <c r="H145" s="89" t="n">
        <v>1.467</v>
      </c>
      <c r="I145" s="92" t="n">
        <v>1.2</v>
      </c>
      <c r="J145" s="31" t="n">
        <v>47</v>
      </c>
      <c r="K145" s="31" t="n">
        <f aca="false">(H145*I145*J145)</f>
        <v>82.7388</v>
      </c>
      <c r="L145" s="6"/>
      <c r="M145" s="6"/>
      <c r="N145" s="8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</row>
    <row r="146" s="55" customFormat="true" ht="15.95" hidden="false" customHeight="true" outlineLevel="2" collapsed="false">
      <c r="A146" s="90" t="n">
        <v>55</v>
      </c>
      <c r="B146" s="132" t="s">
        <v>122</v>
      </c>
      <c r="C146" s="89" t="s">
        <v>174</v>
      </c>
      <c r="D146" s="90" t="s">
        <v>17</v>
      </c>
      <c r="E146" s="91" t="s">
        <v>18</v>
      </c>
      <c r="F146" s="112" t="s">
        <v>18</v>
      </c>
      <c r="G146" s="93" t="s">
        <v>23</v>
      </c>
      <c r="H146" s="89" t="n">
        <v>0.591</v>
      </c>
      <c r="I146" s="92" t="n">
        <v>1</v>
      </c>
      <c r="J146" s="31" t="n">
        <v>47</v>
      </c>
      <c r="K146" s="31" t="n">
        <f aca="false">(H146*I146*J146)</f>
        <v>27.777</v>
      </c>
      <c r="L146" s="6"/>
      <c r="M146" s="6"/>
      <c r="N146" s="8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</row>
    <row r="147" s="55" customFormat="true" ht="15.95" hidden="false" customHeight="true" outlineLevel="2" collapsed="false">
      <c r="A147" s="90" t="n">
        <v>56</v>
      </c>
      <c r="B147" s="132" t="s">
        <v>122</v>
      </c>
      <c r="C147" s="89" t="s">
        <v>175</v>
      </c>
      <c r="D147" s="90" t="s">
        <v>17</v>
      </c>
      <c r="E147" s="91" t="s">
        <v>18</v>
      </c>
      <c r="F147" s="112" t="s">
        <v>18</v>
      </c>
      <c r="G147" s="93" t="s">
        <v>23</v>
      </c>
      <c r="H147" s="89" t="n">
        <v>1.015</v>
      </c>
      <c r="I147" s="92" t="n">
        <v>1.2</v>
      </c>
      <c r="J147" s="31" t="n">
        <v>47</v>
      </c>
      <c r="K147" s="31" t="n">
        <f aca="false">(H147*I147*J147)</f>
        <v>57.246</v>
      </c>
      <c r="L147" s="6"/>
      <c r="M147" s="6"/>
      <c r="N147" s="8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</row>
    <row r="148" s="55" customFormat="true" ht="15.95" hidden="false" customHeight="true" outlineLevel="2" collapsed="false">
      <c r="A148" s="90" t="n">
        <v>57</v>
      </c>
      <c r="B148" s="132" t="s">
        <v>122</v>
      </c>
      <c r="C148" s="89" t="s">
        <v>176</v>
      </c>
      <c r="D148" s="90" t="s">
        <v>17</v>
      </c>
      <c r="E148" s="91" t="s">
        <v>18</v>
      </c>
      <c r="F148" s="112" t="s">
        <v>18</v>
      </c>
      <c r="G148" s="93" t="s">
        <v>23</v>
      </c>
      <c r="H148" s="89" t="n">
        <v>0.505</v>
      </c>
      <c r="I148" s="92" t="n">
        <v>1</v>
      </c>
      <c r="J148" s="31" t="n">
        <v>47</v>
      </c>
      <c r="K148" s="31" t="n">
        <f aca="false">(H148*I148*J148)</f>
        <v>23.735</v>
      </c>
      <c r="L148" s="6"/>
      <c r="M148" s="6"/>
      <c r="N148" s="8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</row>
    <row r="149" s="55" customFormat="true" ht="15.95" hidden="false" customHeight="true" outlineLevel="2" collapsed="false">
      <c r="A149" s="90" t="n">
        <v>58</v>
      </c>
      <c r="B149" s="132" t="s">
        <v>122</v>
      </c>
      <c r="C149" s="89" t="s">
        <v>177</v>
      </c>
      <c r="D149" s="90" t="s">
        <v>17</v>
      </c>
      <c r="E149" s="91" t="s">
        <v>18</v>
      </c>
      <c r="F149" s="112" t="s">
        <v>18</v>
      </c>
      <c r="G149" s="93" t="s">
        <v>23</v>
      </c>
      <c r="H149" s="89" t="n">
        <v>0.601</v>
      </c>
      <c r="I149" s="92" t="n">
        <v>1</v>
      </c>
      <c r="J149" s="31" t="n">
        <v>47</v>
      </c>
      <c r="K149" s="31" t="n">
        <f aca="false">(H149*I149*J149)</f>
        <v>28.247</v>
      </c>
      <c r="L149" s="6"/>
      <c r="M149" s="6"/>
      <c r="N149" s="8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</row>
    <row r="150" s="55" customFormat="true" ht="15.95" hidden="false" customHeight="true" outlineLevel="2" collapsed="false">
      <c r="A150" s="90" t="n">
        <v>59</v>
      </c>
      <c r="B150" s="132" t="s">
        <v>122</v>
      </c>
      <c r="C150" s="89" t="s">
        <v>178</v>
      </c>
      <c r="D150" s="90" t="s">
        <v>17</v>
      </c>
      <c r="E150" s="91" t="s">
        <v>18</v>
      </c>
      <c r="F150" s="112" t="s">
        <v>18</v>
      </c>
      <c r="G150" s="93" t="s">
        <v>23</v>
      </c>
      <c r="H150" s="53" t="n">
        <v>0.6</v>
      </c>
      <c r="I150" s="92" t="n">
        <v>1</v>
      </c>
      <c r="J150" s="31" t="n">
        <v>47</v>
      </c>
      <c r="K150" s="31" t="n">
        <f aca="false">(H150*I150*J150)</f>
        <v>28.2</v>
      </c>
      <c r="L150" s="6"/>
      <c r="M150" s="6"/>
      <c r="N150" s="8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</row>
    <row r="151" s="55" customFormat="true" ht="15.95" hidden="false" customHeight="true" outlineLevel="2" collapsed="false">
      <c r="A151" s="90" t="n">
        <v>60</v>
      </c>
      <c r="B151" s="132" t="s">
        <v>122</v>
      </c>
      <c r="C151" s="89" t="s">
        <v>179</v>
      </c>
      <c r="D151" s="90" t="s">
        <v>17</v>
      </c>
      <c r="E151" s="91" t="s">
        <v>18</v>
      </c>
      <c r="F151" s="112" t="s">
        <v>18</v>
      </c>
      <c r="G151" s="37" t="s">
        <v>23</v>
      </c>
      <c r="H151" s="89" t="n">
        <v>1.034</v>
      </c>
      <c r="I151" s="92" t="n">
        <v>1.2</v>
      </c>
      <c r="J151" s="31" t="n">
        <v>47</v>
      </c>
      <c r="K151" s="31" t="n">
        <f aca="false">(H151*I151*J151)</f>
        <v>58.3176</v>
      </c>
      <c r="L151" s="6"/>
      <c r="M151" s="6"/>
      <c r="N151" s="8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</row>
    <row r="152" s="55" customFormat="true" ht="15.95" hidden="false" customHeight="true" outlineLevel="2" collapsed="false">
      <c r="A152" s="90" t="n">
        <v>61</v>
      </c>
      <c r="B152" s="132" t="s">
        <v>122</v>
      </c>
      <c r="C152" s="89" t="s">
        <v>180</v>
      </c>
      <c r="D152" s="90" t="s">
        <v>17</v>
      </c>
      <c r="E152" s="91" t="s">
        <v>18</v>
      </c>
      <c r="F152" s="112" t="s">
        <v>18</v>
      </c>
      <c r="G152" s="37" t="s">
        <v>23</v>
      </c>
      <c r="H152" s="89" t="n">
        <v>0.696</v>
      </c>
      <c r="I152" s="92" t="n">
        <v>1</v>
      </c>
      <c r="J152" s="31" t="n">
        <v>47</v>
      </c>
      <c r="K152" s="31" t="n">
        <f aca="false">(H152*I152*J152)</f>
        <v>32.712</v>
      </c>
      <c r="L152" s="6"/>
      <c r="M152" s="6"/>
      <c r="N152" s="8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</row>
    <row r="153" s="55" customFormat="true" ht="15.95" hidden="false" customHeight="true" outlineLevel="2" collapsed="false">
      <c r="A153" s="90" t="n">
        <v>62</v>
      </c>
      <c r="B153" s="132" t="s">
        <v>122</v>
      </c>
      <c r="C153" s="89" t="s">
        <v>181</v>
      </c>
      <c r="D153" s="90" t="s">
        <v>17</v>
      </c>
      <c r="E153" s="91" t="s">
        <v>18</v>
      </c>
      <c r="F153" s="112" t="s">
        <v>18</v>
      </c>
      <c r="G153" s="37" t="s">
        <v>23</v>
      </c>
      <c r="H153" s="89" t="n">
        <v>0.842</v>
      </c>
      <c r="I153" s="92" t="n">
        <v>1</v>
      </c>
      <c r="J153" s="31" t="n">
        <v>47</v>
      </c>
      <c r="K153" s="31" t="n">
        <f aca="false">(H153*I153*J153)</f>
        <v>39.574</v>
      </c>
      <c r="L153" s="6"/>
      <c r="M153" s="6"/>
      <c r="N153" s="8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</row>
    <row r="154" s="55" customFormat="true" ht="15.95" hidden="false" customHeight="true" outlineLevel="2" collapsed="false">
      <c r="A154" s="90" t="n">
        <v>63</v>
      </c>
      <c r="B154" s="132" t="s">
        <v>122</v>
      </c>
      <c r="C154" s="89" t="s">
        <v>182</v>
      </c>
      <c r="D154" s="90" t="s">
        <v>17</v>
      </c>
      <c r="E154" s="91" t="s">
        <v>18</v>
      </c>
      <c r="F154" s="112" t="s">
        <v>18</v>
      </c>
      <c r="G154" s="37" t="s">
        <v>23</v>
      </c>
      <c r="H154" s="89" t="n">
        <v>0.505</v>
      </c>
      <c r="I154" s="92" t="n">
        <v>1</v>
      </c>
      <c r="J154" s="31" t="n">
        <v>47</v>
      </c>
      <c r="K154" s="31" t="n">
        <f aca="false">(H154*I154*J154)</f>
        <v>23.735</v>
      </c>
      <c r="L154" s="6"/>
      <c r="M154" s="6"/>
      <c r="N154" s="8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</row>
    <row r="155" s="55" customFormat="true" ht="15.95" hidden="false" customHeight="true" outlineLevel="1" collapsed="false">
      <c r="A155" s="90"/>
      <c r="B155" s="160" t="s">
        <v>54</v>
      </c>
      <c r="C155" s="89"/>
      <c r="D155" s="90"/>
      <c r="E155" s="91"/>
      <c r="F155" s="92"/>
      <c r="G155" s="93"/>
      <c r="H155" s="161" t="n">
        <f aca="false">SUBTOTAL(9,H92:H154)</f>
        <v>68.703</v>
      </c>
      <c r="I155" s="92"/>
      <c r="J155" s="22"/>
      <c r="K155" s="31"/>
      <c r="L155" s="6"/>
      <c r="M155" s="6"/>
      <c r="N155" s="8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</row>
    <row r="156" s="55" customFormat="true" ht="15.95" hidden="false" customHeight="true" outlineLevel="1" collapsed="false">
      <c r="A156" s="90"/>
      <c r="B156" s="130"/>
      <c r="C156" s="89"/>
      <c r="D156" s="90"/>
      <c r="E156" s="91"/>
      <c r="F156" s="92"/>
      <c r="G156" s="93"/>
      <c r="H156" s="161"/>
      <c r="I156" s="92"/>
      <c r="J156" s="22"/>
      <c r="K156" s="31"/>
      <c r="L156" s="6"/>
      <c r="M156" s="6"/>
      <c r="N156" s="8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</row>
    <row r="157" s="55" customFormat="true" ht="15.95" hidden="false" customHeight="true" outlineLevel="1" collapsed="false">
      <c r="A157" s="90"/>
      <c r="B157" s="130"/>
      <c r="C157" s="89"/>
      <c r="D157" s="90"/>
      <c r="E157" s="91"/>
      <c r="F157" s="92"/>
      <c r="G157" s="93"/>
      <c r="H157" s="89"/>
      <c r="I157" s="92"/>
      <c r="J157" s="22"/>
      <c r="K157" s="31"/>
      <c r="L157" s="6"/>
      <c r="M157" s="6"/>
      <c r="N157" s="8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</row>
    <row r="158" s="134" customFormat="true" ht="15.95" hidden="false" customHeight="true" outlineLevel="1" collapsed="false">
      <c r="A158" s="90"/>
      <c r="B158" s="130"/>
      <c r="C158" s="162"/>
      <c r="D158" s="90"/>
      <c r="E158" s="86"/>
      <c r="F158" s="48"/>
      <c r="G158" s="132"/>
      <c r="H158" s="133"/>
      <c r="I158" s="50"/>
      <c r="J158" s="22"/>
      <c r="K158" s="31"/>
      <c r="L158" s="6"/>
      <c r="M158" s="6"/>
      <c r="N158" s="8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</row>
    <row r="159" customFormat="false" ht="15.95" hidden="false" customHeight="true" outlineLevel="1" collapsed="false">
      <c r="A159" s="90"/>
      <c r="B159" s="132"/>
      <c r="C159" s="32"/>
      <c r="D159" s="90"/>
      <c r="E159" s="136"/>
      <c r="F159" s="132"/>
      <c r="G159" s="132"/>
      <c r="H159" s="163"/>
      <c r="I159" s="157"/>
      <c r="J159" s="22"/>
      <c r="K159" s="31"/>
    </row>
    <row r="160" customFormat="false" ht="15.95" hidden="false" customHeight="true" outlineLevel="2" collapsed="false">
      <c r="A160" s="90" t="n">
        <v>1</v>
      </c>
      <c r="B160" s="132" t="s">
        <v>183</v>
      </c>
      <c r="C160" s="141" t="s">
        <v>184</v>
      </c>
      <c r="D160" s="90" t="s">
        <v>185</v>
      </c>
      <c r="E160" s="136" t="s">
        <v>186</v>
      </c>
      <c r="F160" s="132" t="s">
        <v>48</v>
      </c>
      <c r="G160" s="132" t="s">
        <v>187</v>
      </c>
      <c r="H160" s="163" t="n">
        <v>6.9</v>
      </c>
      <c r="I160" s="157" t="n">
        <v>1.2</v>
      </c>
      <c r="J160" s="31" t="n">
        <v>13</v>
      </c>
      <c r="K160" s="31" t="n">
        <f aca="false">(H160*I160*J160)</f>
        <v>107.64</v>
      </c>
    </row>
    <row r="161" customFormat="false" ht="15.95" hidden="false" customHeight="true" outlineLevel="2" collapsed="false">
      <c r="A161" s="90" t="n">
        <v>2</v>
      </c>
      <c r="B161" s="132" t="s">
        <v>183</v>
      </c>
      <c r="C161" s="89" t="s">
        <v>188</v>
      </c>
      <c r="D161" s="36" t="s">
        <v>189</v>
      </c>
      <c r="E161" s="91" t="s">
        <v>38</v>
      </c>
      <c r="F161" s="112" t="s">
        <v>38</v>
      </c>
      <c r="G161" s="37" t="s">
        <v>23</v>
      </c>
      <c r="H161" s="89" t="n">
        <v>1.761</v>
      </c>
      <c r="I161" s="38" t="n">
        <v>0.7</v>
      </c>
      <c r="J161" s="31" t="n">
        <v>28</v>
      </c>
      <c r="K161" s="31" t="n">
        <f aca="false">(H161*I161*J161)</f>
        <v>34.5156</v>
      </c>
    </row>
    <row r="162" s="134" customFormat="true" ht="15.95" hidden="false" customHeight="true" outlineLevel="2" collapsed="false">
      <c r="A162" s="90" t="n">
        <v>3</v>
      </c>
      <c r="B162" s="132" t="s">
        <v>183</v>
      </c>
      <c r="C162" s="89" t="s">
        <v>190</v>
      </c>
      <c r="D162" s="36" t="s">
        <v>189</v>
      </c>
      <c r="E162" s="91" t="s">
        <v>38</v>
      </c>
      <c r="F162" s="112" t="s">
        <v>38</v>
      </c>
      <c r="G162" s="37" t="s">
        <v>23</v>
      </c>
      <c r="H162" s="89" t="n">
        <v>3.55</v>
      </c>
      <c r="I162" s="38" t="n">
        <v>0.7</v>
      </c>
      <c r="J162" s="31" t="n">
        <v>28</v>
      </c>
      <c r="K162" s="31" t="n">
        <f aca="false">(H162*I162*J162)</f>
        <v>69.58</v>
      </c>
      <c r="L162" s="6"/>
      <c r="M162" s="6"/>
      <c r="N162" s="8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</row>
    <row r="163" customFormat="false" ht="15.95" hidden="false" customHeight="true" outlineLevel="2" collapsed="false">
      <c r="A163" s="90" t="n">
        <v>4</v>
      </c>
      <c r="B163" s="132" t="s">
        <v>183</v>
      </c>
      <c r="C163" s="89" t="s">
        <v>191</v>
      </c>
      <c r="D163" s="36" t="s">
        <v>189</v>
      </c>
      <c r="E163" s="91" t="s">
        <v>38</v>
      </c>
      <c r="F163" s="112" t="s">
        <v>38</v>
      </c>
      <c r="G163" s="37" t="s">
        <v>23</v>
      </c>
      <c r="H163" s="89" t="n">
        <v>1.211</v>
      </c>
      <c r="I163" s="38" t="n">
        <v>0.7</v>
      </c>
      <c r="J163" s="31" t="n">
        <v>28</v>
      </c>
      <c r="K163" s="31" t="n">
        <f aca="false">(H163*I163*J163)</f>
        <v>23.7356</v>
      </c>
    </row>
    <row r="164" customFormat="false" ht="15.95" hidden="false" customHeight="true" outlineLevel="2" collapsed="false">
      <c r="A164" s="90" t="n">
        <v>5</v>
      </c>
      <c r="B164" s="132" t="s">
        <v>183</v>
      </c>
      <c r="C164" s="89" t="s">
        <v>192</v>
      </c>
      <c r="D164" s="36" t="s">
        <v>189</v>
      </c>
      <c r="E164" s="91" t="s">
        <v>38</v>
      </c>
      <c r="F164" s="112" t="s">
        <v>38</v>
      </c>
      <c r="G164" s="37" t="s">
        <v>23</v>
      </c>
      <c r="H164" s="89" t="n">
        <v>1.655</v>
      </c>
      <c r="I164" s="38" t="n">
        <v>0.7</v>
      </c>
      <c r="J164" s="31" t="n">
        <v>28</v>
      </c>
      <c r="K164" s="31" t="n">
        <f aca="false">(H164*I164*J164)</f>
        <v>32.438</v>
      </c>
    </row>
    <row r="165" customFormat="false" ht="15.95" hidden="false" customHeight="true" outlineLevel="2" collapsed="false">
      <c r="A165" s="90" t="n">
        <v>6</v>
      </c>
      <c r="B165" s="132" t="s">
        <v>183</v>
      </c>
      <c r="C165" s="158" t="s">
        <v>193</v>
      </c>
      <c r="D165" s="36" t="s">
        <v>189</v>
      </c>
      <c r="E165" s="86" t="s">
        <v>194</v>
      </c>
      <c r="F165" s="112" t="s">
        <v>38</v>
      </c>
      <c r="G165" s="48" t="s">
        <v>23</v>
      </c>
      <c r="H165" s="25" t="n">
        <v>4.404</v>
      </c>
      <c r="I165" s="38" t="n">
        <v>0.7</v>
      </c>
      <c r="J165" s="31" t="n">
        <v>28</v>
      </c>
      <c r="K165" s="31" t="n">
        <f aca="false">(H165*I165*J165)</f>
        <v>86.3184</v>
      </c>
    </row>
    <row r="166" customFormat="false" ht="15.95" hidden="false" customHeight="true" outlineLevel="2" collapsed="false">
      <c r="A166" s="90" t="n">
        <v>7</v>
      </c>
      <c r="B166" s="132" t="s">
        <v>183</v>
      </c>
      <c r="C166" s="89" t="s">
        <v>195</v>
      </c>
      <c r="D166" s="36" t="s">
        <v>189</v>
      </c>
      <c r="E166" s="91" t="s">
        <v>38</v>
      </c>
      <c r="F166" s="112" t="s">
        <v>38</v>
      </c>
      <c r="G166" s="37" t="s">
        <v>23</v>
      </c>
      <c r="H166" s="89" t="n">
        <v>2.658</v>
      </c>
      <c r="I166" s="38" t="n">
        <v>0.7</v>
      </c>
      <c r="J166" s="31" t="n">
        <v>28</v>
      </c>
      <c r="K166" s="31" t="n">
        <f aca="false">(H166*I166*J166)</f>
        <v>52.0968</v>
      </c>
    </row>
    <row r="167" customFormat="false" ht="15.95" hidden="false" customHeight="true" outlineLevel="2" collapsed="false">
      <c r="A167" s="90" t="n">
        <v>8</v>
      </c>
      <c r="B167" s="132" t="s">
        <v>183</v>
      </c>
      <c r="C167" s="89" t="s">
        <v>196</v>
      </c>
      <c r="D167" s="36" t="s">
        <v>189</v>
      </c>
      <c r="E167" s="91" t="s">
        <v>38</v>
      </c>
      <c r="F167" s="112" t="s">
        <v>38</v>
      </c>
      <c r="G167" s="37" t="s">
        <v>23</v>
      </c>
      <c r="H167" s="89" t="n">
        <v>2.054</v>
      </c>
      <c r="I167" s="38" t="n">
        <v>0.7</v>
      </c>
      <c r="J167" s="31" t="n">
        <v>28</v>
      </c>
      <c r="K167" s="31" t="n">
        <f aca="false">(H167*I167*J167)</f>
        <v>40.2584</v>
      </c>
    </row>
    <row r="168" s="134" customFormat="true" ht="15.95" hidden="false" customHeight="true" outlineLevel="2" collapsed="false">
      <c r="A168" s="90" t="n">
        <v>9</v>
      </c>
      <c r="B168" s="132" t="s">
        <v>183</v>
      </c>
      <c r="C168" s="158" t="s">
        <v>197</v>
      </c>
      <c r="D168" s="36" t="s">
        <v>189</v>
      </c>
      <c r="E168" s="86" t="s">
        <v>194</v>
      </c>
      <c r="F168" s="112" t="s">
        <v>38</v>
      </c>
      <c r="G168" s="48" t="s">
        <v>23</v>
      </c>
      <c r="H168" s="25" t="n">
        <v>5.009</v>
      </c>
      <c r="I168" s="38" t="n">
        <v>0.7</v>
      </c>
      <c r="J168" s="31" t="n">
        <v>28</v>
      </c>
      <c r="K168" s="31" t="n">
        <f aca="false">(H168*I168*J168)</f>
        <v>98.1764</v>
      </c>
      <c r="L168" s="6"/>
      <c r="M168" s="6"/>
      <c r="N168" s="8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</row>
    <row r="169" s="39" customFormat="true" ht="15.95" hidden="false" customHeight="true" outlineLevel="2" collapsed="false">
      <c r="A169" s="90" t="n">
        <v>10</v>
      </c>
      <c r="B169" s="132" t="s">
        <v>183</v>
      </c>
      <c r="C169" s="89" t="s">
        <v>198</v>
      </c>
      <c r="D169" s="36" t="s">
        <v>189</v>
      </c>
      <c r="E169" s="91" t="s">
        <v>38</v>
      </c>
      <c r="F169" s="112" t="s">
        <v>38</v>
      </c>
      <c r="G169" s="37" t="s">
        <v>23</v>
      </c>
      <c r="H169" s="89" t="n">
        <v>1.817</v>
      </c>
      <c r="I169" s="38" t="n">
        <v>0.7</v>
      </c>
      <c r="J169" s="31" t="n">
        <v>28</v>
      </c>
      <c r="K169" s="31" t="n">
        <f aca="false">(H169*I169*J169)</f>
        <v>35.6132</v>
      </c>
      <c r="L169" s="6"/>
      <c r="M169" s="6"/>
      <c r="N169" s="8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</row>
    <row r="170" s="39" customFormat="true" ht="15.95" hidden="false" customHeight="true" outlineLevel="2" collapsed="false">
      <c r="A170" s="90" t="n">
        <v>11</v>
      </c>
      <c r="B170" s="132" t="s">
        <v>183</v>
      </c>
      <c r="C170" s="89" t="s">
        <v>199</v>
      </c>
      <c r="D170" s="36" t="s">
        <v>189</v>
      </c>
      <c r="E170" s="91" t="s">
        <v>38</v>
      </c>
      <c r="F170" s="112" t="s">
        <v>38</v>
      </c>
      <c r="G170" s="37" t="s">
        <v>23</v>
      </c>
      <c r="H170" s="89" t="n">
        <v>1.172</v>
      </c>
      <c r="I170" s="38" t="n">
        <v>0.7</v>
      </c>
      <c r="J170" s="31" t="n">
        <v>28</v>
      </c>
      <c r="K170" s="31" t="n">
        <f aca="false">(H170*I170*J170)</f>
        <v>22.9712</v>
      </c>
      <c r="L170" s="6"/>
      <c r="M170" s="6"/>
      <c r="N170" s="8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</row>
    <row r="171" s="55" customFormat="true" ht="15.95" hidden="false" customHeight="true" outlineLevel="2" collapsed="false">
      <c r="A171" s="90" t="n">
        <v>12</v>
      </c>
      <c r="B171" s="132" t="s">
        <v>183</v>
      </c>
      <c r="C171" s="89" t="s">
        <v>200</v>
      </c>
      <c r="D171" s="36" t="s">
        <v>189</v>
      </c>
      <c r="E171" s="91" t="s">
        <v>18</v>
      </c>
      <c r="F171" s="92" t="s">
        <v>18</v>
      </c>
      <c r="G171" s="93" t="s">
        <v>23</v>
      </c>
      <c r="H171" s="89" t="n">
        <v>3.966</v>
      </c>
      <c r="I171" s="92" t="n">
        <v>1.2</v>
      </c>
      <c r="J171" s="31" t="n">
        <v>28</v>
      </c>
      <c r="K171" s="31" t="n">
        <f aca="false">(H171*I171*J171)</f>
        <v>133.2576</v>
      </c>
      <c r="L171" s="6"/>
      <c r="M171" s="6"/>
      <c r="N171" s="8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</row>
    <row r="172" s="55" customFormat="true" ht="15.95" hidden="false" customHeight="true" outlineLevel="2" collapsed="false">
      <c r="A172" s="90" t="n">
        <v>13</v>
      </c>
      <c r="B172" s="132" t="s">
        <v>183</v>
      </c>
      <c r="C172" s="89" t="s">
        <v>201</v>
      </c>
      <c r="D172" s="36" t="s">
        <v>189</v>
      </c>
      <c r="E172" s="91" t="s">
        <v>38</v>
      </c>
      <c r="F172" s="112" t="s">
        <v>38</v>
      </c>
      <c r="G172" s="93" t="s">
        <v>23</v>
      </c>
      <c r="H172" s="89" t="n">
        <v>1.619</v>
      </c>
      <c r="I172" s="38" t="n">
        <v>0.7</v>
      </c>
      <c r="J172" s="31" t="n">
        <v>28</v>
      </c>
      <c r="K172" s="31" t="n">
        <f aca="false">(H172*I172*J172)</f>
        <v>31.7324</v>
      </c>
      <c r="L172" s="6"/>
      <c r="M172" s="6"/>
      <c r="N172" s="8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</row>
    <row r="173" s="55" customFormat="true" ht="15.95" hidden="false" customHeight="true" outlineLevel="2" collapsed="false">
      <c r="A173" s="90" t="n">
        <v>14</v>
      </c>
      <c r="B173" s="132" t="s">
        <v>183</v>
      </c>
      <c r="C173" s="89" t="s">
        <v>202</v>
      </c>
      <c r="D173" s="36" t="s">
        <v>189</v>
      </c>
      <c r="E173" s="91" t="s">
        <v>18</v>
      </c>
      <c r="F173" s="92" t="s">
        <v>18</v>
      </c>
      <c r="G173" s="93" t="s">
        <v>23</v>
      </c>
      <c r="H173" s="89" t="n">
        <v>2.394</v>
      </c>
      <c r="I173" s="92" t="n">
        <v>1.2</v>
      </c>
      <c r="J173" s="31" t="n">
        <v>28</v>
      </c>
      <c r="K173" s="31" t="n">
        <f aca="false">(H173*I173*J173)</f>
        <v>80.4384</v>
      </c>
      <c r="L173" s="6"/>
      <c r="M173" s="6"/>
      <c r="N173" s="8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</row>
    <row r="174" s="55" customFormat="true" ht="15.95" hidden="false" customHeight="true" outlineLevel="2" collapsed="false">
      <c r="A174" s="90" t="n">
        <v>15</v>
      </c>
      <c r="B174" s="132" t="s">
        <v>183</v>
      </c>
      <c r="C174" s="89" t="s">
        <v>203</v>
      </c>
      <c r="D174" s="36" t="s">
        <v>189</v>
      </c>
      <c r="E174" s="91" t="s">
        <v>38</v>
      </c>
      <c r="F174" s="92" t="s">
        <v>38</v>
      </c>
      <c r="G174" s="93" t="s">
        <v>23</v>
      </c>
      <c r="H174" s="89" t="n">
        <v>1.017</v>
      </c>
      <c r="I174" s="38" t="n">
        <v>0.7</v>
      </c>
      <c r="J174" s="31" t="n">
        <v>28</v>
      </c>
      <c r="K174" s="31" t="n">
        <f aca="false">(H174*I174*J174)</f>
        <v>19.9332</v>
      </c>
      <c r="L174" s="6"/>
      <c r="M174" s="6"/>
      <c r="N174" s="8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</row>
    <row r="175" s="55" customFormat="true" ht="15.95" hidden="false" customHeight="true" outlineLevel="2" collapsed="false">
      <c r="A175" s="90" t="n">
        <v>16</v>
      </c>
      <c r="B175" s="132" t="s">
        <v>183</v>
      </c>
      <c r="C175" s="89" t="s">
        <v>204</v>
      </c>
      <c r="D175" s="36" t="s">
        <v>73</v>
      </c>
      <c r="E175" s="91" t="s">
        <v>18</v>
      </c>
      <c r="F175" s="92" t="s">
        <v>18</v>
      </c>
      <c r="G175" s="93" t="s">
        <v>23</v>
      </c>
      <c r="H175" s="89" t="n">
        <v>1.609</v>
      </c>
      <c r="I175" s="92" t="n">
        <v>1.2</v>
      </c>
      <c r="J175" s="31" t="n">
        <v>28</v>
      </c>
      <c r="K175" s="31" t="n">
        <f aca="false">(H175*I175*J175)</f>
        <v>54.0624</v>
      </c>
      <c r="L175" s="6"/>
      <c r="M175" s="6"/>
      <c r="N175" s="8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</row>
    <row r="176" s="55" customFormat="true" ht="15.95" hidden="false" customHeight="true" outlineLevel="2" collapsed="false">
      <c r="A176" s="90" t="n">
        <v>17</v>
      </c>
      <c r="B176" s="35" t="s">
        <v>183</v>
      </c>
      <c r="C176" s="89" t="s">
        <v>639</v>
      </c>
      <c r="D176" s="36" t="s">
        <v>73</v>
      </c>
      <c r="E176" s="91"/>
      <c r="F176" s="50" t="s">
        <v>18</v>
      </c>
      <c r="G176" s="93" t="s">
        <v>213</v>
      </c>
      <c r="H176" s="36" t="n">
        <v>1.552</v>
      </c>
      <c r="I176" s="92" t="n">
        <v>1.2</v>
      </c>
      <c r="J176" s="31" t="n">
        <v>28</v>
      </c>
      <c r="K176" s="31" t="n">
        <f aca="false">(H176*I176*J176)</f>
        <v>52.1472</v>
      </c>
      <c r="L176" s="6"/>
      <c r="M176" s="6"/>
      <c r="N176" s="8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</row>
    <row r="177" s="55" customFormat="true" ht="15.95" hidden="false" customHeight="true" outlineLevel="2" collapsed="false">
      <c r="A177" s="90" t="n">
        <v>18</v>
      </c>
      <c r="B177" s="35" t="s">
        <v>183</v>
      </c>
      <c r="C177" s="89" t="s">
        <v>640</v>
      </c>
      <c r="D177" s="36" t="s">
        <v>73</v>
      </c>
      <c r="E177" s="91"/>
      <c r="F177" s="50" t="s">
        <v>18</v>
      </c>
      <c r="G177" s="93" t="s">
        <v>213</v>
      </c>
      <c r="H177" s="36" t="n">
        <v>1.966</v>
      </c>
      <c r="I177" s="92" t="n">
        <v>1.2</v>
      </c>
      <c r="J177" s="31" t="n">
        <v>28</v>
      </c>
      <c r="K177" s="31" t="n">
        <f aca="false">(H177*I177*J177)</f>
        <v>66.0576</v>
      </c>
      <c r="L177" s="6"/>
      <c r="M177" s="6"/>
      <c r="N177" s="8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</row>
    <row r="178" s="55" customFormat="true" ht="15.95" hidden="false" customHeight="true" outlineLevel="2" collapsed="false">
      <c r="A178" s="90" t="n">
        <v>19</v>
      </c>
      <c r="B178" s="132" t="s">
        <v>183</v>
      </c>
      <c r="C178" s="89" t="s">
        <v>205</v>
      </c>
      <c r="D178" s="36" t="s">
        <v>73</v>
      </c>
      <c r="E178" s="91" t="s">
        <v>18</v>
      </c>
      <c r="F178" s="92" t="s">
        <v>18</v>
      </c>
      <c r="G178" s="93" t="s">
        <v>23</v>
      </c>
      <c r="H178" s="89" t="n">
        <v>1.853</v>
      </c>
      <c r="I178" s="92" t="n">
        <v>1.2</v>
      </c>
      <c r="J178" s="31" t="n">
        <v>28</v>
      </c>
      <c r="K178" s="31" t="n">
        <f aca="false">(H178*I178*J178)</f>
        <v>62.2608</v>
      </c>
      <c r="L178" s="6"/>
      <c r="M178" s="6"/>
      <c r="N178" s="8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</row>
    <row r="179" s="55" customFormat="true" ht="15.95" hidden="false" customHeight="true" outlineLevel="2" collapsed="false">
      <c r="A179" s="90" t="n">
        <v>20</v>
      </c>
      <c r="B179" s="132" t="s">
        <v>183</v>
      </c>
      <c r="C179" s="141" t="s">
        <v>206</v>
      </c>
      <c r="D179" s="90" t="s">
        <v>207</v>
      </c>
      <c r="E179" s="136" t="s">
        <v>18</v>
      </c>
      <c r="F179" s="92" t="s">
        <v>18</v>
      </c>
      <c r="G179" s="93" t="s">
        <v>23</v>
      </c>
      <c r="H179" s="163" t="n">
        <v>6.86</v>
      </c>
      <c r="I179" s="92" t="n">
        <v>1.2</v>
      </c>
      <c r="J179" s="31" t="n">
        <v>28</v>
      </c>
      <c r="K179" s="31" t="n">
        <f aca="false">(H179*I179*J179)</f>
        <v>230.496</v>
      </c>
      <c r="L179" s="6"/>
      <c r="M179" s="6"/>
      <c r="N179" s="8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</row>
    <row r="180" s="55" customFormat="true" ht="15.95" hidden="false" customHeight="true" outlineLevel="2" collapsed="false">
      <c r="A180" s="90" t="n">
        <v>21</v>
      </c>
      <c r="B180" s="35" t="s">
        <v>183</v>
      </c>
      <c r="C180" s="89" t="s">
        <v>208</v>
      </c>
      <c r="D180" s="36" t="s">
        <v>209</v>
      </c>
      <c r="E180" s="91"/>
      <c r="F180" s="50" t="s">
        <v>48</v>
      </c>
      <c r="G180" s="93" t="s">
        <v>210</v>
      </c>
      <c r="H180" s="36" t="n">
        <v>13.231</v>
      </c>
      <c r="I180" s="50" t="n">
        <v>1.2</v>
      </c>
      <c r="J180" s="31" t="n">
        <v>28</v>
      </c>
      <c r="K180" s="31" t="n">
        <f aca="false">(H180*I180*J180)</f>
        <v>444.5616</v>
      </c>
      <c r="L180" s="6"/>
      <c r="M180" s="6"/>
      <c r="N180" s="8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</row>
    <row r="181" s="55" customFormat="true" ht="15.95" hidden="false" customHeight="true" outlineLevel="2" collapsed="false">
      <c r="A181" s="90" t="n">
        <v>22</v>
      </c>
      <c r="B181" s="35" t="s">
        <v>183</v>
      </c>
      <c r="C181" s="89" t="s">
        <v>211</v>
      </c>
      <c r="D181" s="36" t="s">
        <v>212</v>
      </c>
      <c r="E181" s="91"/>
      <c r="F181" s="50" t="s">
        <v>48</v>
      </c>
      <c r="G181" s="93" t="s">
        <v>213</v>
      </c>
      <c r="H181" s="36" t="n">
        <v>7.311</v>
      </c>
      <c r="I181" s="50" t="n">
        <v>1.2</v>
      </c>
      <c r="J181" s="31" t="n">
        <v>28</v>
      </c>
      <c r="K181" s="31" t="n">
        <f aca="false">(H181*I181*J181)</f>
        <v>245.6496</v>
      </c>
      <c r="L181" s="6"/>
      <c r="M181" s="6"/>
      <c r="N181" s="8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</row>
    <row r="182" s="55" customFormat="true" ht="15.95" hidden="false" customHeight="true" outlineLevel="2" collapsed="false">
      <c r="A182" s="90" t="n">
        <v>23</v>
      </c>
      <c r="B182" s="165" t="s">
        <v>183</v>
      </c>
      <c r="C182" s="141" t="s">
        <v>214</v>
      </c>
      <c r="D182" s="142" t="s">
        <v>215</v>
      </c>
      <c r="E182" s="136" t="s">
        <v>186</v>
      </c>
      <c r="F182" s="132" t="s">
        <v>48</v>
      </c>
      <c r="G182" s="165" t="s">
        <v>116</v>
      </c>
      <c r="H182" s="32" t="n">
        <v>8.542</v>
      </c>
      <c r="I182" s="50" t="n">
        <v>1.2</v>
      </c>
      <c r="J182" s="31" t="n">
        <v>28</v>
      </c>
      <c r="K182" s="31" t="n">
        <f aca="false">(H182*I182*J182)</f>
        <v>287.0112</v>
      </c>
      <c r="L182" s="6"/>
      <c r="M182" s="6"/>
      <c r="N182" s="8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</row>
    <row r="183" s="55" customFormat="true" ht="15.95" hidden="false" customHeight="true" outlineLevel="2" collapsed="false">
      <c r="A183" s="90" t="n">
        <v>24</v>
      </c>
      <c r="B183" s="165" t="s">
        <v>183</v>
      </c>
      <c r="C183" s="158" t="s">
        <v>216</v>
      </c>
      <c r="D183" s="47" t="s">
        <v>217</v>
      </c>
      <c r="E183" s="136" t="s">
        <v>186</v>
      </c>
      <c r="F183" s="132" t="s">
        <v>48</v>
      </c>
      <c r="G183" s="165" t="s">
        <v>116</v>
      </c>
      <c r="H183" s="25" t="n">
        <v>17.924</v>
      </c>
      <c r="I183" s="50" t="n">
        <v>1.2</v>
      </c>
      <c r="J183" s="31" t="n">
        <v>28</v>
      </c>
      <c r="K183" s="31" t="n">
        <f aca="false">(H183*I183*J183)</f>
        <v>602.2464</v>
      </c>
      <c r="L183" s="6"/>
      <c r="M183" s="6"/>
      <c r="N183" s="8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</row>
    <row r="184" s="55" customFormat="true" ht="15.95" hidden="false" customHeight="true" outlineLevel="2" collapsed="false">
      <c r="A184" s="90" t="n">
        <v>25</v>
      </c>
      <c r="B184" s="46" t="s">
        <v>183</v>
      </c>
      <c r="C184" s="89" t="s">
        <v>218</v>
      </c>
      <c r="D184" s="166" t="s">
        <v>219</v>
      </c>
      <c r="E184" s="91"/>
      <c r="F184" s="48" t="s">
        <v>18</v>
      </c>
      <c r="G184" s="49" t="s">
        <v>213</v>
      </c>
      <c r="H184" s="36" t="n">
        <v>1.516</v>
      </c>
      <c r="I184" s="50" t="n">
        <v>1.2</v>
      </c>
      <c r="J184" s="31" t="n">
        <v>28</v>
      </c>
      <c r="K184" s="31" t="n">
        <f aca="false">(H184*I184*J184)</f>
        <v>50.9376</v>
      </c>
      <c r="L184" s="6"/>
      <c r="M184" s="6"/>
      <c r="N184" s="8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</row>
    <row r="185" s="55" customFormat="true" ht="15.95" hidden="false" customHeight="true" outlineLevel="2" collapsed="false">
      <c r="A185" s="90" t="n">
        <v>26</v>
      </c>
      <c r="B185" s="165" t="s">
        <v>183</v>
      </c>
      <c r="C185" s="141" t="s">
        <v>220</v>
      </c>
      <c r="D185" s="142" t="s">
        <v>207</v>
      </c>
      <c r="E185" s="136" t="s">
        <v>221</v>
      </c>
      <c r="F185" s="112" t="s">
        <v>38</v>
      </c>
      <c r="G185" s="49" t="s">
        <v>23</v>
      </c>
      <c r="H185" s="25" t="n">
        <v>4.045</v>
      </c>
      <c r="I185" s="38" t="n">
        <v>0.7</v>
      </c>
      <c r="J185" s="31" t="n">
        <v>28</v>
      </c>
      <c r="K185" s="31" t="n">
        <f aca="false">(H185*I185*J185)</f>
        <v>79.282</v>
      </c>
      <c r="L185" s="6"/>
      <c r="M185" s="6"/>
      <c r="N185" s="8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</row>
    <row r="186" s="55" customFormat="true" ht="15.95" hidden="false" customHeight="true" outlineLevel="2" collapsed="false">
      <c r="A186" s="90" t="n">
        <v>27</v>
      </c>
      <c r="B186" s="46" t="s">
        <v>183</v>
      </c>
      <c r="C186" s="89" t="s">
        <v>641</v>
      </c>
      <c r="D186" s="36" t="s">
        <v>642</v>
      </c>
      <c r="E186" s="91"/>
      <c r="F186" s="48" t="s">
        <v>38</v>
      </c>
      <c r="G186" s="49" t="s">
        <v>210</v>
      </c>
      <c r="H186" s="36" t="n">
        <v>5.761</v>
      </c>
      <c r="I186" s="38" t="n">
        <v>0.7</v>
      </c>
      <c r="J186" s="31" t="n">
        <v>28</v>
      </c>
      <c r="K186" s="31" t="n">
        <f aca="false">(H186*I186*J186)</f>
        <v>112.9156</v>
      </c>
      <c r="L186" s="6"/>
      <c r="M186" s="6"/>
      <c r="N186" s="8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</row>
    <row r="187" s="55" customFormat="true" ht="15.95" hidden="false" customHeight="true" outlineLevel="2" collapsed="false">
      <c r="A187" s="90" t="n">
        <v>28</v>
      </c>
      <c r="B187" s="165" t="s">
        <v>183</v>
      </c>
      <c r="C187" s="89" t="s">
        <v>222</v>
      </c>
      <c r="D187" s="47" t="s">
        <v>223</v>
      </c>
      <c r="E187" s="91" t="s">
        <v>38</v>
      </c>
      <c r="F187" s="112" t="s">
        <v>38</v>
      </c>
      <c r="G187" s="49" t="s">
        <v>23</v>
      </c>
      <c r="H187" s="89" t="n">
        <v>1.199</v>
      </c>
      <c r="I187" s="38" t="n">
        <v>0.7</v>
      </c>
      <c r="J187" s="31" t="n">
        <v>28</v>
      </c>
      <c r="K187" s="31" t="n">
        <f aca="false">(H187*I187*J187)</f>
        <v>23.5004</v>
      </c>
      <c r="L187" s="6"/>
      <c r="M187" s="6"/>
      <c r="N187" s="8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</row>
    <row r="188" s="125" customFormat="true" ht="15.95" hidden="false" customHeight="true" outlineLevel="2" collapsed="false">
      <c r="A188" s="90" t="n">
        <v>29</v>
      </c>
      <c r="B188" s="165" t="s">
        <v>183</v>
      </c>
      <c r="C188" s="89" t="s">
        <v>224</v>
      </c>
      <c r="D188" s="142" t="s">
        <v>207</v>
      </c>
      <c r="E188" s="91"/>
      <c r="F188" s="112" t="s">
        <v>38</v>
      </c>
      <c r="G188" s="49" t="s">
        <v>23</v>
      </c>
      <c r="H188" s="53" t="n">
        <v>7.96</v>
      </c>
      <c r="I188" s="38" t="n">
        <v>0.7</v>
      </c>
      <c r="J188" s="31" t="n">
        <v>28</v>
      </c>
      <c r="K188" s="31" t="n">
        <f aca="false">(H188*I188*J188)</f>
        <v>156.016</v>
      </c>
      <c r="L188" s="6"/>
      <c r="M188" s="6"/>
      <c r="N188" s="8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</row>
    <row r="189" s="125" customFormat="true" ht="15.95" hidden="false" customHeight="true" outlineLevel="2" collapsed="false">
      <c r="A189" s="90" t="n">
        <v>30</v>
      </c>
      <c r="B189" s="165" t="s">
        <v>183</v>
      </c>
      <c r="C189" s="89" t="s">
        <v>643</v>
      </c>
      <c r="D189" s="47" t="s">
        <v>644</v>
      </c>
      <c r="E189" s="91"/>
      <c r="F189" s="48" t="s">
        <v>18</v>
      </c>
      <c r="G189" s="37" t="s">
        <v>23</v>
      </c>
      <c r="H189" s="89" t="n">
        <v>3.815</v>
      </c>
      <c r="I189" s="50" t="n">
        <v>1.2</v>
      </c>
      <c r="J189" s="31" t="n">
        <v>28</v>
      </c>
      <c r="K189" s="31" t="n">
        <f aca="false">(H189*I189*J189)</f>
        <v>128.184</v>
      </c>
      <c r="L189" s="6"/>
      <c r="M189" s="6"/>
      <c r="N189" s="8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</row>
    <row r="190" s="125" customFormat="true" ht="15.95" hidden="false" customHeight="true" outlineLevel="2" collapsed="false">
      <c r="A190" s="90" t="n">
        <v>31</v>
      </c>
      <c r="B190" s="165" t="s">
        <v>183</v>
      </c>
      <c r="C190" s="89" t="s">
        <v>225</v>
      </c>
      <c r="D190" s="47" t="s">
        <v>226</v>
      </c>
      <c r="E190" s="91"/>
      <c r="F190" s="132" t="s">
        <v>48</v>
      </c>
      <c r="G190" s="167" t="s">
        <v>210</v>
      </c>
      <c r="H190" s="89" t="n">
        <v>10.062</v>
      </c>
      <c r="I190" s="50" t="n">
        <v>1.2</v>
      </c>
      <c r="J190" s="31" t="n">
        <v>28</v>
      </c>
      <c r="K190" s="31" t="n">
        <f aca="false">(H190*I190*J190)</f>
        <v>338.0832</v>
      </c>
      <c r="L190" s="6"/>
      <c r="M190" s="6"/>
      <c r="N190" s="8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</row>
    <row r="191" s="125" customFormat="true" ht="15.95" hidden="false" customHeight="true" outlineLevel="2" collapsed="false">
      <c r="A191" s="90" t="n">
        <v>32</v>
      </c>
      <c r="B191" s="165" t="s">
        <v>183</v>
      </c>
      <c r="C191" s="89" t="s">
        <v>227</v>
      </c>
      <c r="D191" s="47" t="s">
        <v>228</v>
      </c>
      <c r="E191" s="91"/>
      <c r="F191" s="48" t="s">
        <v>28</v>
      </c>
      <c r="G191" s="167" t="s">
        <v>210</v>
      </c>
      <c r="H191" s="89" t="n">
        <v>7.456</v>
      </c>
      <c r="I191" s="38" t="n">
        <v>0.7</v>
      </c>
      <c r="J191" s="31" t="n">
        <v>28</v>
      </c>
      <c r="K191" s="31" t="n">
        <f aca="false">(H191*I191*J191)</f>
        <v>146.1376</v>
      </c>
      <c r="L191" s="6"/>
      <c r="M191" s="6"/>
      <c r="N191" s="8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</row>
    <row r="192" s="125" customFormat="true" ht="15.95" hidden="false" customHeight="true" outlineLevel="2" collapsed="false">
      <c r="A192" s="90" t="n">
        <v>33</v>
      </c>
      <c r="B192" s="165" t="s">
        <v>183</v>
      </c>
      <c r="C192" s="89" t="s">
        <v>229</v>
      </c>
      <c r="D192" s="47" t="s">
        <v>228</v>
      </c>
      <c r="E192" s="91"/>
      <c r="F192" s="48" t="s">
        <v>28</v>
      </c>
      <c r="G192" s="49" t="s">
        <v>23</v>
      </c>
      <c r="H192" s="89" t="n">
        <v>4.921</v>
      </c>
      <c r="I192" s="38" t="n">
        <v>0.7</v>
      </c>
      <c r="J192" s="31" t="n">
        <v>28</v>
      </c>
      <c r="K192" s="31" t="n">
        <f aca="false">(H192*I192*J192)</f>
        <v>96.4516</v>
      </c>
      <c r="L192" s="6"/>
      <c r="M192" s="6"/>
      <c r="N192" s="8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</row>
    <row r="193" s="125" customFormat="true" ht="15.95" hidden="false" customHeight="true" outlineLevel="2" collapsed="false">
      <c r="A193" s="90" t="n">
        <v>34</v>
      </c>
      <c r="B193" s="165" t="s">
        <v>183</v>
      </c>
      <c r="C193" s="89" t="s">
        <v>230</v>
      </c>
      <c r="D193" s="47" t="s">
        <v>228</v>
      </c>
      <c r="E193" s="91"/>
      <c r="F193" s="48" t="s">
        <v>28</v>
      </c>
      <c r="G193" s="49" t="s">
        <v>23</v>
      </c>
      <c r="H193" s="89" t="n">
        <v>8.362</v>
      </c>
      <c r="I193" s="38" t="n">
        <v>0.7</v>
      </c>
      <c r="J193" s="31" t="n">
        <v>28</v>
      </c>
      <c r="K193" s="31" t="n">
        <f aca="false">(H193*I193*J193)</f>
        <v>163.8952</v>
      </c>
      <c r="L193" s="6"/>
      <c r="M193" s="6"/>
      <c r="N193" s="8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</row>
    <row r="194" s="125" customFormat="true" ht="15.95" hidden="false" customHeight="true" outlineLevel="2" collapsed="false">
      <c r="A194" s="90" t="n">
        <v>35</v>
      </c>
      <c r="B194" s="165" t="s">
        <v>183</v>
      </c>
      <c r="C194" s="89" t="s">
        <v>231</v>
      </c>
      <c r="D194" s="47" t="s">
        <v>232</v>
      </c>
      <c r="E194" s="91"/>
      <c r="F194" s="48" t="s">
        <v>18</v>
      </c>
      <c r="G194" s="167" t="s">
        <v>210</v>
      </c>
      <c r="H194" s="89" t="n">
        <v>4.999</v>
      </c>
      <c r="I194" s="50" t="n">
        <v>1.2</v>
      </c>
      <c r="J194" s="31" t="n">
        <v>28</v>
      </c>
      <c r="K194" s="31" t="n">
        <f aca="false">(H194*I194*J194)</f>
        <v>167.9664</v>
      </c>
      <c r="L194" s="6"/>
      <c r="M194" s="6"/>
      <c r="N194" s="8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</row>
    <row r="195" s="125" customFormat="true" ht="15.95" hidden="false" customHeight="true" outlineLevel="2" collapsed="false">
      <c r="A195" s="90" t="n">
        <v>36</v>
      </c>
      <c r="B195" s="165" t="s">
        <v>183</v>
      </c>
      <c r="C195" s="89" t="s">
        <v>233</v>
      </c>
      <c r="D195" s="47" t="s">
        <v>215</v>
      </c>
      <c r="E195" s="91"/>
      <c r="F195" s="48" t="s">
        <v>28</v>
      </c>
      <c r="G195" s="167" t="s">
        <v>210</v>
      </c>
      <c r="H195" s="89" t="n">
        <v>19.939</v>
      </c>
      <c r="I195" s="50" t="n">
        <v>1.2</v>
      </c>
      <c r="J195" s="31" t="n">
        <v>28</v>
      </c>
      <c r="K195" s="31" t="n">
        <f aca="false">(H195*I195*J195)</f>
        <v>669.9504</v>
      </c>
      <c r="L195" s="6"/>
      <c r="M195" s="6"/>
      <c r="N195" s="8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</row>
    <row r="196" s="125" customFormat="true" ht="15.95" hidden="false" customHeight="true" outlineLevel="2" collapsed="false">
      <c r="A196" s="90" t="n">
        <v>37</v>
      </c>
      <c r="B196" s="165" t="s">
        <v>183</v>
      </c>
      <c r="C196" s="89" t="s">
        <v>234</v>
      </c>
      <c r="D196" s="47" t="s">
        <v>215</v>
      </c>
      <c r="E196" s="91"/>
      <c r="F196" s="132" t="s">
        <v>48</v>
      </c>
      <c r="G196" s="167" t="s">
        <v>210</v>
      </c>
      <c r="H196" s="89" t="n">
        <v>2.546</v>
      </c>
      <c r="I196" s="50" t="n">
        <v>1.2</v>
      </c>
      <c r="J196" s="31" t="n">
        <v>28</v>
      </c>
      <c r="K196" s="31" t="n">
        <f aca="false">(H196*I196*J196)</f>
        <v>85.5456</v>
      </c>
      <c r="L196" s="6"/>
      <c r="M196" s="6"/>
      <c r="N196" s="8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</row>
    <row r="197" s="125" customFormat="true" ht="15.95" hidden="false" customHeight="true" outlineLevel="2" collapsed="false">
      <c r="A197" s="90" t="n">
        <v>38</v>
      </c>
      <c r="B197" s="165" t="s">
        <v>183</v>
      </c>
      <c r="C197" s="89" t="s">
        <v>645</v>
      </c>
      <c r="D197" s="47" t="s">
        <v>646</v>
      </c>
      <c r="E197" s="91"/>
      <c r="F197" s="112" t="s">
        <v>38</v>
      </c>
      <c r="G197" s="49" t="s">
        <v>23</v>
      </c>
      <c r="H197" s="89" t="n">
        <v>5.999</v>
      </c>
      <c r="I197" s="38" t="n">
        <v>0.7</v>
      </c>
      <c r="J197" s="31" t="n">
        <v>28</v>
      </c>
      <c r="K197" s="31" t="n">
        <f aca="false">(H197*I197*J197)</f>
        <v>117.5804</v>
      </c>
      <c r="L197" s="6"/>
      <c r="M197" s="6"/>
      <c r="N197" s="8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s="125" customFormat="true" ht="15.95" hidden="false" customHeight="true" outlineLevel="2" collapsed="false">
      <c r="A198" s="90" t="n">
        <v>39</v>
      </c>
      <c r="B198" s="165" t="s">
        <v>183</v>
      </c>
      <c r="C198" s="89" t="s">
        <v>647</v>
      </c>
      <c r="D198" s="47" t="s">
        <v>648</v>
      </c>
      <c r="E198" s="91"/>
      <c r="F198" s="112" t="s">
        <v>38</v>
      </c>
      <c r="G198" s="167" t="s">
        <v>210</v>
      </c>
      <c r="H198" s="89" t="n">
        <v>12.279</v>
      </c>
      <c r="I198" s="50" t="n">
        <v>1.2</v>
      </c>
      <c r="J198" s="31" t="n">
        <v>28</v>
      </c>
      <c r="K198" s="31" t="n">
        <f aca="false">(H198*I198*J198)</f>
        <v>412.5744</v>
      </c>
      <c r="L198" s="6"/>
      <c r="M198" s="6"/>
      <c r="N198" s="8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</row>
    <row r="199" s="125" customFormat="true" ht="15.95" hidden="false" customHeight="true" outlineLevel="2" collapsed="false">
      <c r="A199" s="90" t="n">
        <v>40</v>
      </c>
      <c r="B199" s="165" t="s">
        <v>183</v>
      </c>
      <c r="C199" s="89" t="s">
        <v>649</v>
      </c>
      <c r="D199" s="47" t="s">
        <v>650</v>
      </c>
      <c r="E199" s="91"/>
      <c r="F199" s="48" t="s">
        <v>18</v>
      </c>
      <c r="G199" s="49" t="s">
        <v>23</v>
      </c>
      <c r="H199" s="53" t="n">
        <v>2.81</v>
      </c>
      <c r="I199" s="50" t="n">
        <v>1.2</v>
      </c>
      <c r="J199" s="31" t="n">
        <v>28</v>
      </c>
      <c r="K199" s="31" t="n">
        <f aca="false">(H199*I199*J199)</f>
        <v>94.416</v>
      </c>
      <c r="L199" s="6"/>
      <c r="M199" s="6"/>
      <c r="N199" s="8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s="125" customFormat="true" ht="15.95" hidden="false" customHeight="true" outlineLevel="2" collapsed="false">
      <c r="A200" s="90" t="n">
        <v>41</v>
      </c>
      <c r="B200" s="165" t="s">
        <v>183</v>
      </c>
      <c r="C200" s="159" t="s">
        <v>651</v>
      </c>
      <c r="D200" s="47" t="s">
        <v>650</v>
      </c>
      <c r="E200" s="91"/>
      <c r="F200" s="48" t="s">
        <v>18</v>
      </c>
      <c r="G200" s="49" t="s">
        <v>23</v>
      </c>
      <c r="H200" s="53" t="n">
        <v>2.12</v>
      </c>
      <c r="I200" s="50" t="n">
        <v>1.2</v>
      </c>
      <c r="J200" s="31" t="n">
        <v>28</v>
      </c>
      <c r="K200" s="31" t="n">
        <f aca="false">(H200*I200*J200)</f>
        <v>71.232</v>
      </c>
      <c r="L200" s="6"/>
      <c r="M200" s="6"/>
      <c r="N200" s="8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</row>
    <row r="201" s="125" customFormat="true" ht="15.95" hidden="false" customHeight="true" outlineLevel="2" collapsed="false">
      <c r="A201" s="90" t="n">
        <v>42</v>
      </c>
      <c r="B201" s="165" t="s">
        <v>183</v>
      </c>
      <c r="C201" s="89" t="s">
        <v>652</v>
      </c>
      <c r="D201" s="47" t="s">
        <v>653</v>
      </c>
      <c r="E201" s="91"/>
      <c r="F201" s="48" t="s">
        <v>28</v>
      </c>
      <c r="G201" s="49" t="s">
        <v>23</v>
      </c>
      <c r="H201" s="53" t="n">
        <v>3.5</v>
      </c>
      <c r="I201" s="38" t="n">
        <v>0.7</v>
      </c>
      <c r="J201" s="31" t="n">
        <v>28</v>
      </c>
      <c r="K201" s="31" t="n">
        <f aca="false">(H201*I201*J201)</f>
        <v>68.6</v>
      </c>
      <c r="L201" s="6"/>
      <c r="M201" s="6"/>
      <c r="N201" s="8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s="125" customFormat="true" ht="15.95" hidden="false" customHeight="true" outlineLevel="2" collapsed="false">
      <c r="A202" s="90" t="n">
        <v>43</v>
      </c>
      <c r="B202" s="165" t="s">
        <v>183</v>
      </c>
      <c r="C202" s="89" t="s">
        <v>654</v>
      </c>
      <c r="D202" s="47" t="s">
        <v>655</v>
      </c>
      <c r="E202" s="91"/>
      <c r="F202" s="48" t="s">
        <v>18</v>
      </c>
      <c r="G202" s="49" t="s">
        <v>23</v>
      </c>
      <c r="H202" s="89" t="n">
        <v>5.846</v>
      </c>
      <c r="I202" s="50" t="n">
        <v>1.2</v>
      </c>
      <c r="J202" s="31" t="n">
        <v>28</v>
      </c>
      <c r="K202" s="31" t="n">
        <f aca="false">(H202*I202*J202)</f>
        <v>196.4256</v>
      </c>
      <c r="L202" s="6"/>
      <c r="M202" s="6"/>
      <c r="N202" s="8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</row>
    <row r="203" s="125" customFormat="true" ht="15.95" hidden="false" customHeight="true" outlineLevel="2" collapsed="false">
      <c r="A203" s="90" t="n">
        <v>44</v>
      </c>
      <c r="B203" s="165" t="s">
        <v>183</v>
      </c>
      <c r="C203" s="89" t="s">
        <v>235</v>
      </c>
      <c r="D203" s="47" t="s">
        <v>102</v>
      </c>
      <c r="E203" s="91"/>
      <c r="F203" s="48" t="s">
        <v>28</v>
      </c>
      <c r="G203" s="167" t="s">
        <v>210</v>
      </c>
      <c r="H203" s="89" t="n">
        <v>25.999</v>
      </c>
      <c r="I203" s="50" t="n">
        <v>1.2</v>
      </c>
      <c r="J203" s="31" t="n">
        <v>28</v>
      </c>
      <c r="K203" s="31" t="n">
        <f aca="false">(H203*I203*J203)</f>
        <v>873.5664</v>
      </c>
      <c r="L203" s="6"/>
      <c r="M203" s="6"/>
      <c r="N203" s="8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</row>
    <row r="204" s="125" customFormat="true" ht="15.95" hidden="false" customHeight="true" outlineLevel="2" collapsed="false">
      <c r="A204" s="90" t="n">
        <v>45</v>
      </c>
      <c r="B204" s="165" t="s">
        <v>183</v>
      </c>
      <c r="C204" s="89" t="s">
        <v>656</v>
      </c>
      <c r="D204" s="47" t="s">
        <v>653</v>
      </c>
      <c r="E204" s="91"/>
      <c r="F204" s="48" t="s">
        <v>28</v>
      </c>
      <c r="G204" s="49" t="s">
        <v>23</v>
      </c>
      <c r="H204" s="89" t="n">
        <v>48.078</v>
      </c>
      <c r="I204" s="50" t="n">
        <v>1.2</v>
      </c>
      <c r="J204" s="31" t="n">
        <v>28</v>
      </c>
      <c r="K204" s="31" t="n">
        <f aca="false">(H204*I204*J204)</f>
        <v>1615.4208</v>
      </c>
      <c r="L204" s="6"/>
      <c r="M204" s="6"/>
      <c r="N204" s="8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</row>
    <row r="205" s="125" customFormat="true" ht="15.95" hidden="false" customHeight="true" outlineLevel="2" collapsed="false">
      <c r="A205" s="90" t="n">
        <v>46</v>
      </c>
      <c r="B205" s="165" t="s">
        <v>183</v>
      </c>
      <c r="C205" s="89" t="s">
        <v>657</v>
      </c>
      <c r="D205" s="47" t="s">
        <v>658</v>
      </c>
      <c r="E205" s="91"/>
      <c r="F205" s="48" t="s">
        <v>18</v>
      </c>
      <c r="G205" s="49" t="s">
        <v>23</v>
      </c>
      <c r="H205" s="89" t="n">
        <v>15.739</v>
      </c>
      <c r="I205" s="50" t="n">
        <v>1.2</v>
      </c>
      <c r="J205" s="31" t="n">
        <v>28</v>
      </c>
      <c r="K205" s="31" t="n">
        <f aca="false">(H205*I205*J205)</f>
        <v>528.8304</v>
      </c>
      <c r="L205" s="6"/>
      <c r="M205" s="6"/>
      <c r="N205" s="8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</row>
    <row r="206" s="125" customFormat="true" ht="15.95" hidden="false" customHeight="true" outlineLevel="2" collapsed="false">
      <c r="A206" s="90" t="n">
        <v>47</v>
      </c>
      <c r="B206" s="165" t="s">
        <v>183</v>
      </c>
      <c r="C206" s="89" t="s">
        <v>659</v>
      </c>
      <c r="D206" s="47" t="s">
        <v>660</v>
      </c>
      <c r="E206" s="91"/>
      <c r="F206" s="48" t="s">
        <v>18</v>
      </c>
      <c r="G206" s="167" t="s">
        <v>105</v>
      </c>
      <c r="H206" s="53" t="n">
        <v>19.87</v>
      </c>
      <c r="I206" s="50" t="n">
        <v>1.2</v>
      </c>
      <c r="J206" s="31" t="n">
        <v>28</v>
      </c>
      <c r="K206" s="31" t="n">
        <f aca="false">(H206*I206*J206)</f>
        <v>667.632</v>
      </c>
      <c r="L206" s="6"/>
      <c r="M206" s="6"/>
      <c r="N206" s="8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</row>
    <row r="207" s="125" customFormat="true" ht="15.95" hidden="false" customHeight="true" outlineLevel="2" collapsed="false">
      <c r="A207" s="90" t="n">
        <v>48</v>
      </c>
      <c r="B207" s="165" t="s">
        <v>183</v>
      </c>
      <c r="C207" s="89" t="s">
        <v>661</v>
      </c>
      <c r="D207" s="47" t="s">
        <v>662</v>
      </c>
      <c r="E207" s="91"/>
      <c r="F207" s="48" t="s">
        <v>18</v>
      </c>
      <c r="G207" s="167" t="s">
        <v>105</v>
      </c>
      <c r="H207" s="89" t="n">
        <v>21.834</v>
      </c>
      <c r="I207" s="50" t="n">
        <v>1.2</v>
      </c>
      <c r="J207" s="31" t="n">
        <v>28</v>
      </c>
      <c r="K207" s="31" t="n">
        <f aca="false">(H207*I207*J207)</f>
        <v>733.6224</v>
      </c>
      <c r="L207" s="6"/>
      <c r="M207" s="6"/>
      <c r="N207" s="8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s="125" customFormat="true" ht="15.95" hidden="false" customHeight="true" outlineLevel="2" collapsed="false">
      <c r="A208" s="90" t="n">
        <v>49</v>
      </c>
      <c r="B208" s="165" t="s">
        <v>183</v>
      </c>
      <c r="C208" s="89" t="s">
        <v>663</v>
      </c>
      <c r="D208" s="47" t="s">
        <v>219</v>
      </c>
      <c r="E208" s="91"/>
      <c r="F208" s="48" t="s">
        <v>28</v>
      </c>
      <c r="G208" s="167" t="s">
        <v>210</v>
      </c>
      <c r="H208" s="53" t="n">
        <v>11.37</v>
      </c>
      <c r="I208" s="50" t="n">
        <v>1.2</v>
      </c>
      <c r="J208" s="31" t="n">
        <v>28</v>
      </c>
      <c r="K208" s="31" t="n">
        <f aca="false">(H208*I208*J208)</f>
        <v>382.032</v>
      </c>
      <c r="L208" s="6"/>
      <c r="M208" s="6"/>
      <c r="N208" s="8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</row>
    <row r="209" s="125" customFormat="true" ht="15.95" hidden="false" customHeight="true" outlineLevel="1" collapsed="false">
      <c r="A209" s="90"/>
      <c r="B209" s="160" t="s">
        <v>54</v>
      </c>
      <c r="C209" s="89"/>
      <c r="D209" s="47"/>
      <c r="E209" s="91"/>
      <c r="F209" s="92"/>
      <c r="G209" s="167"/>
      <c r="H209" s="168" t="n">
        <f aca="false">SUBTOTAL(9,H160:H208)</f>
        <v>360.06</v>
      </c>
      <c r="I209" s="92"/>
      <c r="J209" s="22"/>
      <c r="K209" s="31"/>
      <c r="L209" s="6"/>
      <c r="M209" s="6"/>
      <c r="N209" s="8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s="55" customFormat="true" ht="15.95" hidden="false" customHeight="true" outlineLevel="1" collapsed="false">
      <c r="A210" s="90"/>
      <c r="B210" s="130"/>
      <c r="C210" s="89"/>
      <c r="D210" s="36"/>
      <c r="E210" s="91"/>
      <c r="F210" s="92"/>
      <c r="G210" s="93"/>
      <c r="H210" s="168"/>
      <c r="I210" s="92"/>
      <c r="J210" s="22"/>
      <c r="K210" s="31"/>
      <c r="L210" s="6"/>
      <c r="M210" s="6"/>
      <c r="N210" s="8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</row>
    <row r="211" s="134" customFormat="true" ht="15.95" hidden="false" customHeight="true" outlineLevel="1" collapsed="false">
      <c r="A211" s="90"/>
      <c r="B211" s="132"/>
      <c r="C211" s="131"/>
      <c r="D211" s="36"/>
      <c r="E211" s="86"/>
      <c r="F211" s="48"/>
      <c r="G211" s="48"/>
      <c r="H211" s="169"/>
      <c r="I211" s="50"/>
      <c r="J211" s="22"/>
      <c r="K211" s="31"/>
      <c r="L211" s="6"/>
      <c r="M211" s="6"/>
      <c r="N211" s="8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</row>
    <row r="212" s="134" customFormat="true" ht="15.95" hidden="false" customHeight="true" outlineLevel="1" collapsed="false">
      <c r="A212" s="90"/>
      <c r="B212" s="132"/>
      <c r="C212" s="131"/>
      <c r="D212" s="36"/>
      <c r="E212" s="86"/>
      <c r="F212" s="48"/>
      <c r="G212" s="48"/>
      <c r="H212" s="169"/>
      <c r="I212" s="50"/>
      <c r="J212" s="22"/>
      <c r="K212" s="31"/>
      <c r="L212" s="6"/>
      <c r="M212" s="6"/>
      <c r="N212" s="8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</row>
    <row r="213" s="55" customFormat="true" ht="15.95" hidden="false" customHeight="true" outlineLevel="2" collapsed="false">
      <c r="A213" s="36" t="n">
        <v>1</v>
      </c>
      <c r="B213" s="132" t="s">
        <v>236</v>
      </c>
      <c r="C213" s="131" t="s">
        <v>237</v>
      </c>
      <c r="D213" s="36" t="s">
        <v>238</v>
      </c>
      <c r="E213" s="136" t="s">
        <v>115</v>
      </c>
      <c r="F213" s="157" t="s">
        <v>45</v>
      </c>
      <c r="G213" s="50" t="s">
        <v>239</v>
      </c>
      <c r="H213" s="169" t="n">
        <v>14.382</v>
      </c>
      <c r="I213" s="50" t="n">
        <v>1.2</v>
      </c>
      <c r="J213" s="31" t="n">
        <v>35</v>
      </c>
      <c r="K213" s="31" t="n">
        <f aca="false">(H213*I213*J213)</f>
        <v>604.044</v>
      </c>
      <c r="L213" s="6"/>
      <c r="M213" s="6"/>
      <c r="N213" s="8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</row>
    <row r="214" s="10" customFormat="true" ht="15.95" hidden="false" customHeight="true" outlineLevel="2" collapsed="false">
      <c r="A214" s="36" t="n">
        <v>2</v>
      </c>
      <c r="B214" s="132" t="s">
        <v>236</v>
      </c>
      <c r="C214" s="131" t="s">
        <v>240</v>
      </c>
      <c r="D214" s="36" t="s">
        <v>238</v>
      </c>
      <c r="E214" s="136" t="s">
        <v>241</v>
      </c>
      <c r="F214" s="157" t="s">
        <v>70</v>
      </c>
      <c r="G214" s="50" t="s">
        <v>239</v>
      </c>
      <c r="H214" s="169" t="n">
        <v>4.687</v>
      </c>
      <c r="I214" s="38" t="n">
        <v>0.7</v>
      </c>
      <c r="J214" s="31" t="n">
        <v>35</v>
      </c>
      <c r="K214" s="31" t="n">
        <f aca="false">(H214*I214*J214)</f>
        <v>114.8315</v>
      </c>
      <c r="L214" s="94"/>
      <c r="M214" s="6"/>
      <c r="N214" s="8"/>
    </row>
    <row r="215" s="55" customFormat="true" ht="15.95" hidden="false" customHeight="true" outlineLevel="2" collapsed="false">
      <c r="A215" s="36" t="n">
        <v>3</v>
      </c>
      <c r="B215" s="132" t="s">
        <v>236</v>
      </c>
      <c r="C215" s="41" t="s">
        <v>242</v>
      </c>
      <c r="D215" s="89" t="s">
        <v>243</v>
      </c>
      <c r="E215" s="91" t="s">
        <v>48</v>
      </c>
      <c r="F215" s="92" t="s">
        <v>48</v>
      </c>
      <c r="G215" s="50" t="s">
        <v>187</v>
      </c>
      <c r="H215" s="89" t="n">
        <v>2.951</v>
      </c>
      <c r="I215" s="92" t="n">
        <v>1.2</v>
      </c>
      <c r="J215" s="31" t="n">
        <v>27</v>
      </c>
      <c r="K215" s="31" t="n">
        <f aca="false">(H215*I215*J215)</f>
        <v>95.6124</v>
      </c>
      <c r="L215" s="6"/>
      <c r="M215" s="6"/>
      <c r="N215" s="8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</row>
    <row r="216" s="55" customFormat="true" ht="15.95" hidden="false" customHeight="true" outlineLevel="2" collapsed="false">
      <c r="A216" s="36" t="n">
        <v>4</v>
      </c>
      <c r="B216" s="132" t="s">
        <v>236</v>
      </c>
      <c r="C216" s="89" t="s">
        <v>244</v>
      </c>
      <c r="D216" s="89" t="s">
        <v>245</v>
      </c>
      <c r="E216" s="91" t="s">
        <v>38</v>
      </c>
      <c r="F216" s="92" t="s">
        <v>38</v>
      </c>
      <c r="G216" s="93" t="s">
        <v>23</v>
      </c>
      <c r="H216" s="89" t="n">
        <v>2.521</v>
      </c>
      <c r="I216" s="38" t="n">
        <v>0.7</v>
      </c>
      <c r="J216" s="31" t="n">
        <v>35</v>
      </c>
      <c r="K216" s="31" t="n">
        <f aca="false">(H216*I216*J216)</f>
        <v>61.7645</v>
      </c>
      <c r="L216" s="6"/>
      <c r="M216" s="6"/>
      <c r="N216" s="8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</row>
    <row r="217" s="55" customFormat="true" ht="15.95" hidden="false" customHeight="true" outlineLevel="2" collapsed="false">
      <c r="A217" s="36" t="n">
        <v>5</v>
      </c>
      <c r="B217" s="132" t="s">
        <v>236</v>
      </c>
      <c r="C217" s="32" t="s">
        <v>246</v>
      </c>
      <c r="D217" s="90" t="s">
        <v>243</v>
      </c>
      <c r="E217" s="136" t="s">
        <v>48</v>
      </c>
      <c r="F217" s="92" t="s">
        <v>48</v>
      </c>
      <c r="G217" s="157" t="s">
        <v>187</v>
      </c>
      <c r="H217" s="163" t="n">
        <v>3.485</v>
      </c>
      <c r="I217" s="92" t="n">
        <v>1.2</v>
      </c>
      <c r="J217" s="31" t="n">
        <v>27</v>
      </c>
      <c r="K217" s="31" t="n">
        <f aca="false">(H217*I217*J217)</f>
        <v>112.914</v>
      </c>
      <c r="L217" s="6"/>
      <c r="M217" s="6"/>
      <c r="N217" s="8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</row>
    <row r="218" s="55" customFormat="true" ht="15.95" hidden="false" customHeight="true" outlineLevel="2" collapsed="false">
      <c r="A218" s="36" t="n">
        <v>6</v>
      </c>
      <c r="B218" s="132" t="s">
        <v>236</v>
      </c>
      <c r="C218" s="89" t="s">
        <v>247</v>
      </c>
      <c r="D218" s="89" t="s">
        <v>248</v>
      </c>
      <c r="E218" s="91" t="s">
        <v>48</v>
      </c>
      <c r="F218" s="92" t="s">
        <v>48</v>
      </c>
      <c r="G218" s="93" t="s">
        <v>249</v>
      </c>
      <c r="H218" s="89" t="n">
        <v>1.118</v>
      </c>
      <c r="I218" s="92" t="n">
        <v>1.2</v>
      </c>
      <c r="J218" s="31" t="n">
        <v>35</v>
      </c>
      <c r="K218" s="31" t="n">
        <f aca="false">(H218*I218*J218)</f>
        <v>46.956</v>
      </c>
      <c r="L218" s="6"/>
      <c r="M218" s="6"/>
      <c r="N218" s="8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</row>
    <row r="219" s="55" customFormat="true" ht="15.95" hidden="false" customHeight="true" outlineLevel="2" collapsed="false">
      <c r="A219" s="36" t="n">
        <v>7</v>
      </c>
      <c r="B219" s="132" t="s">
        <v>236</v>
      </c>
      <c r="C219" s="89" t="s">
        <v>250</v>
      </c>
      <c r="D219" s="89" t="s">
        <v>248</v>
      </c>
      <c r="E219" s="91" t="s">
        <v>48</v>
      </c>
      <c r="F219" s="92" t="s">
        <v>48</v>
      </c>
      <c r="G219" s="93" t="s">
        <v>249</v>
      </c>
      <c r="H219" s="89" t="n">
        <v>2.422</v>
      </c>
      <c r="I219" s="92" t="n">
        <v>1.2</v>
      </c>
      <c r="J219" s="31" t="n">
        <v>35</v>
      </c>
      <c r="K219" s="31" t="n">
        <f aca="false">(H219*I219*J219)</f>
        <v>101.724</v>
      </c>
      <c r="L219" s="6"/>
      <c r="M219" s="6"/>
      <c r="N219" s="8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</row>
    <row r="220" s="55" customFormat="true" ht="15.95" hidden="false" customHeight="true" outlineLevel="2" collapsed="false">
      <c r="A220" s="36" t="n">
        <v>8</v>
      </c>
      <c r="B220" s="132" t="s">
        <v>236</v>
      </c>
      <c r="C220" s="89" t="s">
        <v>251</v>
      </c>
      <c r="D220" s="89" t="s">
        <v>248</v>
      </c>
      <c r="E220" s="91" t="s">
        <v>48</v>
      </c>
      <c r="F220" s="92" t="s">
        <v>48</v>
      </c>
      <c r="G220" s="93" t="s">
        <v>249</v>
      </c>
      <c r="H220" s="89" t="n">
        <v>1.98</v>
      </c>
      <c r="I220" s="92" t="n">
        <v>1.2</v>
      </c>
      <c r="J220" s="31" t="n">
        <v>35</v>
      </c>
      <c r="K220" s="31" t="n">
        <f aca="false">(H220*I220*J220)</f>
        <v>83.16</v>
      </c>
      <c r="L220" s="6"/>
      <c r="M220" s="6"/>
      <c r="N220" s="8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</row>
    <row r="221" s="55" customFormat="true" ht="15.95" hidden="false" customHeight="true" outlineLevel="2" collapsed="false">
      <c r="A221" s="36" t="n">
        <v>9</v>
      </c>
      <c r="B221" s="132" t="s">
        <v>236</v>
      </c>
      <c r="C221" s="89" t="s">
        <v>252</v>
      </c>
      <c r="D221" s="89" t="s">
        <v>248</v>
      </c>
      <c r="E221" s="91" t="s">
        <v>48</v>
      </c>
      <c r="F221" s="92" t="s">
        <v>48</v>
      </c>
      <c r="G221" s="93" t="s">
        <v>249</v>
      </c>
      <c r="H221" s="89" t="n">
        <v>1.783</v>
      </c>
      <c r="I221" s="92" t="n">
        <v>1.2</v>
      </c>
      <c r="J221" s="31" t="n">
        <v>35</v>
      </c>
      <c r="K221" s="31" t="n">
        <f aca="false">(H221*I221*J221)</f>
        <v>74.886</v>
      </c>
      <c r="L221" s="6"/>
      <c r="M221" s="6"/>
      <c r="N221" s="8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</row>
    <row r="222" s="55" customFormat="true" ht="15.95" hidden="false" customHeight="true" outlineLevel="2" collapsed="false">
      <c r="A222" s="36" t="n">
        <v>10</v>
      </c>
      <c r="B222" s="132" t="s">
        <v>236</v>
      </c>
      <c r="C222" s="89" t="s">
        <v>253</v>
      </c>
      <c r="D222" s="89" t="s">
        <v>254</v>
      </c>
      <c r="E222" s="91" t="s">
        <v>48</v>
      </c>
      <c r="F222" s="92" t="s">
        <v>48</v>
      </c>
      <c r="G222" s="93" t="s">
        <v>23</v>
      </c>
      <c r="H222" s="89" t="n">
        <v>2.247</v>
      </c>
      <c r="I222" s="92" t="n">
        <v>1.2</v>
      </c>
      <c r="J222" s="31" t="n">
        <v>35</v>
      </c>
      <c r="K222" s="31" t="n">
        <f aca="false">(H222*I222*J222)</f>
        <v>94.374</v>
      </c>
      <c r="L222" s="6"/>
      <c r="M222" s="6"/>
      <c r="N222" s="8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</row>
    <row r="223" s="55" customFormat="true" ht="15.95" hidden="false" customHeight="true" outlineLevel="2" collapsed="false">
      <c r="A223" s="36" t="n">
        <v>11</v>
      </c>
      <c r="B223" s="132" t="s">
        <v>236</v>
      </c>
      <c r="C223" s="89" t="s">
        <v>255</v>
      </c>
      <c r="D223" s="89" t="s">
        <v>254</v>
      </c>
      <c r="E223" s="91" t="s">
        <v>48</v>
      </c>
      <c r="F223" s="92" t="s">
        <v>48</v>
      </c>
      <c r="G223" s="93" t="s">
        <v>249</v>
      </c>
      <c r="H223" s="89" t="n">
        <v>1.357</v>
      </c>
      <c r="I223" s="92" t="n">
        <v>1.2</v>
      </c>
      <c r="J223" s="31" t="n">
        <v>35</v>
      </c>
      <c r="K223" s="31" t="n">
        <f aca="false">(H223*I223*J223)</f>
        <v>56.994</v>
      </c>
      <c r="L223" s="6"/>
      <c r="M223" s="6"/>
      <c r="N223" s="8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</row>
    <row r="224" s="55" customFormat="true" ht="15.95" hidden="false" customHeight="true" outlineLevel="2" collapsed="false">
      <c r="A224" s="36" t="n">
        <v>12</v>
      </c>
      <c r="B224" s="132" t="s">
        <v>236</v>
      </c>
      <c r="C224" s="89" t="s">
        <v>256</v>
      </c>
      <c r="D224" s="89" t="s">
        <v>254</v>
      </c>
      <c r="E224" s="91" t="s">
        <v>48</v>
      </c>
      <c r="F224" s="92" t="s">
        <v>48</v>
      </c>
      <c r="G224" s="93" t="s">
        <v>249</v>
      </c>
      <c r="H224" s="53" t="n">
        <v>3</v>
      </c>
      <c r="I224" s="92" t="n">
        <v>1.2</v>
      </c>
      <c r="J224" s="31" t="n">
        <v>35</v>
      </c>
      <c r="K224" s="31" t="n">
        <f aca="false">(H224*I224*J224)</f>
        <v>126</v>
      </c>
      <c r="L224" s="6"/>
      <c r="M224" s="6"/>
      <c r="N224" s="8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</row>
    <row r="225" s="55" customFormat="true" ht="15.95" hidden="false" customHeight="true" outlineLevel="2" collapsed="false">
      <c r="A225" s="36" t="n">
        <v>13</v>
      </c>
      <c r="B225" s="132" t="s">
        <v>236</v>
      </c>
      <c r="C225" s="89" t="s">
        <v>257</v>
      </c>
      <c r="D225" s="89" t="s">
        <v>254</v>
      </c>
      <c r="E225" s="91" t="s">
        <v>48</v>
      </c>
      <c r="F225" s="92" t="s">
        <v>48</v>
      </c>
      <c r="G225" s="93" t="s">
        <v>249</v>
      </c>
      <c r="H225" s="89" t="n">
        <v>2.883</v>
      </c>
      <c r="I225" s="92" t="n">
        <v>1.2</v>
      </c>
      <c r="J225" s="31" t="n">
        <v>35</v>
      </c>
      <c r="K225" s="31" t="n">
        <f aca="false">(H225*I225*J225)</f>
        <v>121.086</v>
      </c>
      <c r="L225" s="6"/>
      <c r="M225" s="6"/>
      <c r="N225" s="8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</row>
    <row r="226" s="55" customFormat="true" ht="15.95" hidden="false" customHeight="true" outlineLevel="2" collapsed="false">
      <c r="A226" s="36" t="n">
        <v>14</v>
      </c>
      <c r="B226" s="132" t="s">
        <v>236</v>
      </c>
      <c r="C226" s="89" t="s">
        <v>258</v>
      </c>
      <c r="D226" s="89" t="s">
        <v>254</v>
      </c>
      <c r="E226" s="91" t="s">
        <v>48</v>
      </c>
      <c r="F226" s="92" t="s">
        <v>48</v>
      </c>
      <c r="G226" s="93" t="s">
        <v>249</v>
      </c>
      <c r="H226" s="89" t="n">
        <v>1.017</v>
      </c>
      <c r="I226" s="92" t="n">
        <v>1.2</v>
      </c>
      <c r="J226" s="31" t="n">
        <v>35</v>
      </c>
      <c r="K226" s="31" t="n">
        <f aca="false">(H226*I226*J226)</f>
        <v>42.714</v>
      </c>
      <c r="L226" s="6"/>
      <c r="M226" s="6"/>
      <c r="N226" s="8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</row>
    <row r="227" s="55" customFormat="true" ht="15.95" hidden="false" customHeight="true" outlineLevel="2" collapsed="false">
      <c r="A227" s="36" t="n">
        <v>15</v>
      </c>
      <c r="B227" s="132" t="s">
        <v>236</v>
      </c>
      <c r="C227" s="89" t="s">
        <v>259</v>
      </c>
      <c r="D227" s="89" t="s">
        <v>254</v>
      </c>
      <c r="E227" s="91" t="s">
        <v>48</v>
      </c>
      <c r="F227" s="92" t="s">
        <v>48</v>
      </c>
      <c r="G227" s="93" t="s">
        <v>249</v>
      </c>
      <c r="H227" s="89" t="n">
        <v>2.749</v>
      </c>
      <c r="I227" s="92" t="n">
        <v>1.2</v>
      </c>
      <c r="J227" s="31" t="n">
        <v>35</v>
      </c>
      <c r="K227" s="31" t="n">
        <f aca="false">(H227*I227*J227)</f>
        <v>115.458</v>
      </c>
      <c r="L227" s="6"/>
      <c r="M227" s="6"/>
      <c r="N227" s="8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</row>
    <row r="228" s="55" customFormat="true" ht="15.95" hidden="false" customHeight="true" outlineLevel="2" collapsed="false">
      <c r="A228" s="36" t="n">
        <v>16</v>
      </c>
      <c r="B228" s="132" t="s">
        <v>236</v>
      </c>
      <c r="C228" s="89" t="s">
        <v>260</v>
      </c>
      <c r="D228" s="89" t="s">
        <v>254</v>
      </c>
      <c r="E228" s="91" t="s">
        <v>48</v>
      </c>
      <c r="F228" s="92" t="s">
        <v>48</v>
      </c>
      <c r="G228" s="93" t="s">
        <v>249</v>
      </c>
      <c r="H228" s="89" t="n">
        <v>1.528</v>
      </c>
      <c r="I228" s="92" t="n">
        <v>1.2</v>
      </c>
      <c r="J228" s="31" t="n">
        <v>35</v>
      </c>
      <c r="K228" s="31" t="n">
        <f aca="false">(H228*I228*J228)</f>
        <v>64.176</v>
      </c>
      <c r="L228" s="6"/>
      <c r="M228" s="6"/>
      <c r="N228" s="8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</row>
    <row r="229" s="55" customFormat="true" ht="15.95" hidden="false" customHeight="true" outlineLevel="2" collapsed="false">
      <c r="A229" s="36" t="n">
        <v>17</v>
      </c>
      <c r="B229" s="132" t="s">
        <v>236</v>
      </c>
      <c r="C229" s="25" t="s">
        <v>261</v>
      </c>
      <c r="D229" s="36" t="s">
        <v>254</v>
      </c>
      <c r="E229" s="86" t="s">
        <v>48</v>
      </c>
      <c r="F229" s="92" t="s">
        <v>48</v>
      </c>
      <c r="G229" s="157" t="s">
        <v>116</v>
      </c>
      <c r="H229" s="138" t="n">
        <v>5.709</v>
      </c>
      <c r="I229" s="92" t="n">
        <v>1.2</v>
      </c>
      <c r="J229" s="31" t="n">
        <v>35</v>
      </c>
      <c r="K229" s="31" t="n">
        <f aca="false">(H229*I229*J229)</f>
        <v>239.778</v>
      </c>
      <c r="L229" s="6"/>
      <c r="M229" s="6"/>
      <c r="N229" s="8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</row>
    <row r="230" s="55" customFormat="true" ht="15.95" hidden="false" customHeight="true" outlineLevel="2" collapsed="false">
      <c r="A230" s="36" t="n">
        <v>18</v>
      </c>
      <c r="B230" s="132" t="s">
        <v>236</v>
      </c>
      <c r="C230" s="25" t="s">
        <v>262</v>
      </c>
      <c r="D230" s="36" t="s">
        <v>215</v>
      </c>
      <c r="E230" s="86" t="s">
        <v>263</v>
      </c>
      <c r="F230" s="50" t="s">
        <v>38</v>
      </c>
      <c r="G230" s="157" t="s">
        <v>116</v>
      </c>
      <c r="H230" s="138" t="n">
        <v>4.67</v>
      </c>
      <c r="I230" s="38" t="n">
        <v>0.7</v>
      </c>
      <c r="J230" s="31" t="n">
        <v>35</v>
      </c>
      <c r="K230" s="31" t="n">
        <f aca="false">(H230*I230*J230)</f>
        <v>114.415</v>
      </c>
      <c r="L230" s="6"/>
      <c r="M230" s="6"/>
      <c r="N230" s="8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</row>
    <row r="231" s="55" customFormat="true" ht="15.95" hidden="false" customHeight="true" outlineLevel="2" collapsed="false">
      <c r="A231" s="36" t="n">
        <v>19</v>
      </c>
      <c r="B231" s="132" t="s">
        <v>236</v>
      </c>
      <c r="C231" s="25" t="s">
        <v>264</v>
      </c>
      <c r="D231" s="36" t="s">
        <v>215</v>
      </c>
      <c r="E231" s="86" t="s">
        <v>38</v>
      </c>
      <c r="F231" s="50" t="s">
        <v>38</v>
      </c>
      <c r="G231" s="157" t="s">
        <v>116</v>
      </c>
      <c r="H231" s="138" t="n">
        <v>32.054</v>
      </c>
      <c r="I231" s="50" t="n">
        <v>1.2</v>
      </c>
      <c r="J231" s="31" t="n">
        <v>35</v>
      </c>
      <c r="K231" s="31" t="n">
        <f aca="false">(H231*I231*J231)</f>
        <v>1346.268</v>
      </c>
      <c r="L231" s="6"/>
      <c r="M231" s="6"/>
      <c r="N231" s="8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</row>
    <row r="232" s="10" customFormat="true" ht="15.95" hidden="false" customHeight="true" outlineLevel="2" collapsed="false">
      <c r="A232" s="36" t="n">
        <v>20</v>
      </c>
      <c r="B232" s="132" t="s">
        <v>236</v>
      </c>
      <c r="C232" s="25" t="s">
        <v>265</v>
      </c>
      <c r="D232" s="36" t="s">
        <v>215</v>
      </c>
      <c r="E232" s="86" t="s">
        <v>263</v>
      </c>
      <c r="F232" s="50" t="s">
        <v>38</v>
      </c>
      <c r="G232" s="132" t="s">
        <v>116</v>
      </c>
      <c r="H232" s="138" t="n">
        <v>9.48</v>
      </c>
      <c r="I232" s="38" t="n">
        <v>0.7</v>
      </c>
      <c r="J232" s="31" t="n">
        <v>35</v>
      </c>
      <c r="K232" s="31" t="n">
        <f aca="false">(H232*I232*J232)</f>
        <v>232.26</v>
      </c>
      <c r="L232" s="6"/>
      <c r="M232" s="6"/>
      <c r="N232" s="8"/>
    </row>
    <row r="233" customFormat="false" ht="15.95" hidden="false" customHeight="true" outlineLevel="2" collapsed="false">
      <c r="A233" s="36" t="n">
        <v>21</v>
      </c>
      <c r="B233" s="132" t="s">
        <v>236</v>
      </c>
      <c r="C233" s="89" t="s">
        <v>266</v>
      </c>
      <c r="D233" s="89" t="s">
        <v>248</v>
      </c>
      <c r="E233" s="91" t="s">
        <v>45</v>
      </c>
      <c r="F233" s="112" t="s">
        <v>45</v>
      </c>
      <c r="G233" s="37" t="s">
        <v>249</v>
      </c>
      <c r="H233" s="89" t="n">
        <v>1.089</v>
      </c>
      <c r="I233" s="92" t="n">
        <v>1.2</v>
      </c>
      <c r="J233" s="31" t="n">
        <v>35</v>
      </c>
      <c r="K233" s="31" t="n">
        <f aca="false">(H233*I233*J233)</f>
        <v>45.738</v>
      </c>
    </row>
    <row r="234" s="134" customFormat="true" ht="15.95" hidden="false" customHeight="true" outlineLevel="2" collapsed="false">
      <c r="A234" s="36" t="n">
        <v>22</v>
      </c>
      <c r="B234" s="132" t="s">
        <v>236</v>
      </c>
      <c r="C234" s="89" t="s">
        <v>267</v>
      </c>
      <c r="D234" s="89" t="s">
        <v>268</v>
      </c>
      <c r="E234" s="91" t="s">
        <v>45</v>
      </c>
      <c r="F234" s="112" t="s">
        <v>45</v>
      </c>
      <c r="G234" s="37" t="s">
        <v>249</v>
      </c>
      <c r="H234" s="89" t="n">
        <v>2.952</v>
      </c>
      <c r="I234" s="92" t="n">
        <v>1.2</v>
      </c>
      <c r="J234" s="31" t="n">
        <v>35</v>
      </c>
      <c r="K234" s="31" t="n">
        <f aca="false">(H234*I234*J234)</f>
        <v>123.984</v>
      </c>
      <c r="L234" s="6"/>
      <c r="M234" s="6"/>
      <c r="N234" s="8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</row>
    <row r="235" s="134" customFormat="true" ht="15.95" hidden="false" customHeight="true" outlineLevel="2" collapsed="false">
      <c r="A235" s="36" t="n">
        <v>23</v>
      </c>
      <c r="B235" s="132" t="s">
        <v>236</v>
      </c>
      <c r="C235" s="25" t="s">
        <v>269</v>
      </c>
      <c r="D235" s="36" t="s">
        <v>268</v>
      </c>
      <c r="E235" s="136" t="s">
        <v>115</v>
      </c>
      <c r="F235" s="112" t="s">
        <v>45</v>
      </c>
      <c r="G235" s="48" t="s">
        <v>239</v>
      </c>
      <c r="H235" s="138" t="n">
        <v>3.089</v>
      </c>
      <c r="I235" s="92" t="n">
        <v>1.2</v>
      </c>
      <c r="J235" s="31" t="n">
        <v>35</v>
      </c>
      <c r="K235" s="31" t="n">
        <f aca="false">(H235*I235*J235)</f>
        <v>129.738</v>
      </c>
      <c r="L235" s="6"/>
      <c r="M235" s="6"/>
      <c r="N235" s="8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</row>
    <row r="236" customFormat="false" ht="15.95" hidden="false" customHeight="true" outlineLevel="2" collapsed="false">
      <c r="A236" s="36" t="n">
        <v>24</v>
      </c>
      <c r="B236" s="132" t="s">
        <v>236</v>
      </c>
      <c r="C236" s="89" t="s">
        <v>270</v>
      </c>
      <c r="D236" s="89" t="s">
        <v>271</v>
      </c>
      <c r="E236" s="91" t="s">
        <v>272</v>
      </c>
      <c r="F236" s="112" t="s">
        <v>272</v>
      </c>
      <c r="G236" s="37" t="s">
        <v>249</v>
      </c>
      <c r="H236" s="89" t="n">
        <v>2.365</v>
      </c>
      <c r="I236" s="38" t="n">
        <v>0.7</v>
      </c>
      <c r="J236" s="31" t="n">
        <v>35</v>
      </c>
      <c r="K236" s="31" t="n">
        <f aca="false">(H236*I236*J236)</f>
        <v>57.9425</v>
      </c>
    </row>
    <row r="237" customFormat="false" ht="15.95" hidden="false" customHeight="true" outlineLevel="2" collapsed="false">
      <c r="A237" s="36" t="n">
        <v>25</v>
      </c>
      <c r="B237" s="132" t="s">
        <v>236</v>
      </c>
      <c r="C237" s="36" t="s">
        <v>273</v>
      </c>
      <c r="D237" s="36" t="s">
        <v>271</v>
      </c>
      <c r="E237" s="35" t="s">
        <v>38</v>
      </c>
      <c r="F237" s="50" t="s">
        <v>38</v>
      </c>
      <c r="G237" s="173" t="s">
        <v>210</v>
      </c>
      <c r="H237" s="36" t="n">
        <v>17.214</v>
      </c>
      <c r="I237" s="50" t="n">
        <v>1.2</v>
      </c>
      <c r="J237" s="31" t="n">
        <v>35</v>
      </c>
      <c r="K237" s="31" t="n">
        <f aca="false">(H237*I237*J237)</f>
        <v>722.988</v>
      </c>
    </row>
    <row r="238" customFormat="false" ht="15.95" hidden="false" customHeight="true" outlineLevel="2" collapsed="false">
      <c r="A238" s="36" t="n">
        <v>26</v>
      </c>
      <c r="B238" s="132" t="s">
        <v>236</v>
      </c>
      <c r="C238" s="25" t="s">
        <v>274</v>
      </c>
      <c r="D238" s="36" t="s">
        <v>271</v>
      </c>
      <c r="E238" s="136" t="s">
        <v>221</v>
      </c>
      <c r="F238" s="157" t="s">
        <v>38</v>
      </c>
      <c r="G238" s="50" t="s">
        <v>239</v>
      </c>
      <c r="H238" s="138" t="n">
        <v>4.178</v>
      </c>
      <c r="I238" s="38" t="n">
        <v>0.7</v>
      </c>
      <c r="J238" s="31" t="n">
        <v>35</v>
      </c>
      <c r="K238" s="31" t="n">
        <f aca="false">(H238*I238*J238)</f>
        <v>102.361</v>
      </c>
    </row>
    <row r="239" customFormat="false" ht="15.95" hidden="false" customHeight="true" outlineLevel="2" collapsed="false">
      <c r="A239" s="36" t="n">
        <v>27</v>
      </c>
      <c r="B239" s="132" t="s">
        <v>236</v>
      </c>
      <c r="C239" s="25" t="s">
        <v>275</v>
      </c>
      <c r="D239" s="36" t="s">
        <v>271</v>
      </c>
      <c r="E239" s="86" t="s">
        <v>28</v>
      </c>
      <c r="F239" s="48" t="s">
        <v>28</v>
      </c>
      <c r="G239" s="48" t="s">
        <v>239</v>
      </c>
      <c r="H239" s="138" t="n">
        <v>19.08</v>
      </c>
      <c r="I239" s="50" t="n">
        <v>1.2</v>
      </c>
      <c r="J239" s="31" t="n">
        <v>35</v>
      </c>
      <c r="K239" s="31" t="n">
        <f aca="false">(H239*I239*J239)</f>
        <v>801.36</v>
      </c>
    </row>
    <row r="240" s="39" customFormat="true" ht="15.95" hidden="false" customHeight="true" outlineLevel="2" collapsed="false">
      <c r="A240" s="36" t="n">
        <v>28</v>
      </c>
      <c r="B240" s="132" t="s">
        <v>236</v>
      </c>
      <c r="C240" s="25" t="s">
        <v>276</v>
      </c>
      <c r="D240" s="36" t="s">
        <v>108</v>
      </c>
      <c r="E240" s="86" t="s">
        <v>48</v>
      </c>
      <c r="F240" s="48" t="s">
        <v>48</v>
      </c>
      <c r="G240" s="37" t="s">
        <v>23</v>
      </c>
      <c r="H240" s="138" t="n">
        <v>9.525</v>
      </c>
      <c r="I240" s="92" t="n">
        <v>1.2</v>
      </c>
      <c r="J240" s="31" t="n">
        <v>35</v>
      </c>
      <c r="K240" s="31" t="n">
        <f aca="false">(H240*I240*J240)</f>
        <v>400.05</v>
      </c>
      <c r="L240" s="6"/>
      <c r="M240" s="6"/>
      <c r="N240" s="8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</row>
    <row r="241" s="39" customFormat="true" ht="15.95" hidden="false" customHeight="true" outlineLevel="2" collapsed="false">
      <c r="A241" s="36" t="n">
        <v>29</v>
      </c>
      <c r="B241" s="132" t="s">
        <v>236</v>
      </c>
      <c r="C241" s="131" t="s">
        <v>277</v>
      </c>
      <c r="D241" s="36" t="s">
        <v>278</v>
      </c>
      <c r="E241" s="86" t="s">
        <v>263</v>
      </c>
      <c r="F241" s="48" t="s">
        <v>38</v>
      </c>
      <c r="G241" s="37" t="s">
        <v>23</v>
      </c>
      <c r="H241" s="138" t="n">
        <v>4.462</v>
      </c>
      <c r="I241" s="38" t="n">
        <v>0.7</v>
      </c>
      <c r="J241" s="31" t="n">
        <v>35</v>
      </c>
      <c r="K241" s="31" t="n">
        <f aca="false">(H241*I241*J241)</f>
        <v>109.319</v>
      </c>
      <c r="L241" s="6"/>
      <c r="M241" s="6"/>
      <c r="N241" s="8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</row>
    <row r="242" s="39" customFormat="true" ht="15.95" hidden="false" customHeight="true" outlineLevel="2" collapsed="false">
      <c r="A242" s="36" t="n">
        <v>30</v>
      </c>
      <c r="B242" s="132" t="s">
        <v>236</v>
      </c>
      <c r="C242" s="89" t="s">
        <v>279</v>
      </c>
      <c r="D242" s="89" t="s">
        <v>280</v>
      </c>
      <c r="E242" s="91" t="s">
        <v>48</v>
      </c>
      <c r="F242" s="48" t="s">
        <v>48</v>
      </c>
      <c r="G242" s="93" t="s">
        <v>249</v>
      </c>
      <c r="H242" s="89" t="n">
        <v>2.934</v>
      </c>
      <c r="I242" s="92" t="n">
        <v>1.2</v>
      </c>
      <c r="J242" s="31" t="n">
        <v>35</v>
      </c>
      <c r="K242" s="31" t="n">
        <f aca="false">(H242*I242*J242)</f>
        <v>123.228</v>
      </c>
      <c r="L242" s="6"/>
      <c r="M242" s="6"/>
      <c r="N242" s="8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</row>
    <row r="243" s="39" customFormat="true" ht="15.95" hidden="false" customHeight="true" outlineLevel="2" collapsed="false">
      <c r="A243" s="36" t="n">
        <v>31</v>
      </c>
      <c r="B243" s="132" t="s">
        <v>236</v>
      </c>
      <c r="C243" s="89" t="s">
        <v>281</v>
      </c>
      <c r="D243" s="89" t="s">
        <v>280</v>
      </c>
      <c r="E243" s="91" t="s">
        <v>48</v>
      </c>
      <c r="F243" s="48" t="s">
        <v>48</v>
      </c>
      <c r="G243" s="37" t="s">
        <v>249</v>
      </c>
      <c r="H243" s="53" t="n">
        <v>2</v>
      </c>
      <c r="I243" s="92" t="n">
        <v>1.2</v>
      </c>
      <c r="J243" s="31" t="n">
        <v>35</v>
      </c>
      <c r="K243" s="31" t="n">
        <f aca="false">(H243*I243*J243)</f>
        <v>84</v>
      </c>
      <c r="L243" s="6"/>
      <c r="M243" s="6"/>
      <c r="N243" s="8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</row>
    <row r="244" s="39" customFormat="true" ht="15.95" hidden="false" customHeight="true" outlineLevel="2" collapsed="false">
      <c r="A244" s="36" t="n">
        <v>32</v>
      </c>
      <c r="B244" s="132" t="s">
        <v>236</v>
      </c>
      <c r="C244" s="89" t="s">
        <v>282</v>
      </c>
      <c r="D244" s="89" t="s">
        <v>283</v>
      </c>
      <c r="E244" s="91" t="s">
        <v>38</v>
      </c>
      <c r="F244" s="112" t="s">
        <v>38</v>
      </c>
      <c r="G244" s="37" t="s">
        <v>249</v>
      </c>
      <c r="H244" s="89" t="n">
        <v>3.207</v>
      </c>
      <c r="I244" s="38" t="n">
        <v>0.7</v>
      </c>
      <c r="J244" s="31" t="n">
        <v>35</v>
      </c>
      <c r="K244" s="31" t="n">
        <f aca="false">(H244*I244*J244)</f>
        <v>78.5715</v>
      </c>
      <c r="L244" s="6"/>
      <c r="M244" s="6"/>
      <c r="N244" s="8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</row>
    <row r="245" s="39" customFormat="true" ht="15.95" hidden="false" customHeight="true" outlineLevel="2" collapsed="false">
      <c r="A245" s="36" t="n">
        <v>33</v>
      </c>
      <c r="B245" s="132" t="s">
        <v>236</v>
      </c>
      <c r="C245" s="25" t="s">
        <v>284</v>
      </c>
      <c r="D245" s="36" t="s">
        <v>278</v>
      </c>
      <c r="E245" s="86" t="s">
        <v>70</v>
      </c>
      <c r="F245" s="48" t="s">
        <v>70</v>
      </c>
      <c r="G245" s="37" t="s">
        <v>23</v>
      </c>
      <c r="H245" s="138" t="n">
        <v>5.7</v>
      </c>
      <c r="I245" s="38" t="n">
        <v>0.7</v>
      </c>
      <c r="J245" s="31" t="n">
        <v>35</v>
      </c>
      <c r="K245" s="31" t="n">
        <f aca="false">(H245*I245*J245)</f>
        <v>139.65</v>
      </c>
      <c r="L245" s="6"/>
      <c r="M245" s="6"/>
      <c r="N245" s="8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</row>
    <row r="246" s="39" customFormat="true" ht="15.95" hidden="false" customHeight="true" outlineLevel="2" collapsed="false">
      <c r="A246" s="36" t="n">
        <v>34</v>
      </c>
      <c r="B246" s="132" t="s">
        <v>236</v>
      </c>
      <c r="C246" s="89" t="s">
        <v>285</v>
      </c>
      <c r="D246" s="89" t="s">
        <v>283</v>
      </c>
      <c r="E246" s="91" t="s">
        <v>48</v>
      </c>
      <c r="F246" s="112" t="s">
        <v>48</v>
      </c>
      <c r="G246" s="37" t="s">
        <v>249</v>
      </c>
      <c r="H246" s="89" t="n">
        <v>3.915</v>
      </c>
      <c r="I246" s="92" t="n">
        <v>1.2</v>
      </c>
      <c r="J246" s="31" t="n">
        <v>35</v>
      </c>
      <c r="K246" s="31" t="n">
        <f aca="false">(H246*I246*J246)</f>
        <v>164.43</v>
      </c>
      <c r="L246" s="6"/>
      <c r="M246" s="6"/>
      <c r="N246" s="8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</row>
    <row r="247" s="39" customFormat="true" ht="15.95" hidden="false" customHeight="true" outlineLevel="2" collapsed="false">
      <c r="A247" s="36" t="n">
        <v>35</v>
      </c>
      <c r="B247" s="132" t="s">
        <v>236</v>
      </c>
      <c r="C247" s="89" t="s">
        <v>286</v>
      </c>
      <c r="D247" s="89" t="s">
        <v>283</v>
      </c>
      <c r="E247" s="91" t="s">
        <v>70</v>
      </c>
      <c r="F247" s="112" t="s">
        <v>70</v>
      </c>
      <c r="G247" s="37" t="s">
        <v>249</v>
      </c>
      <c r="H247" s="89" t="n">
        <v>2.001</v>
      </c>
      <c r="I247" s="38" t="n">
        <v>0.7</v>
      </c>
      <c r="J247" s="31" t="n">
        <v>35</v>
      </c>
      <c r="K247" s="31" t="n">
        <f aca="false">(H247*I247*J247)</f>
        <v>49.0245</v>
      </c>
      <c r="L247" s="6"/>
      <c r="M247" s="6"/>
      <c r="N247" s="8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</row>
    <row r="248" s="125" customFormat="true" ht="15.95" hidden="false" customHeight="true" outlineLevel="2" collapsed="false">
      <c r="A248" s="36" t="n">
        <v>36</v>
      </c>
      <c r="B248" s="132" t="s">
        <v>236</v>
      </c>
      <c r="C248" s="89" t="s">
        <v>287</v>
      </c>
      <c r="D248" s="89" t="s">
        <v>288</v>
      </c>
      <c r="E248" s="91"/>
      <c r="F248" s="112" t="s">
        <v>70</v>
      </c>
      <c r="G248" s="37" t="s">
        <v>249</v>
      </c>
      <c r="H248" s="53" t="n">
        <v>3.8</v>
      </c>
      <c r="I248" s="38" t="n">
        <v>0.7</v>
      </c>
      <c r="J248" s="31" t="n">
        <v>35</v>
      </c>
      <c r="K248" s="31" t="n">
        <f aca="false">(H248*I248*J248)</f>
        <v>93.1</v>
      </c>
      <c r="L248" s="6"/>
      <c r="M248" s="6"/>
      <c r="N248" s="8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</row>
    <row r="249" s="125" customFormat="true" ht="15.95" hidden="false" customHeight="true" outlineLevel="2" collapsed="false">
      <c r="A249" s="36" t="n">
        <v>37</v>
      </c>
      <c r="B249" s="132" t="s">
        <v>236</v>
      </c>
      <c r="C249" s="89" t="s">
        <v>289</v>
      </c>
      <c r="D249" s="89" t="s">
        <v>215</v>
      </c>
      <c r="E249" s="91"/>
      <c r="F249" s="157" t="s">
        <v>38</v>
      </c>
      <c r="G249" s="37" t="s">
        <v>23</v>
      </c>
      <c r="H249" s="89" t="n">
        <v>3.851</v>
      </c>
      <c r="I249" s="38" t="n">
        <v>0.7</v>
      </c>
      <c r="J249" s="31" t="n">
        <v>35</v>
      </c>
      <c r="K249" s="31" t="n">
        <f aca="false">(H249*I249*J249)</f>
        <v>94.3495</v>
      </c>
      <c r="L249" s="6"/>
      <c r="M249" s="6"/>
      <c r="N249" s="8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</row>
    <row r="250" s="125" customFormat="true" ht="15.95" hidden="false" customHeight="true" outlineLevel="2" collapsed="false">
      <c r="A250" s="36" t="n">
        <v>38</v>
      </c>
      <c r="B250" s="132" t="s">
        <v>236</v>
      </c>
      <c r="C250" s="89" t="s">
        <v>290</v>
      </c>
      <c r="D250" s="89" t="s">
        <v>280</v>
      </c>
      <c r="E250" s="91"/>
      <c r="F250" s="48" t="s">
        <v>48</v>
      </c>
      <c r="G250" s="37" t="s">
        <v>210</v>
      </c>
      <c r="H250" s="89" t="n">
        <v>2.999</v>
      </c>
      <c r="I250" s="92" t="n">
        <v>1.2</v>
      </c>
      <c r="J250" s="31" t="n">
        <v>35</v>
      </c>
      <c r="K250" s="31" t="n">
        <f aca="false">(H250*I250*J250)</f>
        <v>125.958</v>
      </c>
      <c r="L250" s="6"/>
      <c r="M250" s="6"/>
      <c r="N250" s="8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</row>
    <row r="251" s="125" customFormat="true" ht="15.95" hidden="false" customHeight="true" outlineLevel="2" collapsed="false">
      <c r="A251" s="36" t="n">
        <v>39</v>
      </c>
      <c r="B251" s="132" t="s">
        <v>236</v>
      </c>
      <c r="C251" s="89" t="s">
        <v>291</v>
      </c>
      <c r="D251" s="89" t="s">
        <v>215</v>
      </c>
      <c r="E251" s="91"/>
      <c r="F251" s="157" t="s">
        <v>38</v>
      </c>
      <c r="G251" s="37" t="s">
        <v>23</v>
      </c>
      <c r="H251" s="89" t="n">
        <v>5.001</v>
      </c>
      <c r="I251" s="38" t="n">
        <v>0.7</v>
      </c>
      <c r="J251" s="31" t="n">
        <v>35</v>
      </c>
      <c r="K251" s="31" t="n">
        <f aca="false">(H251*I251*J251)</f>
        <v>122.5245</v>
      </c>
      <c r="L251" s="6"/>
      <c r="M251" s="6"/>
      <c r="N251" s="8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</row>
    <row r="252" s="125" customFormat="true" ht="15.95" hidden="false" customHeight="true" outlineLevel="2" collapsed="false">
      <c r="A252" s="36" t="n">
        <v>40</v>
      </c>
      <c r="B252" s="132" t="s">
        <v>236</v>
      </c>
      <c r="C252" s="89" t="s">
        <v>292</v>
      </c>
      <c r="D252" s="89" t="s">
        <v>280</v>
      </c>
      <c r="E252" s="91"/>
      <c r="F252" s="157" t="s">
        <v>38</v>
      </c>
      <c r="G252" s="37" t="s">
        <v>23</v>
      </c>
      <c r="H252" s="89" t="n">
        <v>4.172</v>
      </c>
      <c r="I252" s="38" t="n">
        <v>0.7</v>
      </c>
      <c r="J252" s="31" t="n">
        <v>35</v>
      </c>
      <c r="K252" s="31" t="n">
        <f aca="false">(H252*I252*J252)</f>
        <v>102.214</v>
      </c>
      <c r="L252" s="6"/>
      <c r="M252" s="6"/>
      <c r="N252" s="8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</row>
    <row r="253" s="125" customFormat="true" ht="15.95" hidden="false" customHeight="true" outlineLevel="2" collapsed="false">
      <c r="A253" s="36" t="n">
        <v>41</v>
      </c>
      <c r="B253" s="132" t="s">
        <v>236</v>
      </c>
      <c r="C253" s="89" t="s">
        <v>293</v>
      </c>
      <c r="D253" s="89" t="s">
        <v>280</v>
      </c>
      <c r="E253" s="91"/>
      <c r="F253" s="157" t="s">
        <v>38</v>
      </c>
      <c r="G253" s="37" t="s">
        <v>210</v>
      </c>
      <c r="H253" s="89" t="n">
        <v>7.274</v>
      </c>
      <c r="I253" s="38" t="n">
        <v>0.7</v>
      </c>
      <c r="J253" s="31" t="n">
        <v>35</v>
      </c>
      <c r="K253" s="31" t="n">
        <f aca="false">(H253*I253*J253)</f>
        <v>178.213</v>
      </c>
      <c r="L253" s="6"/>
      <c r="M253" s="6"/>
      <c r="N253" s="8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s="125" customFormat="true" ht="15.95" hidden="false" customHeight="true" outlineLevel="2" collapsed="false">
      <c r="A254" s="36" t="n">
        <v>42</v>
      </c>
      <c r="B254" s="132" t="s">
        <v>236</v>
      </c>
      <c r="C254" s="89" t="s">
        <v>294</v>
      </c>
      <c r="D254" s="89" t="s">
        <v>280</v>
      </c>
      <c r="E254" s="91"/>
      <c r="F254" s="157" t="s">
        <v>38</v>
      </c>
      <c r="G254" s="37" t="s">
        <v>210</v>
      </c>
      <c r="H254" s="53" t="n">
        <v>4</v>
      </c>
      <c r="I254" s="38" t="n">
        <v>0.7</v>
      </c>
      <c r="J254" s="31" t="n">
        <v>35</v>
      </c>
      <c r="K254" s="31" t="n">
        <f aca="false">(H254*I254*J254)</f>
        <v>98</v>
      </c>
      <c r="L254" s="6"/>
      <c r="M254" s="6"/>
      <c r="N254" s="8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</row>
    <row r="255" s="125" customFormat="true" ht="15.95" hidden="false" customHeight="true" outlineLevel="1" collapsed="false">
      <c r="A255" s="36"/>
      <c r="B255" s="160" t="s">
        <v>54</v>
      </c>
      <c r="C255" s="89"/>
      <c r="D255" s="89"/>
      <c r="E255" s="174"/>
      <c r="F255" s="92"/>
      <c r="G255" s="37"/>
      <c r="H255" s="168" t="n">
        <f aca="false">SUBTOTAL(9,H213:H254)</f>
        <v>216.831</v>
      </c>
      <c r="I255" s="92"/>
      <c r="J255" s="22"/>
      <c r="K255" s="31"/>
      <c r="L255" s="6"/>
      <c r="M255" s="6"/>
      <c r="N255" s="8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s="39" customFormat="true" ht="15.95" hidden="false" customHeight="true" outlineLevel="1" collapsed="false">
      <c r="A256" s="36"/>
      <c r="B256" s="130"/>
      <c r="C256" s="36"/>
      <c r="D256" s="36"/>
      <c r="E256" s="173"/>
      <c r="F256" s="50"/>
      <c r="G256" s="35"/>
      <c r="H256" s="84"/>
      <c r="I256" s="50"/>
      <c r="J256" s="22"/>
      <c r="K256" s="31"/>
      <c r="L256" s="6"/>
      <c r="M256" s="6"/>
      <c r="N256" s="8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</row>
    <row r="257" s="39" customFormat="true" ht="15.95" hidden="false" customHeight="true" outlineLevel="1" collapsed="false">
      <c r="A257" s="36"/>
      <c r="B257" s="130"/>
      <c r="C257" s="25"/>
      <c r="D257" s="36"/>
      <c r="E257" s="91"/>
      <c r="F257" s="112"/>
      <c r="G257" s="48"/>
      <c r="H257" s="138"/>
      <c r="I257" s="92"/>
      <c r="J257" s="22"/>
      <c r="K257" s="31"/>
      <c r="L257" s="6"/>
      <c r="M257" s="6"/>
      <c r="N257" s="8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</row>
    <row r="258" s="39" customFormat="true" ht="15.95" hidden="false" customHeight="true" outlineLevel="1" collapsed="false">
      <c r="A258" s="36"/>
      <c r="B258" s="132"/>
      <c r="C258" s="25"/>
      <c r="D258" s="36"/>
      <c r="E258" s="86"/>
      <c r="F258" s="48"/>
      <c r="G258" s="48"/>
      <c r="H258" s="175"/>
      <c r="I258" s="50"/>
      <c r="J258" s="22"/>
      <c r="K258" s="31"/>
      <c r="L258" s="6"/>
      <c r="M258" s="6"/>
      <c r="N258" s="8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</row>
    <row r="259" s="39" customFormat="true" ht="15.95" hidden="false" customHeight="true" outlineLevel="1" collapsed="false">
      <c r="A259" s="36"/>
      <c r="B259" s="132"/>
      <c r="C259" s="25"/>
      <c r="D259" s="36"/>
      <c r="E259" s="86"/>
      <c r="F259" s="48"/>
      <c r="G259" s="48"/>
      <c r="H259" s="175"/>
      <c r="I259" s="50"/>
      <c r="J259" s="22"/>
      <c r="K259" s="31"/>
      <c r="L259" s="6"/>
      <c r="M259" s="6"/>
      <c r="N259" s="8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</row>
    <row r="260" s="10" customFormat="true" ht="15.95" hidden="false" customHeight="true" outlineLevel="2" collapsed="false">
      <c r="A260" s="90" t="n">
        <v>1</v>
      </c>
      <c r="B260" s="132" t="s">
        <v>295</v>
      </c>
      <c r="C260" s="141" t="s">
        <v>664</v>
      </c>
      <c r="D260" s="90" t="s">
        <v>297</v>
      </c>
      <c r="E260" s="136" t="s">
        <v>186</v>
      </c>
      <c r="F260" s="132" t="s">
        <v>48</v>
      </c>
      <c r="G260" s="132" t="s">
        <v>23</v>
      </c>
      <c r="H260" s="90" t="n">
        <v>0.937</v>
      </c>
      <c r="I260" s="157" t="n">
        <v>1</v>
      </c>
      <c r="J260" s="31" t="n">
        <v>34</v>
      </c>
      <c r="K260" s="31" t="n">
        <f aca="false">(H260*I260*J260)</f>
        <v>31.858</v>
      </c>
      <c r="L260" s="6"/>
      <c r="M260" s="6"/>
      <c r="N260" s="8"/>
    </row>
    <row r="261" s="10" customFormat="true" ht="15.95" hidden="false" customHeight="true" outlineLevel="2" collapsed="false">
      <c r="A261" s="90" t="n">
        <v>2</v>
      </c>
      <c r="B261" s="132" t="s">
        <v>295</v>
      </c>
      <c r="C261" s="176" t="s">
        <v>296</v>
      </c>
      <c r="D261" s="90" t="s">
        <v>297</v>
      </c>
      <c r="E261" s="136" t="s">
        <v>18</v>
      </c>
      <c r="F261" s="132" t="s">
        <v>18</v>
      </c>
      <c r="G261" s="48" t="s">
        <v>239</v>
      </c>
      <c r="H261" s="90" t="n">
        <v>41.386</v>
      </c>
      <c r="I261" s="50" t="n">
        <v>1.2</v>
      </c>
      <c r="J261" s="31" t="n">
        <v>34</v>
      </c>
      <c r="K261" s="31" t="n">
        <f aca="false">(H261*I261*J261)</f>
        <v>1688.5488</v>
      </c>
      <c r="L261" s="6"/>
      <c r="M261" s="6"/>
      <c r="N261" s="8"/>
    </row>
    <row r="262" s="10" customFormat="true" ht="15.95" hidden="false" customHeight="true" outlineLevel="2" collapsed="false">
      <c r="A262" s="90" t="n">
        <v>3</v>
      </c>
      <c r="B262" s="132" t="s">
        <v>295</v>
      </c>
      <c r="C262" s="141" t="s">
        <v>298</v>
      </c>
      <c r="D262" s="90" t="s">
        <v>297</v>
      </c>
      <c r="E262" s="136" t="s">
        <v>18</v>
      </c>
      <c r="F262" s="132" t="s">
        <v>18</v>
      </c>
      <c r="G262" s="48" t="s">
        <v>239</v>
      </c>
      <c r="H262" s="163" t="n">
        <v>4.19</v>
      </c>
      <c r="I262" s="50" t="n">
        <v>1.2</v>
      </c>
      <c r="J262" s="31" t="n">
        <v>34</v>
      </c>
      <c r="K262" s="31" t="n">
        <f aca="false">(H262*I262*J262)</f>
        <v>170.952</v>
      </c>
      <c r="L262" s="6"/>
      <c r="M262" s="6"/>
      <c r="N262" s="8"/>
    </row>
    <row r="263" s="10" customFormat="true" ht="15.95" hidden="false" customHeight="true" outlineLevel="2" collapsed="false">
      <c r="A263" s="90" t="n">
        <v>4</v>
      </c>
      <c r="B263" s="132" t="s">
        <v>295</v>
      </c>
      <c r="C263" s="141" t="s">
        <v>665</v>
      </c>
      <c r="D263" s="90" t="s">
        <v>108</v>
      </c>
      <c r="E263" s="136" t="s">
        <v>186</v>
      </c>
      <c r="F263" s="132" t="s">
        <v>48</v>
      </c>
      <c r="G263" s="132" t="s">
        <v>23</v>
      </c>
      <c r="H263" s="90" t="n">
        <v>4.139</v>
      </c>
      <c r="I263" s="50" t="n">
        <v>1.2</v>
      </c>
      <c r="J263" s="31" t="n">
        <v>34</v>
      </c>
      <c r="K263" s="31" t="n">
        <f aca="false">(H263*I263*J263)</f>
        <v>168.8712</v>
      </c>
      <c r="L263" s="6"/>
      <c r="M263" s="6"/>
      <c r="N263" s="8"/>
    </row>
    <row r="264" s="10" customFormat="true" ht="15.95" hidden="false" customHeight="true" outlineLevel="2" collapsed="false">
      <c r="A264" s="90" t="n">
        <v>5</v>
      </c>
      <c r="B264" s="132" t="s">
        <v>295</v>
      </c>
      <c r="C264" s="141" t="s">
        <v>666</v>
      </c>
      <c r="D264" s="90" t="s">
        <v>108</v>
      </c>
      <c r="E264" s="136" t="s">
        <v>186</v>
      </c>
      <c r="F264" s="132" t="s">
        <v>48</v>
      </c>
      <c r="G264" s="132" t="s">
        <v>23</v>
      </c>
      <c r="H264" s="90" t="n">
        <v>3.382</v>
      </c>
      <c r="I264" s="50" t="n">
        <v>1.2</v>
      </c>
      <c r="J264" s="31" t="n">
        <v>34</v>
      </c>
      <c r="K264" s="31" t="n">
        <f aca="false">(H264*I264*J264)</f>
        <v>137.9856</v>
      </c>
      <c r="L264" s="6"/>
      <c r="M264" s="6"/>
      <c r="N264" s="8"/>
    </row>
    <row r="265" s="10" customFormat="true" ht="15.95" hidden="false" customHeight="true" outlineLevel="2" collapsed="false">
      <c r="A265" s="90" t="n">
        <v>6</v>
      </c>
      <c r="B265" s="132" t="s">
        <v>295</v>
      </c>
      <c r="C265" s="141" t="s">
        <v>667</v>
      </c>
      <c r="D265" s="90" t="s">
        <v>297</v>
      </c>
      <c r="E265" s="136" t="s">
        <v>115</v>
      </c>
      <c r="F265" s="132" t="s">
        <v>45</v>
      </c>
      <c r="G265" s="132" t="s">
        <v>23</v>
      </c>
      <c r="H265" s="138" t="n">
        <v>9.819</v>
      </c>
      <c r="I265" s="50" t="n">
        <v>1.2</v>
      </c>
      <c r="J265" s="31" t="n">
        <v>34</v>
      </c>
      <c r="K265" s="31" t="n">
        <f aca="false">(H265*I265*J265)</f>
        <v>400.6152</v>
      </c>
      <c r="L265" s="6"/>
      <c r="M265" s="6"/>
      <c r="N265" s="8"/>
    </row>
    <row r="266" s="125" customFormat="true" ht="15.95" hidden="false" customHeight="true" outlineLevel="2" collapsed="false">
      <c r="A266" s="90" t="n">
        <v>7</v>
      </c>
      <c r="B266" s="132" t="s">
        <v>295</v>
      </c>
      <c r="C266" s="36" t="s">
        <v>668</v>
      </c>
      <c r="D266" s="90" t="s">
        <v>297</v>
      </c>
      <c r="E266" s="136"/>
      <c r="F266" s="132" t="s">
        <v>45</v>
      </c>
      <c r="G266" s="132" t="s">
        <v>23</v>
      </c>
      <c r="H266" s="36" t="n">
        <v>12.576</v>
      </c>
      <c r="I266" s="50" t="n">
        <v>1.2</v>
      </c>
      <c r="J266" s="31" t="n">
        <v>34</v>
      </c>
      <c r="K266" s="31" t="n">
        <f aca="false">(H266*I266*J266)</f>
        <v>513.1008</v>
      </c>
      <c r="L266" s="6"/>
      <c r="M266" s="6"/>
      <c r="N266" s="8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</row>
    <row r="267" s="125" customFormat="true" ht="15.95" hidden="false" customHeight="true" outlineLevel="2" collapsed="false">
      <c r="A267" s="90" t="n">
        <v>8</v>
      </c>
      <c r="B267" s="132" t="s">
        <v>295</v>
      </c>
      <c r="C267" s="36" t="s">
        <v>669</v>
      </c>
      <c r="D267" s="90" t="s">
        <v>297</v>
      </c>
      <c r="E267" s="136"/>
      <c r="F267" s="132" t="s">
        <v>45</v>
      </c>
      <c r="G267" s="132" t="s">
        <v>23</v>
      </c>
      <c r="H267" s="138" t="n">
        <v>31.3</v>
      </c>
      <c r="I267" s="50" t="n">
        <v>1.2</v>
      </c>
      <c r="J267" s="31" t="n">
        <v>34</v>
      </c>
      <c r="K267" s="31" t="n">
        <f aca="false">(H267*I267*J267)</f>
        <v>1277.04</v>
      </c>
      <c r="L267" s="6"/>
      <c r="M267" s="6"/>
      <c r="N267" s="8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s="125" customFormat="true" ht="15.95" hidden="false" customHeight="true" outlineLevel="2" collapsed="false">
      <c r="A268" s="90" t="n">
        <v>9</v>
      </c>
      <c r="B268" s="132" t="s">
        <v>295</v>
      </c>
      <c r="C268" s="36" t="s">
        <v>670</v>
      </c>
      <c r="D268" s="90" t="s">
        <v>297</v>
      </c>
      <c r="E268" s="136"/>
      <c r="F268" s="132" t="s">
        <v>18</v>
      </c>
      <c r="G268" s="132" t="s">
        <v>23</v>
      </c>
      <c r="H268" s="36" t="n">
        <v>249.991</v>
      </c>
      <c r="I268" s="50" t="n">
        <v>1.2</v>
      </c>
      <c r="J268" s="31" t="n">
        <v>34</v>
      </c>
      <c r="K268" s="31" t="n">
        <f aca="false">(H268*I268*J268)</f>
        <v>10199.6328</v>
      </c>
      <c r="L268" s="6"/>
      <c r="M268" s="6"/>
      <c r="N268" s="8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</row>
    <row r="269" s="125" customFormat="true" ht="15.95" hidden="false" customHeight="true" outlineLevel="2" collapsed="false">
      <c r="A269" s="90" t="n">
        <v>10</v>
      </c>
      <c r="B269" s="132" t="s">
        <v>295</v>
      </c>
      <c r="C269" s="36" t="s">
        <v>671</v>
      </c>
      <c r="D269" s="90" t="s">
        <v>297</v>
      </c>
      <c r="E269" s="136"/>
      <c r="F269" s="132" t="s">
        <v>18</v>
      </c>
      <c r="G269" s="132" t="s">
        <v>23</v>
      </c>
      <c r="H269" s="36" t="n">
        <v>64.407</v>
      </c>
      <c r="I269" s="50" t="n">
        <v>1.2</v>
      </c>
      <c r="J269" s="31" t="n">
        <v>34</v>
      </c>
      <c r="K269" s="31" t="n">
        <f aca="false">(H269*I269*J269)</f>
        <v>2627.8056</v>
      </c>
      <c r="L269" s="6"/>
      <c r="M269" s="6"/>
      <c r="N269" s="8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s="125" customFormat="true" ht="15.95" hidden="false" customHeight="true" outlineLevel="2" collapsed="false">
      <c r="A270" s="90" t="n">
        <v>11</v>
      </c>
      <c r="B270" s="132" t="s">
        <v>295</v>
      </c>
      <c r="C270" s="36" t="s">
        <v>672</v>
      </c>
      <c r="D270" s="47" t="s">
        <v>673</v>
      </c>
      <c r="E270" s="136"/>
      <c r="F270" s="132" t="s">
        <v>18</v>
      </c>
      <c r="G270" s="132" t="s">
        <v>23</v>
      </c>
      <c r="H270" s="138" t="n">
        <v>29.02</v>
      </c>
      <c r="I270" s="50" t="n">
        <v>1.2</v>
      </c>
      <c r="J270" s="31" t="n">
        <v>34</v>
      </c>
      <c r="K270" s="31" t="n">
        <f aca="false">(H270*I270*J270)</f>
        <v>1184.016</v>
      </c>
      <c r="L270" s="6"/>
      <c r="M270" s="6"/>
      <c r="N270" s="8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</row>
    <row r="271" s="125" customFormat="true" ht="15.95" hidden="false" customHeight="true" outlineLevel="2" collapsed="false">
      <c r="A271" s="90" t="n">
        <v>12</v>
      </c>
      <c r="B271" s="132" t="s">
        <v>295</v>
      </c>
      <c r="C271" s="36" t="s">
        <v>674</v>
      </c>
      <c r="D271" s="47" t="s">
        <v>675</v>
      </c>
      <c r="E271" s="136"/>
      <c r="F271" s="132" t="s">
        <v>18</v>
      </c>
      <c r="G271" s="132" t="s">
        <v>23</v>
      </c>
      <c r="H271" s="36" t="n">
        <v>14.901</v>
      </c>
      <c r="I271" s="50" t="n">
        <v>1.2</v>
      </c>
      <c r="J271" s="31" t="n">
        <v>34</v>
      </c>
      <c r="K271" s="31" t="n">
        <f aca="false">(H271*I271*J271)</f>
        <v>607.9608</v>
      </c>
      <c r="L271" s="6"/>
      <c r="M271" s="6"/>
      <c r="N271" s="8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</row>
    <row r="272" s="125" customFormat="true" ht="15.95" hidden="false" customHeight="true" outlineLevel="2" collapsed="false">
      <c r="A272" s="90" t="n">
        <v>13</v>
      </c>
      <c r="B272" s="132" t="s">
        <v>295</v>
      </c>
      <c r="C272" s="36" t="s">
        <v>676</v>
      </c>
      <c r="D272" s="90" t="s">
        <v>297</v>
      </c>
      <c r="E272" s="136"/>
      <c r="F272" s="132" t="s">
        <v>48</v>
      </c>
      <c r="G272" s="132" t="s">
        <v>23</v>
      </c>
      <c r="H272" s="36" t="n">
        <v>9.927</v>
      </c>
      <c r="I272" s="50" t="n">
        <v>1.2</v>
      </c>
      <c r="J272" s="31" t="n">
        <v>34</v>
      </c>
      <c r="K272" s="31" t="n">
        <f aca="false">(H272*I272*J272)</f>
        <v>405.0216</v>
      </c>
      <c r="L272" s="6"/>
      <c r="M272" s="6"/>
      <c r="N272" s="8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s="125" customFormat="true" ht="15.95" hidden="false" customHeight="true" outlineLevel="2" collapsed="false">
      <c r="A273" s="90" t="n">
        <v>14</v>
      </c>
      <c r="B273" s="132" t="s">
        <v>295</v>
      </c>
      <c r="C273" s="36" t="s">
        <v>677</v>
      </c>
      <c r="D273" s="47" t="s">
        <v>678</v>
      </c>
      <c r="E273" s="136"/>
      <c r="F273" s="132" t="s">
        <v>45</v>
      </c>
      <c r="G273" s="132" t="s">
        <v>23</v>
      </c>
      <c r="H273" s="36" t="n">
        <v>61.593</v>
      </c>
      <c r="I273" s="157" t="n">
        <v>1.2</v>
      </c>
      <c r="J273" s="31" t="n">
        <v>34</v>
      </c>
      <c r="K273" s="31" t="n">
        <f aca="false">(H273*I273*J273)</f>
        <v>2512.9944</v>
      </c>
      <c r="L273" s="6"/>
      <c r="M273" s="6"/>
      <c r="N273" s="8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</row>
    <row r="274" s="125" customFormat="true" ht="15.95" hidden="false" customHeight="true" outlineLevel="2" collapsed="false">
      <c r="A274" s="90" t="n">
        <v>15</v>
      </c>
      <c r="B274" s="132" t="s">
        <v>295</v>
      </c>
      <c r="C274" s="36" t="s">
        <v>679</v>
      </c>
      <c r="D274" s="47" t="s">
        <v>108</v>
      </c>
      <c r="E274" s="136"/>
      <c r="F274" s="132" t="s">
        <v>48</v>
      </c>
      <c r="G274" s="132" t="s">
        <v>23</v>
      </c>
      <c r="H274" s="36" t="n">
        <v>0.791</v>
      </c>
      <c r="I274" s="157" t="n">
        <v>1</v>
      </c>
      <c r="J274" s="31" t="n">
        <v>34</v>
      </c>
      <c r="K274" s="31" t="n">
        <f aca="false">(H274*I274*J274)</f>
        <v>26.894</v>
      </c>
      <c r="L274" s="6"/>
      <c r="M274" s="6"/>
      <c r="N274" s="8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s="125" customFormat="true" ht="15.95" hidden="false" customHeight="true" outlineLevel="2" collapsed="false">
      <c r="A275" s="90" t="n">
        <v>16</v>
      </c>
      <c r="B275" s="132" t="s">
        <v>295</v>
      </c>
      <c r="C275" s="36" t="s">
        <v>680</v>
      </c>
      <c r="D275" s="47" t="s">
        <v>681</v>
      </c>
      <c r="E275" s="136"/>
      <c r="F275" s="132" t="s">
        <v>18</v>
      </c>
      <c r="G275" s="132" t="s">
        <v>23</v>
      </c>
      <c r="H275" s="36" t="n">
        <v>9.102</v>
      </c>
      <c r="I275" s="157" t="n">
        <v>1.2</v>
      </c>
      <c r="J275" s="31" t="n">
        <v>34</v>
      </c>
      <c r="K275" s="31" t="n">
        <f aca="false">(H275*I275*J275)</f>
        <v>371.3616</v>
      </c>
      <c r="L275" s="6"/>
      <c r="M275" s="6"/>
      <c r="N275" s="8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</row>
    <row r="276" s="125" customFormat="true" ht="15.95" hidden="false" customHeight="true" outlineLevel="2" collapsed="false">
      <c r="A276" s="90" t="n">
        <v>17</v>
      </c>
      <c r="B276" s="132" t="s">
        <v>295</v>
      </c>
      <c r="C276" s="36" t="s">
        <v>682</v>
      </c>
      <c r="D276" s="47" t="s">
        <v>683</v>
      </c>
      <c r="E276" s="136"/>
      <c r="F276" s="132" t="s">
        <v>18</v>
      </c>
      <c r="G276" s="132" t="s">
        <v>23</v>
      </c>
      <c r="H276" s="36" t="n">
        <v>4.437</v>
      </c>
      <c r="I276" s="157" t="n">
        <v>1.2</v>
      </c>
      <c r="J276" s="31" t="n">
        <v>34</v>
      </c>
      <c r="K276" s="31" t="n">
        <f aca="false">(H276*I276*J276)</f>
        <v>181.0296</v>
      </c>
      <c r="L276" s="6"/>
      <c r="M276" s="6"/>
      <c r="N276" s="8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s="125" customFormat="true" ht="15.95" hidden="false" customHeight="true" outlineLevel="2" collapsed="false">
      <c r="A277" s="90" t="n">
        <v>18</v>
      </c>
      <c r="B277" s="132" t="s">
        <v>295</v>
      </c>
      <c r="C277" s="36" t="s">
        <v>684</v>
      </c>
      <c r="D277" s="47" t="s">
        <v>685</v>
      </c>
      <c r="E277" s="136"/>
      <c r="F277" s="132" t="s">
        <v>18</v>
      </c>
      <c r="G277" s="132" t="s">
        <v>23</v>
      </c>
      <c r="H277" s="36" t="n">
        <v>6.045</v>
      </c>
      <c r="I277" s="157" t="n">
        <v>1.2</v>
      </c>
      <c r="J277" s="31" t="n">
        <v>34</v>
      </c>
      <c r="K277" s="31" t="n">
        <f aca="false">(H277*I277*J277)</f>
        <v>246.636</v>
      </c>
      <c r="L277" s="6"/>
      <c r="M277" s="6"/>
      <c r="N277" s="8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s="125" customFormat="true" ht="15.95" hidden="false" customHeight="true" outlineLevel="2" collapsed="false">
      <c r="A278" s="90" t="n">
        <v>19</v>
      </c>
      <c r="B278" s="132" t="s">
        <v>295</v>
      </c>
      <c r="C278" s="36" t="s">
        <v>686</v>
      </c>
      <c r="D278" s="47" t="s">
        <v>687</v>
      </c>
      <c r="E278" s="136"/>
      <c r="F278" s="132" t="s">
        <v>18</v>
      </c>
      <c r="G278" s="132" t="s">
        <v>23</v>
      </c>
      <c r="H278" s="36" t="n">
        <v>6.444</v>
      </c>
      <c r="I278" s="157" t="n">
        <v>1.2</v>
      </c>
      <c r="J278" s="31" t="n">
        <v>34</v>
      </c>
      <c r="K278" s="31" t="n">
        <f aca="false">(H278*I278*J278)</f>
        <v>262.9152</v>
      </c>
      <c r="L278" s="6"/>
      <c r="M278" s="6"/>
      <c r="N278" s="8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s="125" customFormat="true" ht="15.95" hidden="false" customHeight="true" outlineLevel="1" collapsed="false">
      <c r="A279" s="90"/>
      <c r="B279" s="160" t="s">
        <v>54</v>
      </c>
      <c r="C279" s="36"/>
      <c r="D279" s="47"/>
      <c r="E279" s="136"/>
      <c r="F279" s="132"/>
      <c r="G279" s="132"/>
      <c r="H279" s="84" t="n">
        <f aca="false">SUBTOTAL(9,H260:H278)</f>
        <v>564.387</v>
      </c>
      <c r="I279" s="157"/>
      <c r="J279" s="22"/>
      <c r="K279" s="31"/>
      <c r="L279" s="6"/>
      <c r="M279" s="6"/>
      <c r="N279" s="8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</row>
    <row r="280" s="10" customFormat="true" ht="15.95" hidden="false" customHeight="true" outlineLevel="1" collapsed="false">
      <c r="A280" s="90"/>
      <c r="B280" s="130"/>
      <c r="C280" s="141"/>
      <c r="D280" s="90"/>
      <c r="E280" s="136"/>
      <c r="F280" s="132"/>
      <c r="G280" s="132"/>
      <c r="H280" s="177"/>
      <c r="I280" s="157"/>
      <c r="J280" s="22"/>
      <c r="K280" s="31"/>
      <c r="L280" s="6"/>
      <c r="M280" s="6"/>
      <c r="N280" s="8"/>
    </row>
    <row r="281" s="10" customFormat="true" ht="15.95" hidden="false" customHeight="true" outlineLevel="1" collapsed="false">
      <c r="A281" s="90"/>
      <c r="B281" s="130"/>
      <c r="C281" s="141"/>
      <c r="D281" s="90"/>
      <c r="E281" s="136"/>
      <c r="F281" s="132"/>
      <c r="G281" s="132"/>
      <c r="H281" s="138"/>
      <c r="I281" s="157"/>
      <c r="J281" s="22"/>
      <c r="K281" s="31"/>
      <c r="L281" s="6"/>
      <c r="M281" s="6"/>
      <c r="N281" s="8"/>
    </row>
    <row r="282" s="10" customFormat="true" ht="15.95" hidden="false" customHeight="true" outlineLevel="1" collapsed="false">
      <c r="A282" s="90"/>
      <c r="B282" s="130"/>
      <c r="C282" s="141"/>
      <c r="D282" s="90"/>
      <c r="E282" s="136"/>
      <c r="F282" s="132"/>
      <c r="G282" s="132"/>
      <c r="H282" s="90"/>
      <c r="I282" s="157"/>
      <c r="J282" s="22"/>
      <c r="K282" s="31"/>
      <c r="L282" s="6"/>
      <c r="M282" s="6"/>
      <c r="N282" s="8"/>
    </row>
    <row r="283" s="10" customFormat="true" ht="15.95" hidden="false" customHeight="true" outlineLevel="1" collapsed="false">
      <c r="A283" s="36"/>
      <c r="B283" s="132"/>
      <c r="C283" s="141"/>
      <c r="D283" s="90"/>
      <c r="E283" s="136"/>
      <c r="F283" s="132"/>
      <c r="G283" s="132"/>
      <c r="H283" s="90"/>
      <c r="I283" s="157"/>
      <c r="J283" s="22"/>
      <c r="K283" s="31"/>
      <c r="L283" s="6"/>
      <c r="M283" s="6"/>
      <c r="N283" s="8"/>
    </row>
    <row r="284" s="134" customFormat="true" ht="15.95" hidden="false" customHeight="true" outlineLevel="2" collapsed="false">
      <c r="A284" s="36" t="n">
        <v>1</v>
      </c>
      <c r="B284" s="132" t="s">
        <v>299</v>
      </c>
      <c r="C284" s="162" t="s">
        <v>300</v>
      </c>
      <c r="D284" s="36" t="s">
        <v>301</v>
      </c>
      <c r="E284" s="136" t="s">
        <v>302</v>
      </c>
      <c r="F284" s="132" t="s">
        <v>272</v>
      </c>
      <c r="G284" s="48" t="s">
        <v>116</v>
      </c>
      <c r="H284" s="169" t="n">
        <v>161.969</v>
      </c>
      <c r="I284" s="50" t="n">
        <v>1.2</v>
      </c>
      <c r="J284" s="31" t="n">
        <v>28</v>
      </c>
      <c r="K284" s="31" t="n">
        <f aca="false">(H284*I284*J284)</f>
        <v>5442.1584</v>
      </c>
      <c r="L284" s="6"/>
      <c r="M284" s="6"/>
      <c r="N284" s="8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</row>
    <row r="285" s="134" customFormat="true" ht="15.95" hidden="false" customHeight="true" outlineLevel="2" collapsed="false">
      <c r="A285" s="36" t="n">
        <v>2</v>
      </c>
      <c r="B285" s="35" t="s">
        <v>299</v>
      </c>
      <c r="C285" s="36" t="s">
        <v>303</v>
      </c>
      <c r="D285" s="36" t="s">
        <v>304</v>
      </c>
      <c r="E285" s="86"/>
      <c r="F285" s="48" t="s">
        <v>272</v>
      </c>
      <c r="G285" s="37" t="s">
        <v>105</v>
      </c>
      <c r="H285" s="36" t="n">
        <v>2.368</v>
      </c>
      <c r="I285" s="38" t="n">
        <v>0.7</v>
      </c>
      <c r="J285" s="31" t="n">
        <v>28</v>
      </c>
      <c r="K285" s="31" t="n">
        <f aca="false">(H285*I285*J285)</f>
        <v>46.4128</v>
      </c>
      <c r="L285" s="6"/>
      <c r="M285" s="6"/>
      <c r="N285" s="8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</row>
    <row r="286" s="134" customFormat="true" ht="15.95" hidden="false" customHeight="true" outlineLevel="2" collapsed="false">
      <c r="A286" s="36" t="n">
        <v>3</v>
      </c>
      <c r="B286" s="132" t="s">
        <v>299</v>
      </c>
      <c r="C286" s="89" t="s">
        <v>305</v>
      </c>
      <c r="D286" s="36" t="s">
        <v>306</v>
      </c>
      <c r="E286" s="91" t="s">
        <v>48</v>
      </c>
      <c r="F286" s="112" t="s">
        <v>48</v>
      </c>
      <c r="G286" s="37" t="s">
        <v>249</v>
      </c>
      <c r="H286" s="89" t="n">
        <v>2.765</v>
      </c>
      <c r="I286" s="92" t="n">
        <v>1.2</v>
      </c>
      <c r="J286" s="31" t="n">
        <v>28</v>
      </c>
      <c r="K286" s="31" t="n">
        <f aca="false">(H286*I286*J286)</f>
        <v>92.904</v>
      </c>
      <c r="L286" s="6"/>
      <c r="M286" s="6"/>
      <c r="N286" s="8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</row>
    <row r="287" s="125" customFormat="true" ht="15.95" hidden="false" customHeight="true" outlineLevel="2" collapsed="false">
      <c r="A287" s="36" t="n">
        <v>4</v>
      </c>
      <c r="B287" s="35" t="s">
        <v>299</v>
      </c>
      <c r="C287" s="36" t="s">
        <v>307</v>
      </c>
      <c r="D287" s="36" t="s">
        <v>301</v>
      </c>
      <c r="E287" s="86"/>
      <c r="F287" s="132" t="s">
        <v>272</v>
      </c>
      <c r="G287" s="93" t="s">
        <v>210</v>
      </c>
      <c r="H287" s="36" t="n">
        <v>16.159</v>
      </c>
      <c r="I287" s="50" t="n">
        <v>1.2</v>
      </c>
      <c r="J287" s="31" t="n">
        <v>28</v>
      </c>
      <c r="K287" s="31" t="n">
        <f aca="false">(H287*I287*J287)</f>
        <v>542.9424</v>
      </c>
      <c r="L287" s="6"/>
      <c r="M287" s="6"/>
      <c r="N287" s="8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</row>
    <row r="288" s="125" customFormat="true" ht="15.95" hidden="false" customHeight="true" outlineLevel="2" collapsed="false">
      <c r="A288" s="36" t="n">
        <v>5</v>
      </c>
      <c r="B288" s="35" t="s">
        <v>299</v>
      </c>
      <c r="C288" s="36" t="s">
        <v>308</v>
      </c>
      <c r="D288" s="47" t="s">
        <v>309</v>
      </c>
      <c r="E288" s="86"/>
      <c r="F288" s="112" t="s">
        <v>48</v>
      </c>
      <c r="G288" s="93" t="s">
        <v>210</v>
      </c>
      <c r="H288" s="36" t="n">
        <v>29.618</v>
      </c>
      <c r="I288" s="50" t="n">
        <v>1.2</v>
      </c>
      <c r="J288" s="31" t="n">
        <v>28</v>
      </c>
      <c r="K288" s="31" t="n">
        <f aca="false">(H288*I288*J288)</f>
        <v>995.1648</v>
      </c>
      <c r="L288" s="6"/>
      <c r="M288" s="6"/>
      <c r="N288" s="8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</row>
    <row r="289" s="125" customFormat="true" ht="15.95" hidden="false" customHeight="true" outlineLevel="2" collapsed="false">
      <c r="A289" s="36" t="n">
        <v>6</v>
      </c>
      <c r="B289" s="35" t="s">
        <v>299</v>
      </c>
      <c r="C289" s="36" t="s">
        <v>310</v>
      </c>
      <c r="D289" s="36" t="s">
        <v>301</v>
      </c>
      <c r="E289" s="86"/>
      <c r="F289" s="132" t="s">
        <v>272</v>
      </c>
      <c r="G289" s="93" t="s">
        <v>210</v>
      </c>
      <c r="H289" s="36" t="n">
        <v>4.649</v>
      </c>
      <c r="I289" s="38" t="n">
        <v>0.7</v>
      </c>
      <c r="J289" s="31" t="n">
        <v>28</v>
      </c>
      <c r="K289" s="31" t="n">
        <f aca="false">(H289*I289*J289)</f>
        <v>91.1204</v>
      </c>
      <c r="L289" s="6"/>
      <c r="M289" s="6"/>
      <c r="N289" s="8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</row>
    <row r="290" s="125" customFormat="true" ht="15.95" hidden="false" customHeight="true" outlineLevel="2" collapsed="false">
      <c r="A290" s="36" t="n">
        <v>7</v>
      </c>
      <c r="B290" s="35" t="s">
        <v>299</v>
      </c>
      <c r="C290" s="36" t="s">
        <v>311</v>
      </c>
      <c r="D290" s="36" t="s">
        <v>312</v>
      </c>
      <c r="E290" s="86"/>
      <c r="F290" s="48" t="s">
        <v>18</v>
      </c>
      <c r="G290" s="93" t="s">
        <v>210</v>
      </c>
      <c r="H290" s="36" t="n">
        <v>16.286</v>
      </c>
      <c r="I290" s="50" t="n">
        <v>1.2</v>
      </c>
      <c r="J290" s="31" t="n">
        <v>28</v>
      </c>
      <c r="K290" s="31" t="n">
        <f aca="false">(H290*I290*J290)</f>
        <v>547.2096</v>
      </c>
      <c r="L290" s="6"/>
      <c r="M290" s="6"/>
      <c r="N290" s="8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</row>
    <row r="291" s="125" customFormat="true" ht="15.95" hidden="false" customHeight="true" outlineLevel="1" collapsed="false">
      <c r="A291" s="36"/>
      <c r="B291" s="160" t="s">
        <v>54</v>
      </c>
      <c r="C291" s="36"/>
      <c r="D291" s="47"/>
      <c r="E291" s="86"/>
      <c r="F291" s="112"/>
      <c r="G291" s="93"/>
      <c r="H291" s="177" t="n">
        <f aca="false">SUBTOTAL(9,H284:H290)</f>
        <v>233.814</v>
      </c>
      <c r="I291" s="92"/>
      <c r="J291" s="22"/>
      <c r="K291" s="31"/>
      <c r="L291" s="6"/>
      <c r="M291" s="6"/>
      <c r="N291" s="8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</row>
    <row r="292" s="10" customFormat="true" ht="15.95" hidden="false" customHeight="true" outlineLevel="1" collapsed="false">
      <c r="A292" s="89"/>
      <c r="B292" s="37"/>
      <c r="C292" s="89"/>
      <c r="D292" s="89"/>
      <c r="E292" s="91"/>
      <c r="F292" s="112"/>
      <c r="G292" s="37"/>
      <c r="H292" s="89"/>
      <c r="I292" s="92"/>
      <c r="J292" s="22"/>
      <c r="K292" s="31"/>
      <c r="L292" s="6"/>
      <c r="M292" s="6"/>
      <c r="N292" s="8"/>
    </row>
    <row r="293" s="55" customFormat="true" ht="15.95" hidden="false" customHeight="true" outlineLevel="1" collapsed="false">
      <c r="A293" s="36"/>
      <c r="B293" s="130"/>
      <c r="C293" s="158"/>
      <c r="D293" s="36"/>
      <c r="E293" s="86"/>
      <c r="F293" s="50"/>
      <c r="G293" s="50"/>
      <c r="H293" s="177"/>
      <c r="I293" s="50"/>
      <c r="J293" s="22"/>
      <c r="K293" s="31"/>
      <c r="L293" s="6"/>
      <c r="M293" s="6"/>
      <c r="N293" s="8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</row>
    <row r="294" customFormat="false" ht="15.95" hidden="false" customHeight="true" outlineLevel="1" collapsed="false">
      <c r="A294" s="90"/>
      <c r="B294" s="132"/>
      <c r="C294" s="158"/>
      <c r="D294" s="36"/>
      <c r="E294" s="86"/>
      <c r="F294" s="48"/>
      <c r="G294" s="48"/>
      <c r="H294" s="36"/>
      <c r="I294" s="50"/>
      <c r="J294" s="22"/>
      <c r="K294" s="31"/>
    </row>
    <row r="295" customFormat="false" ht="15.95" hidden="false" customHeight="true" outlineLevel="1" collapsed="false">
      <c r="A295" s="90"/>
      <c r="B295" s="132"/>
      <c r="C295" s="158"/>
      <c r="D295" s="36"/>
      <c r="E295" s="86"/>
      <c r="F295" s="48"/>
      <c r="G295" s="48"/>
      <c r="H295" s="36"/>
      <c r="I295" s="50"/>
      <c r="J295" s="22"/>
      <c r="K295" s="31"/>
    </row>
    <row r="296" customFormat="false" ht="15.95" hidden="false" customHeight="true" outlineLevel="2" collapsed="false">
      <c r="A296" s="90" t="n">
        <v>1</v>
      </c>
      <c r="B296" s="132" t="s">
        <v>313</v>
      </c>
      <c r="C296" s="32" t="s">
        <v>314</v>
      </c>
      <c r="D296" s="90" t="s">
        <v>215</v>
      </c>
      <c r="E296" s="136" t="s">
        <v>45</v>
      </c>
      <c r="F296" s="132" t="s">
        <v>45</v>
      </c>
      <c r="G296" s="132" t="s">
        <v>23</v>
      </c>
      <c r="H296" s="90" t="n">
        <v>2.061</v>
      </c>
      <c r="I296" s="157" t="n">
        <v>1.2</v>
      </c>
      <c r="J296" s="31" t="n">
        <v>36</v>
      </c>
      <c r="K296" s="31" t="n">
        <f aca="false">(H296*I296*J296)</f>
        <v>89.0352</v>
      </c>
      <c r="L296" s="94"/>
      <c r="M296" s="94"/>
    </row>
    <row r="297" customFormat="false" ht="15.95" hidden="false" customHeight="true" outlineLevel="2" collapsed="false">
      <c r="A297" s="90" t="n">
        <v>2</v>
      </c>
      <c r="B297" s="132" t="s">
        <v>313</v>
      </c>
      <c r="C297" s="158" t="s">
        <v>315</v>
      </c>
      <c r="D297" s="36" t="s">
        <v>316</v>
      </c>
      <c r="E297" s="136"/>
      <c r="F297" s="48" t="s">
        <v>18</v>
      </c>
      <c r="G297" s="37" t="s">
        <v>23</v>
      </c>
      <c r="H297" s="36" t="n">
        <v>12.037</v>
      </c>
      <c r="I297" s="50" t="n">
        <v>1.2</v>
      </c>
      <c r="J297" s="31" t="n">
        <v>36</v>
      </c>
      <c r="K297" s="31" t="n">
        <f aca="false">(H297*I297*J297)</f>
        <v>519.9984</v>
      </c>
    </row>
    <row r="298" s="39" customFormat="true" ht="15.95" hidden="false" customHeight="true" outlineLevel="2" collapsed="false">
      <c r="A298" s="90" t="n">
        <v>3</v>
      </c>
      <c r="B298" s="132" t="s">
        <v>313</v>
      </c>
      <c r="C298" s="89" t="s">
        <v>317</v>
      </c>
      <c r="D298" s="89" t="s">
        <v>318</v>
      </c>
      <c r="E298" s="91" t="s">
        <v>18</v>
      </c>
      <c r="F298" s="112" t="s">
        <v>18</v>
      </c>
      <c r="G298" s="112" t="s">
        <v>105</v>
      </c>
      <c r="H298" s="90" t="n">
        <v>12.907</v>
      </c>
      <c r="I298" s="50" t="n">
        <v>1.2</v>
      </c>
      <c r="J298" s="31" t="n">
        <v>36</v>
      </c>
      <c r="K298" s="31" t="n">
        <f aca="false">(H298*I298*J298)</f>
        <v>557.5824</v>
      </c>
      <c r="L298" s="6"/>
      <c r="M298" s="6"/>
      <c r="N298" s="8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</row>
    <row r="299" s="39" customFormat="true" ht="15.95" hidden="false" customHeight="true" outlineLevel="2" collapsed="false">
      <c r="A299" s="90" t="n">
        <v>4</v>
      </c>
      <c r="B299" s="132" t="s">
        <v>313</v>
      </c>
      <c r="C299" s="89" t="s">
        <v>319</v>
      </c>
      <c r="D299" s="89" t="s">
        <v>318</v>
      </c>
      <c r="E299" s="91" t="s">
        <v>18</v>
      </c>
      <c r="F299" s="112" t="s">
        <v>18</v>
      </c>
      <c r="G299" s="112" t="s">
        <v>105</v>
      </c>
      <c r="H299" s="90" t="n">
        <v>4.4</v>
      </c>
      <c r="I299" s="92" t="n">
        <v>1.2</v>
      </c>
      <c r="J299" s="31" t="n">
        <v>36</v>
      </c>
      <c r="K299" s="31" t="n">
        <f aca="false">(H299*I299*J299)</f>
        <v>190.08</v>
      </c>
      <c r="L299" s="6"/>
      <c r="M299" s="6"/>
      <c r="N299" s="8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</row>
    <row r="300" s="39" customFormat="true" ht="15.95" hidden="false" customHeight="true" outlineLevel="2" collapsed="false">
      <c r="A300" s="90" t="n">
        <v>5</v>
      </c>
      <c r="B300" s="132" t="s">
        <v>313</v>
      </c>
      <c r="C300" s="32" t="s">
        <v>320</v>
      </c>
      <c r="D300" s="90" t="s">
        <v>108</v>
      </c>
      <c r="E300" s="136" t="s">
        <v>221</v>
      </c>
      <c r="F300" s="132" t="s">
        <v>38</v>
      </c>
      <c r="G300" s="132" t="s">
        <v>23</v>
      </c>
      <c r="H300" s="90" t="n">
        <v>19.513</v>
      </c>
      <c r="I300" s="50" t="n">
        <v>1.2</v>
      </c>
      <c r="J300" s="31" t="n">
        <v>36</v>
      </c>
      <c r="K300" s="31" t="n">
        <f aca="false">(H300*I300*J300)</f>
        <v>842.9616</v>
      </c>
      <c r="L300" s="6"/>
      <c r="M300" s="6"/>
      <c r="N300" s="8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</row>
    <row r="301" s="39" customFormat="true" ht="15.95" hidden="false" customHeight="true" outlineLevel="2" collapsed="false">
      <c r="A301" s="90" t="n">
        <v>6</v>
      </c>
      <c r="B301" s="132" t="s">
        <v>313</v>
      </c>
      <c r="C301" s="32" t="s">
        <v>321</v>
      </c>
      <c r="D301" s="90" t="s">
        <v>108</v>
      </c>
      <c r="E301" s="136" t="s">
        <v>221</v>
      </c>
      <c r="F301" s="132" t="s">
        <v>38</v>
      </c>
      <c r="G301" s="132" t="s">
        <v>23</v>
      </c>
      <c r="H301" s="90" t="n">
        <v>0.429</v>
      </c>
      <c r="I301" s="38" t="n">
        <v>0.7</v>
      </c>
      <c r="J301" s="31" t="n">
        <v>36</v>
      </c>
      <c r="K301" s="31" t="n">
        <f aca="false">(H301*I301*J301)</f>
        <v>10.8108</v>
      </c>
      <c r="L301" s="6"/>
      <c r="M301" s="6"/>
      <c r="N301" s="8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</row>
    <row r="302" s="39" customFormat="true" ht="15.95" hidden="false" customHeight="true" outlineLevel="2" collapsed="false">
      <c r="A302" s="90" t="n">
        <v>7</v>
      </c>
      <c r="B302" s="132" t="s">
        <v>313</v>
      </c>
      <c r="C302" s="32" t="s">
        <v>322</v>
      </c>
      <c r="D302" s="90" t="s">
        <v>323</v>
      </c>
      <c r="E302" s="136" t="s">
        <v>221</v>
      </c>
      <c r="F302" s="132" t="s">
        <v>38</v>
      </c>
      <c r="G302" s="132" t="s">
        <v>23</v>
      </c>
      <c r="H302" s="163" t="n">
        <v>10.689</v>
      </c>
      <c r="I302" s="50" t="n">
        <v>1.2</v>
      </c>
      <c r="J302" s="31" t="n">
        <v>36</v>
      </c>
      <c r="K302" s="31" t="n">
        <f aca="false">(H302*I302*J302)</f>
        <v>461.7648</v>
      </c>
      <c r="L302" s="6"/>
      <c r="M302" s="6"/>
      <c r="N302" s="8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</row>
    <row r="303" s="39" customFormat="true" ht="15.95" hidden="false" customHeight="true" outlineLevel="2" collapsed="false">
      <c r="A303" s="90" t="n">
        <v>8</v>
      </c>
      <c r="B303" s="132" t="s">
        <v>313</v>
      </c>
      <c r="C303" s="32" t="s">
        <v>324</v>
      </c>
      <c r="D303" s="90" t="s">
        <v>325</v>
      </c>
      <c r="E303" s="136" t="s">
        <v>221</v>
      </c>
      <c r="F303" s="132" t="s">
        <v>38</v>
      </c>
      <c r="G303" s="132" t="s">
        <v>23</v>
      </c>
      <c r="H303" s="90" t="n">
        <v>5.392</v>
      </c>
      <c r="I303" s="38" t="n">
        <v>0.7</v>
      </c>
      <c r="J303" s="31" t="n">
        <v>36</v>
      </c>
      <c r="K303" s="31" t="n">
        <f aca="false">(H303*I303*J303)</f>
        <v>135.8784</v>
      </c>
      <c r="L303" s="6"/>
      <c r="M303" s="6"/>
      <c r="N303" s="8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</row>
    <row r="304" s="125" customFormat="true" ht="15.95" hidden="false" customHeight="true" outlineLevel="2" collapsed="false">
      <c r="A304" s="90" t="n">
        <v>9</v>
      </c>
      <c r="B304" s="132" t="s">
        <v>313</v>
      </c>
      <c r="C304" s="158" t="s">
        <v>688</v>
      </c>
      <c r="D304" s="36" t="s">
        <v>689</v>
      </c>
      <c r="E304" s="136"/>
      <c r="F304" s="112" t="s">
        <v>18</v>
      </c>
      <c r="G304" s="132" t="s">
        <v>23</v>
      </c>
      <c r="H304" s="36" t="n">
        <v>49.706</v>
      </c>
      <c r="I304" s="50" t="n">
        <v>1.2</v>
      </c>
      <c r="J304" s="31" t="n">
        <v>36</v>
      </c>
      <c r="K304" s="31" t="n">
        <f aca="false">(H304*I304*J304)</f>
        <v>2147.2992</v>
      </c>
      <c r="L304" s="6"/>
      <c r="M304" s="6"/>
      <c r="N304" s="8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</row>
    <row r="305" s="125" customFormat="true" ht="15.95" hidden="false" customHeight="true" outlineLevel="1" collapsed="false">
      <c r="A305" s="90"/>
      <c r="B305" s="160" t="s">
        <v>54</v>
      </c>
      <c r="C305" s="158"/>
      <c r="D305" s="36"/>
      <c r="E305" s="136"/>
      <c r="F305" s="48"/>
      <c r="G305" s="132"/>
      <c r="H305" s="84" t="n">
        <f aca="false">SUBTOTAL(9,H296:H304)</f>
        <v>117.134</v>
      </c>
      <c r="I305" s="50"/>
      <c r="J305" s="22"/>
      <c r="K305" s="31"/>
      <c r="L305" s="6"/>
      <c r="M305" s="6"/>
      <c r="N305" s="8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</row>
    <row r="306" s="39" customFormat="true" ht="15.95" hidden="false" customHeight="true" outlineLevel="1" collapsed="false">
      <c r="A306" s="90"/>
      <c r="B306" s="130"/>
      <c r="C306" s="32"/>
      <c r="D306" s="90"/>
      <c r="E306" s="136"/>
      <c r="F306" s="132"/>
      <c r="G306" s="132"/>
      <c r="H306" s="415"/>
      <c r="I306" s="157"/>
      <c r="J306" s="22"/>
      <c r="K306" s="31"/>
      <c r="L306" s="6"/>
      <c r="M306" s="6"/>
      <c r="N306" s="8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</row>
    <row r="307" s="134" customFormat="true" ht="15.95" hidden="false" customHeight="true" outlineLevel="1" collapsed="false">
      <c r="A307" s="90"/>
      <c r="B307" s="130"/>
      <c r="C307" s="162"/>
      <c r="D307" s="90"/>
      <c r="E307" s="136"/>
      <c r="F307" s="132"/>
      <c r="G307" s="132"/>
      <c r="H307" s="90"/>
      <c r="I307" s="157"/>
      <c r="J307" s="22"/>
      <c r="K307" s="31"/>
      <c r="L307" s="6"/>
      <c r="M307" s="6"/>
      <c r="N307" s="8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</row>
    <row r="308" customFormat="false" ht="15.95" hidden="false" customHeight="true" outlineLevel="1" collapsed="false">
      <c r="A308" s="90"/>
      <c r="B308" s="132"/>
      <c r="C308" s="141"/>
      <c r="D308" s="90"/>
      <c r="E308" s="136"/>
      <c r="F308" s="132"/>
      <c r="G308" s="132"/>
      <c r="H308" s="90"/>
      <c r="I308" s="157"/>
      <c r="J308" s="22"/>
      <c r="K308" s="31"/>
    </row>
    <row r="309" s="55" customFormat="true" ht="15.95" hidden="false" customHeight="true" outlineLevel="2" collapsed="false">
      <c r="A309" s="36" t="n">
        <v>1</v>
      </c>
      <c r="B309" s="132" t="s">
        <v>327</v>
      </c>
      <c r="C309" s="89" t="s">
        <v>328</v>
      </c>
      <c r="D309" s="90" t="s">
        <v>17</v>
      </c>
      <c r="E309" s="91" t="s">
        <v>18</v>
      </c>
      <c r="F309" s="92" t="s">
        <v>18</v>
      </c>
      <c r="G309" s="93" t="s">
        <v>23</v>
      </c>
      <c r="H309" s="89" t="n">
        <v>1.242</v>
      </c>
      <c r="I309" s="92" t="n">
        <v>1.2</v>
      </c>
      <c r="J309" s="31" t="n">
        <v>36</v>
      </c>
      <c r="K309" s="31" t="n">
        <f aca="false">(H309*I309*J309)</f>
        <v>53.6544</v>
      </c>
      <c r="L309" s="6"/>
      <c r="M309" s="6"/>
      <c r="N309" s="8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</row>
    <row r="310" s="39" customFormat="true" ht="15.95" hidden="false" customHeight="true" outlineLevel="2" collapsed="false">
      <c r="A310" s="36" t="n">
        <v>2</v>
      </c>
      <c r="B310" s="132" t="s">
        <v>327</v>
      </c>
      <c r="C310" s="89" t="s">
        <v>329</v>
      </c>
      <c r="D310" s="90" t="s">
        <v>17</v>
      </c>
      <c r="E310" s="91" t="s">
        <v>28</v>
      </c>
      <c r="F310" s="92" t="s">
        <v>28</v>
      </c>
      <c r="G310" s="37" t="s">
        <v>23</v>
      </c>
      <c r="H310" s="89" t="n">
        <v>1.291</v>
      </c>
      <c r="I310" s="38" t="n">
        <v>0.7</v>
      </c>
      <c r="J310" s="31" t="n">
        <v>36</v>
      </c>
      <c r="K310" s="31" t="n">
        <f aca="false">(H310*I310*J310)</f>
        <v>32.5332</v>
      </c>
      <c r="L310" s="6"/>
      <c r="M310" s="6"/>
      <c r="N310" s="8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</row>
    <row r="311" s="39" customFormat="true" ht="15.95" hidden="false" customHeight="true" outlineLevel="2" collapsed="false">
      <c r="A311" s="36" t="n">
        <v>3</v>
      </c>
      <c r="B311" s="46" t="s">
        <v>327</v>
      </c>
      <c r="C311" s="36" t="s">
        <v>330</v>
      </c>
      <c r="D311" s="47" t="s">
        <v>17</v>
      </c>
      <c r="E311" s="35" t="s">
        <v>28</v>
      </c>
      <c r="F311" s="112" t="s">
        <v>28</v>
      </c>
      <c r="G311" s="49" t="s">
        <v>23</v>
      </c>
      <c r="H311" s="36" t="n">
        <v>5.753</v>
      </c>
      <c r="I311" s="38" t="n">
        <v>0.7</v>
      </c>
      <c r="J311" s="31" t="n">
        <v>36</v>
      </c>
      <c r="K311" s="31" t="n">
        <f aca="false">(H311*I311*J311)</f>
        <v>144.9756</v>
      </c>
      <c r="L311" s="6"/>
      <c r="M311" s="6"/>
      <c r="N311" s="8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</row>
    <row r="312" s="125" customFormat="true" ht="15.95" hidden="false" customHeight="true" outlineLevel="1" collapsed="false">
      <c r="A312" s="36"/>
      <c r="B312" s="160" t="s">
        <v>54</v>
      </c>
      <c r="C312" s="36"/>
      <c r="D312" s="47"/>
      <c r="E312" s="35"/>
      <c r="F312" s="92"/>
      <c r="G312" s="167"/>
      <c r="H312" s="84" t="n">
        <f aca="false">SUBTOTAL(9,H309:H311)</f>
        <v>8.286</v>
      </c>
      <c r="I312" s="92"/>
      <c r="J312" s="22"/>
      <c r="K312" s="31"/>
      <c r="L312" s="6"/>
      <c r="M312" s="6"/>
      <c r="N312" s="8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</row>
    <row r="313" s="39" customFormat="true" ht="15.95" hidden="false" customHeight="true" outlineLevel="1" collapsed="false">
      <c r="A313" s="36"/>
      <c r="B313" s="110"/>
      <c r="C313" s="36"/>
      <c r="D313" s="36"/>
      <c r="E313" s="35"/>
      <c r="F313" s="50"/>
      <c r="G313" s="93"/>
      <c r="H313" s="177"/>
      <c r="I313" s="50"/>
      <c r="J313" s="22"/>
      <c r="K313" s="31"/>
      <c r="L313" s="6"/>
      <c r="M313" s="6"/>
      <c r="N313" s="8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</row>
    <row r="314" s="55" customFormat="true" ht="15.95" hidden="false" customHeight="true" outlineLevel="1" collapsed="false">
      <c r="A314" s="89"/>
      <c r="B314" s="130"/>
      <c r="C314" s="89"/>
      <c r="D314" s="90"/>
      <c r="E314" s="91"/>
      <c r="F314" s="92"/>
      <c r="G314" s="93"/>
      <c r="H314" s="89"/>
      <c r="I314" s="92"/>
      <c r="J314" s="22"/>
      <c r="K314" s="31"/>
      <c r="L314" s="6"/>
      <c r="M314" s="6"/>
      <c r="N314" s="8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</row>
    <row r="315" s="10" customFormat="true" ht="15.95" hidden="false" customHeight="true" outlineLevel="1" collapsed="false">
      <c r="A315" s="89"/>
      <c r="B315" s="37"/>
      <c r="C315" s="89"/>
      <c r="D315" s="90"/>
      <c r="E315" s="91"/>
      <c r="F315" s="92"/>
      <c r="G315" s="93"/>
      <c r="H315" s="89"/>
      <c r="I315" s="92"/>
      <c r="J315" s="22"/>
      <c r="K315" s="31"/>
      <c r="L315" s="6"/>
      <c r="M315" s="6"/>
      <c r="N315" s="8"/>
    </row>
    <row r="316" s="10" customFormat="true" ht="15.95" hidden="false" customHeight="true" outlineLevel="1" collapsed="false">
      <c r="A316" s="89"/>
      <c r="B316" s="37"/>
      <c r="C316" s="89"/>
      <c r="D316" s="90"/>
      <c r="E316" s="91"/>
      <c r="F316" s="92"/>
      <c r="G316" s="93"/>
      <c r="H316" s="89"/>
      <c r="I316" s="92"/>
      <c r="J316" s="22"/>
      <c r="K316" s="31"/>
      <c r="L316" s="6"/>
      <c r="M316" s="6"/>
      <c r="N316" s="8"/>
    </row>
    <row r="317" s="134" customFormat="true" ht="15.95" hidden="false" customHeight="true" outlineLevel="2" collapsed="false">
      <c r="A317" s="90" t="n">
        <v>1</v>
      </c>
      <c r="B317" s="132" t="s">
        <v>331</v>
      </c>
      <c r="C317" s="25" t="s">
        <v>332</v>
      </c>
      <c r="D317" s="36" t="s">
        <v>333</v>
      </c>
      <c r="E317" s="86" t="s">
        <v>194</v>
      </c>
      <c r="F317" s="48" t="s">
        <v>38</v>
      </c>
      <c r="G317" s="48" t="s">
        <v>334</v>
      </c>
      <c r="H317" s="36" t="n">
        <v>10.601</v>
      </c>
      <c r="I317" s="50" t="n">
        <v>1.2</v>
      </c>
      <c r="J317" s="31" t="n">
        <v>15</v>
      </c>
      <c r="K317" s="31" t="n">
        <f aca="false">(H317*I317*J317)</f>
        <v>190.818</v>
      </c>
      <c r="L317" s="6"/>
      <c r="M317" s="6"/>
      <c r="N317" s="8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</row>
    <row r="318" s="134" customFormat="true" ht="15.95" hidden="false" customHeight="true" outlineLevel="2" collapsed="false">
      <c r="A318" s="90" t="n">
        <v>2</v>
      </c>
      <c r="B318" s="132" t="s">
        <v>331</v>
      </c>
      <c r="C318" s="36" t="s">
        <v>335</v>
      </c>
      <c r="D318" s="36" t="s">
        <v>336</v>
      </c>
      <c r="E318" s="91" t="s">
        <v>272</v>
      </c>
      <c r="F318" s="112" t="s">
        <v>272</v>
      </c>
      <c r="G318" s="37" t="s">
        <v>23</v>
      </c>
      <c r="H318" s="89" t="n">
        <v>3.911</v>
      </c>
      <c r="I318" s="38" t="n">
        <v>0.7</v>
      </c>
      <c r="J318" s="31" t="n">
        <v>15</v>
      </c>
      <c r="K318" s="31" t="n">
        <f aca="false">(H318*I318*J318)</f>
        <v>41.0655</v>
      </c>
      <c r="L318" s="6"/>
      <c r="M318" s="6"/>
      <c r="N318" s="8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</row>
    <row r="319" s="55" customFormat="true" ht="15.95" hidden="false" customHeight="true" outlineLevel="2" collapsed="false">
      <c r="A319" s="90" t="n">
        <v>3</v>
      </c>
      <c r="B319" s="132" t="s">
        <v>331</v>
      </c>
      <c r="C319" s="158" t="s">
        <v>337</v>
      </c>
      <c r="D319" s="36" t="s">
        <v>338</v>
      </c>
      <c r="E319" s="91" t="s">
        <v>38</v>
      </c>
      <c r="F319" s="112" t="s">
        <v>38</v>
      </c>
      <c r="G319" s="93" t="s">
        <v>23</v>
      </c>
      <c r="H319" s="89" t="n">
        <v>1.006</v>
      </c>
      <c r="I319" s="38" t="n">
        <v>0.7</v>
      </c>
      <c r="J319" s="31" t="n">
        <v>15</v>
      </c>
      <c r="K319" s="31" t="n">
        <f aca="false">(H319*I319*J319)</f>
        <v>10.563</v>
      </c>
      <c r="L319" s="6"/>
      <c r="M319" s="6"/>
      <c r="N319" s="8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</row>
    <row r="320" s="55" customFormat="true" ht="15.95" hidden="false" customHeight="true" outlineLevel="2" collapsed="false">
      <c r="A320" s="90" t="n">
        <v>4</v>
      </c>
      <c r="B320" s="132" t="s">
        <v>331</v>
      </c>
      <c r="C320" s="158" t="s">
        <v>339</v>
      </c>
      <c r="D320" s="36" t="s">
        <v>340</v>
      </c>
      <c r="E320" s="91" t="s">
        <v>38</v>
      </c>
      <c r="F320" s="92" t="s">
        <v>38</v>
      </c>
      <c r="G320" s="93" t="s">
        <v>23</v>
      </c>
      <c r="H320" s="53" t="n">
        <v>1.75</v>
      </c>
      <c r="I320" s="38" t="n">
        <v>0.7</v>
      </c>
      <c r="J320" s="31" t="n">
        <v>15</v>
      </c>
      <c r="K320" s="31" t="n">
        <f aca="false">(H320*I320*J320)</f>
        <v>18.375</v>
      </c>
      <c r="L320" s="6"/>
      <c r="M320" s="6"/>
      <c r="N320" s="8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</row>
    <row r="321" s="55" customFormat="true" ht="15.95" hidden="false" customHeight="true" outlineLevel="2" collapsed="false">
      <c r="A321" s="90" t="n">
        <v>5</v>
      </c>
      <c r="B321" s="132" t="s">
        <v>331</v>
      </c>
      <c r="C321" s="158" t="s">
        <v>341</v>
      </c>
      <c r="D321" s="36" t="s">
        <v>342</v>
      </c>
      <c r="E321" s="91" t="s">
        <v>272</v>
      </c>
      <c r="F321" s="92" t="s">
        <v>272</v>
      </c>
      <c r="G321" s="93" t="s">
        <v>23</v>
      </c>
      <c r="H321" s="89" t="n">
        <v>2.198</v>
      </c>
      <c r="I321" s="38" t="n">
        <v>0.7</v>
      </c>
      <c r="J321" s="31" t="n">
        <v>15</v>
      </c>
      <c r="K321" s="31" t="n">
        <f aca="false">(H321*I321*J321)</f>
        <v>23.079</v>
      </c>
      <c r="L321" s="6"/>
      <c r="M321" s="6"/>
      <c r="N321" s="8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</row>
    <row r="322" s="55" customFormat="true" ht="15.95" hidden="false" customHeight="true" outlineLevel="2" collapsed="false">
      <c r="A322" s="90" t="n">
        <v>6</v>
      </c>
      <c r="B322" s="132" t="s">
        <v>331</v>
      </c>
      <c r="C322" s="158" t="s">
        <v>343</v>
      </c>
      <c r="D322" s="36" t="s">
        <v>344</v>
      </c>
      <c r="E322" s="91" t="s">
        <v>48</v>
      </c>
      <c r="F322" s="92" t="s">
        <v>48</v>
      </c>
      <c r="G322" s="93" t="s">
        <v>23</v>
      </c>
      <c r="H322" s="89" t="n">
        <v>2.972</v>
      </c>
      <c r="I322" s="92" t="n">
        <v>1.2</v>
      </c>
      <c r="J322" s="31" t="n">
        <v>15</v>
      </c>
      <c r="K322" s="31" t="n">
        <f aca="false">(H322*I322*J322)</f>
        <v>53.496</v>
      </c>
      <c r="L322" s="6"/>
      <c r="M322" s="6"/>
      <c r="N322" s="8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</row>
    <row r="323" s="55" customFormat="true" ht="15.95" hidden="false" customHeight="true" outlineLevel="2" collapsed="false">
      <c r="A323" s="90" t="n">
        <v>7</v>
      </c>
      <c r="B323" s="132" t="s">
        <v>331</v>
      </c>
      <c r="C323" s="158" t="s">
        <v>345</v>
      </c>
      <c r="D323" s="36" t="s">
        <v>346</v>
      </c>
      <c r="E323" s="86" t="s">
        <v>194</v>
      </c>
      <c r="F323" s="50" t="s">
        <v>38</v>
      </c>
      <c r="G323" s="50" t="s">
        <v>334</v>
      </c>
      <c r="H323" s="36" t="n">
        <v>4.701</v>
      </c>
      <c r="I323" s="38" t="n">
        <v>0.7</v>
      </c>
      <c r="J323" s="31" t="n">
        <v>15</v>
      </c>
      <c r="K323" s="31" t="n">
        <f aca="false">(H323*I323*J323)</f>
        <v>49.3605</v>
      </c>
      <c r="L323" s="6"/>
      <c r="M323" s="6"/>
      <c r="N323" s="8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</row>
    <row r="324" s="55" customFormat="true" ht="15.95" hidden="false" customHeight="true" outlineLevel="2" collapsed="false">
      <c r="A324" s="90" t="n">
        <v>8</v>
      </c>
      <c r="B324" s="132" t="s">
        <v>331</v>
      </c>
      <c r="C324" s="158" t="s">
        <v>347</v>
      </c>
      <c r="D324" s="36" t="s">
        <v>348</v>
      </c>
      <c r="E324" s="91" t="s">
        <v>38</v>
      </c>
      <c r="F324" s="50" t="s">
        <v>38</v>
      </c>
      <c r="G324" s="37" t="s">
        <v>334</v>
      </c>
      <c r="H324" s="89" t="n">
        <v>1.064</v>
      </c>
      <c r="I324" s="38" t="n">
        <v>0.7</v>
      </c>
      <c r="J324" s="31" t="n">
        <v>15</v>
      </c>
      <c r="K324" s="31" t="n">
        <f aca="false">(H324*I324*J324)</f>
        <v>11.172</v>
      </c>
      <c r="L324" s="6"/>
      <c r="M324" s="6"/>
      <c r="N324" s="8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</row>
    <row r="325" s="55" customFormat="true" ht="15.95" hidden="false" customHeight="true" outlineLevel="2" collapsed="false">
      <c r="A325" s="90" t="n">
        <v>9</v>
      </c>
      <c r="B325" s="165" t="s">
        <v>331</v>
      </c>
      <c r="C325" s="158" t="s">
        <v>349</v>
      </c>
      <c r="D325" s="47" t="s">
        <v>348</v>
      </c>
      <c r="E325" s="91" t="s">
        <v>38</v>
      </c>
      <c r="F325" s="48" t="s">
        <v>38</v>
      </c>
      <c r="G325" s="49" t="s">
        <v>334</v>
      </c>
      <c r="H325" s="89" t="n">
        <v>1.066</v>
      </c>
      <c r="I325" s="38" t="n">
        <v>0.7</v>
      </c>
      <c r="J325" s="31" t="n">
        <v>15</v>
      </c>
      <c r="K325" s="31" t="n">
        <f aca="false">(H325*I325*J325)</f>
        <v>11.193</v>
      </c>
      <c r="L325" s="6"/>
      <c r="M325" s="6"/>
      <c r="N325" s="8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</row>
    <row r="326" s="55" customFormat="true" ht="15.95" hidden="false" customHeight="true" outlineLevel="2" collapsed="false">
      <c r="A326" s="90" t="n">
        <v>10</v>
      </c>
      <c r="B326" s="165" t="s">
        <v>331</v>
      </c>
      <c r="C326" s="158" t="s">
        <v>350</v>
      </c>
      <c r="D326" s="47" t="s">
        <v>348</v>
      </c>
      <c r="E326" s="91" t="s">
        <v>38</v>
      </c>
      <c r="F326" s="48" t="s">
        <v>38</v>
      </c>
      <c r="G326" s="49" t="s">
        <v>334</v>
      </c>
      <c r="H326" s="89" t="n">
        <v>3.412</v>
      </c>
      <c r="I326" s="38" t="n">
        <v>0.7</v>
      </c>
      <c r="J326" s="31" t="n">
        <v>15</v>
      </c>
      <c r="K326" s="31" t="n">
        <f aca="false">(H326*I326*J326)</f>
        <v>35.826</v>
      </c>
      <c r="L326" s="6"/>
      <c r="M326" s="6"/>
      <c r="N326" s="8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</row>
    <row r="327" s="125" customFormat="true" ht="15.95" hidden="false" customHeight="true" outlineLevel="2" collapsed="false">
      <c r="A327" s="90" t="n">
        <v>11</v>
      </c>
      <c r="B327" s="165" t="s">
        <v>331</v>
      </c>
      <c r="C327" s="36" t="s">
        <v>690</v>
      </c>
      <c r="D327" s="47" t="s">
        <v>342</v>
      </c>
      <c r="E327" s="35"/>
      <c r="F327" s="48" t="s">
        <v>38</v>
      </c>
      <c r="G327" s="49" t="s">
        <v>334</v>
      </c>
      <c r="H327" s="138" t="n">
        <v>12.51</v>
      </c>
      <c r="I327" s="50" t="n">
        <v>1.2</v>
      </c>
      <c r="J327" s="31" t="n">
        <v>15</v>
      </c>
      <c r="K327" s="31" t="n">
        <f aca="false">(H327*I327*J327)</f>
        <v>225.18</v>
      </c>
      <c r="L327" s="6"/>
      <c r="M327" s="6"/>
      <c r="N327" s="8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</row>
    <row r="328" s="125" customFormat="true" ht="15.95" hidden="false" customHeight="true" outlineLevel="2" collapsed="false">
      <c r="A328" s="90" t="n">
        <v>12</v>
      </c>
      <c r="B328" s="165" t="s">
        <v>331</v>
      </c>
      <c r="C328" s="36" t="s">
        <v>691</v>
      </c>
      <c r="D328" s="47" t="s">
        <v>692</v>
      </c>
      <c r="E328" s="35"/>
      <c r="F328" s="48" t="s">
        <v>38</v>
      </c>
      <c r="G328" s="167" t="s">
        <v>23</v>
      </c>
      <c r="H328" s="138" t="n">
        <v>24.998</v>
      </c>
      <c r="I328" s="50" t="n">
        <v>1.2</v>
      </c>
      <c r="J328" s="31" t="n">
        <v>15</v>
      </c>
      <c r="K328" s="31" t="n">
        <f aca="false">(H328*I328*J328)</f>
        <v>449.964</v>
      </c>
      <c r="L328" s="6"/>
      <c r="M328" s="6"/>
      <c r="N328" s="8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</row>
    <row r="329" s="125" customFormat="true" ht="15.95" hidden="false" customHeight="true" outlineLevel="2" collapsed="false">
      <c r="A329" s="90" t="n">
        <v>13</v>
      </c>
      <c r="B329" s="165" t="s">
        <v>331</v>
      </c>
      <c r="C329" s="36" t="s">
        <v>351</v>
      </c>
      <c r="D329" s="47" t="s">
        <v>342</v>
      </c>
      <c r="E329" s="35"/>
      <c r="F329" s="48" t="s">
        <v>38</v>
      </c>
      <c r="G329" s="49" t="s">
        <v>334</v>
      </c>
      <c r="H329" s="138" t="n">
        <v>6.756</v>
      </c>
      <c r="I329" s="38" t="n">
        <v>0.7</v>
      </c>
      <c r="J329" s="31" t="n">
        <v>15</v>
      </c>
      <c r="K329" s="31" t="n">
        <f aca="false">(H329*I329*J329)</f>
        <v>70.938</v>
      </c>
      <c r="L329" s="6"/>
      <c r="M329" s="6"/>
      <c r="N329" s="8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</row>
    <row r="330" s="125" customFormat="true" ht="15.95" hidden="false" customHeight="true" outlineLevel="2" collapsed="false">
      <c r="A330" s="90" t="n">
        <v>14</v>
      </c>
      <c r="B330" s="165" t="s">
        <v>331</v>
      </c>
      <c r="C330" s="36" t="s">
        <v>352</v>
      </c>
      <c r="D330" s="47" t="s">
        <v>353</v>
      </c>
      <c r="E330" s="35"/>
      <c r="F330" s="48" t="s">
        <v>38</v>
      </c>
      <c r="G330" s="49" t="s">
        <v>334</v>
      </c>
      <c r="H330" s="138" t="n">
        <v>20.91</v>
      </c>
      <c r="I330" s="50" t="n">
        <v>1.2</v>
      </c>
      <c r="J330" s="31" t="n">
        <v>15</v>
      </c>
      <c r="K330" s="31" t="n">
        <f aca="false">(H330*I330*J330)</f>
        <v>376.38</v>
      </c>
      <c r="L330" s="6"/>
      <c r="M330" s="6"/>
      <c r="N330" s="8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</row>
    <row r="331" s="125" customFormat="true" ht="15.95" hidden="false" customHeight="true" outlineLevel="2" collapsed="false">
      <c r="A331" s="90" t="n">
        <v>15</v>
      </c>
      <c r="B331" s="165" t="s">
        <v>331</v>
      </c>
      <c r="C331" s="36" t="s">
        <v>354</v>
      </c>
      <c r="D331" s="36" t="s">
        <v>333</v>
      </c>
      <c r="E331" s="35"/>
      <c r="F331" s="48" t="s">
        <v>38</v>
      </c>
      <c r="G331" s="49" t="s">
        <v>334</v>
      </c>
      <c r="H331" s="138" t="n">
        <v>320.388</v>
      </c>
      <c r="I331" s="50" t="n">
        <v>1.2</v>
      </c>
      <c r="J331" s="31" t="n">
        <v>15</v>
      </c>
      <c r="K331" s="31" t="n">
        <f aca="false">(H331*I331*J331)</f>
        <v>5766.984</v>
      </c>
      <c r="L331" s="6"/>
      <c r="M331" s="6"/>
      <c r="N331" s="8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</row>
    <row r="332" s="125" customFormat="true" ht="15.95" hidden="false" customHeight="true" outlineLevel="2" collapsed="false">
      <c r="A332" s="90" t="n">
        <v>16</v>
      </c>
      <c r="B332" s="165" t="s">
        <v>331</v>
      </c>
      <c r="C332" s="36" t="s">
        <v>355</v>
      </c>
      <c r="D332" s="47" t="s">
        <v>356</v>
      </c>
      <c r="E332" s="35"/>
      <c r="F332" s="92" t="s">
        <v>272</v>
      </c>
      <c r="G332" s="49" t="s">
        <v>334</v>
      </c>
      <c r="H332" s="138" t="n">
        <v>16.678</v>
      </c>
      <c r="I332" s="50" t="n">
        <v>1.2</v>
      </c>
      <c r="J332" s="31" t="n">
        <v>15</v>
      </c>
      <c r="K332" s="31" t="n">
        <f aca="false">(H332*I332*J332)</f>
        <v>300.204</v>
      </c>
      <c r="L332" s="6"/>
      <c r="M332" s="6"/>
      <c r="N332" s="8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</row>
    <row r="333" s="125" customFormat="true" ht="15.95" hidden="false" customHeight="true" outlineLevel="2" collapsed="false">
      <c r="A333" s="90" t="n">
        <v>17</v>
      </c>
      <c r="B333" s="165" t="s">
        <v>331</v>
      </c>
      <c r="C333" s="36" t="s">
        <v>357</v>
      </c>
      <c r="D333" s="47" t="s">
        <v>356</v>
      </c>
      <c r="E333" s="35"/>
      <c r="F333" s="92" t="s">
        <v>272</v>
      </c>
      <c r="G333" s="49" t="s">
        <v>334</v>
      </c>
      <c r="H333" s="138" t="n">
        <v>80.476</v>
      </c>
      <c r="I333" s="50" t="n">
        <v>1.2</v>
      </c>
      <c r="J333" s="31" t="n">
        <v>15</v>
      </c>
      <c r="K333" s="31" t="n">
        <f aca="false">(H333*I333*J333)</f>
        <v>1448.568</v>
      </c>
      <c r="L333" s="6"/>
      <c r="M333" s="6"/>
      <c r="N333" s="8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</row>
    <row r="334" s="125" customFormat="true" ht="15.95" hidden="false" customHeight="true" outlineLevel="1" collapsed="false">
      <c r="A334" s="90"/>
      <c r="B334" s="160" t="s">
        <v>54</v>
      </c>
      <c r="C334" s="36"/>
      <c r="D334" s="47"/>
      <c r="E334" s="35"/>
      <c r="F334" s="48"/>
      <c r="G334" s="167"/>
      <c r="H334" s="177" t="n">
        <f aca="false">SUBTOTAL(9,H317:H333)</f>
        <v>515.397</v>
      </c>
      <c r="I334" s="50"/>
      <c r="J334" s="22"/>
      <c r="K334" s="31"/>
      <c r="L334" s="6"/>
      <c r="M334" s="6"/>
      <c r="N334" s="8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</row>
    <row r="335" s="134" customFormat="true" ht="15.95" hidden="false" customHeight="true" outlineLevel="1" collapsed="false">
      <c r="A335" s="269"/>
      <c r="B335" s="270"/>
      <c r="C335" s="271"/>
      <c r="D335" s="272"/>
      <c r="E335" s="273"/>
      <c r="F335" s="274"/>
      <c r="G335" s="416"/>
      <c r="H335" s="417"/>
      <c r="I335" s="50"/>
      <c r="J335" s="22"/>
      <c r="K335" s="31"/>
      <c r="L335" s="6"/>
      <c r="M335" s="6"/>
      <c r="N335" s="8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</row>
    <row r="336" s="55" customFormat="true" ht="15.95" hidden="false" customHeight="true" outlineLevel="1" collapsed="false">
      <c r="A336" s="90"/>
      <c r="B336" s="110"/>
      <c r="C336" s="36"/>
      <c r="D336" s="36"/>
      <c r="E336" s="35"/>
      <c r="F336" s="50"/>
      <c r="G336" s="93"/>
      <c r="H336" s="177"/>
      <c r="I336" s="50"/>
      <c r="J336" s="22"/>
      <c r="K336" s="31"/>
      <c r="L336" s="6"/>
      <c r="M336" s="6"/>
      <c r="N336" s="8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</row>
    <row r="337" s="55" customFormat="true" ht="15.95" hidden="false" customHeight="true" outlineLevel="1" collapsed="false">
      <c r="A337" s="90"/>
      <c r="B337" s="130"/>
      <c r="C337" s="41"/>
      <c r="D337" s="36"/>
      <c r="E337" s="91"/>
      <c r="F337" s="92"/>
      <c r="G337" s="93"/>
      <c r="H337" s="89"/>
      <c r="I337" s="92"/>
      <c r="J337" s="22"/>
      <c r="K337" s="31"/>
      <c r="L337" s="6"/>
      <c r="M337" s="6"/>
      <c r="N337" s="8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</row>
    <row r="338" s="39" customFormat="true" ht="15.95" hidden="false" customHeight="true" outlineLevel="1" collapsed="false">
      <c r="A338" s="90"/>
      <c r="B338" s="130"/>
      <c r="C338" s="158"/>
      <c r="D338" s="36"/>
      <c r="E338" s="86"/>
      <c r="F338" s="48"/>
      <c r="G338" s="48"/>
      <c r="H338" s="36"/>
      <c r="I338" s="50"/>
      <c r="J338" s="22"/>
      <c r="K338" s="31"/>
      <c r="L338" s="6"/>
      <c r="M338" s="6"/>
      <c r="N338" s="8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</row>
    <row r="339" s="39" customFormat="true" ht="15.95" hidden="false" customHeight="true" outlineLevel="1" collapsed="false">
      <c r="A339" s="90"/>
      <c r="B339" s="132"/>
      <c r="C339" s="158"/>
      <c r="D339" s="36"/>
      <c r="E339" s="86"/>
      <c r="F339" s="48"/>
      <c r="G339" s="48"/>
      <c r="H339" s="36"/>
      <c r="I339" s="50"/>
      <c r="J339" s="22"/>
      <c r="K339" s="31"/>
      <c r="L339" s="6"/>
      <c r="M339" s="6"/>
      <c r="N339" s="8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</row>
    <row r="340" s="189" customFormat="true" ht="15.95" hidden="false" customHeight="true" outlineLevel="2" collapsed="false">
      <c r="A340" s="90" t="n">
        <v>1</v>
      </c>
      <c r="B340" s="37" t="s">
        <v>358</v>
      </c>
      <c r="C340" s="41" t="s">
        <v>359</v>
      </c>
      <c r="D340" s="90" t="s">
        <v>212</v>
      </c>
      <c r="E340" s="91" t="s">
        <v>48</v>
      </c>
      <c r="F340" s="112" t="s">
        <v>48</v>
      </c>
      <c r="G340" s="37" t="s">
        <v>23</v>
      </c>
      <c r="H340" s="187" t="n">
        <v>0.133</v>
      </c>
      <c r="I340" s="92" t="n">
        <v>1</v>
      </c>
      <c r="J340" s="31" t="n">
        <v>20</v>
      </c>
      <c r="K340" s="31" t="n">
        <f aca="false">(H340*I340*J340)</f>
        <v>2.66</v>
      </c>
      <c r="L340" s="6"/>
      <c r="M340" s="6"/>
      <c r="N340" s="418"/>
      <c r="O340" s="188"/>
      <c r="P340" s="188"/>
      <c r="Q340" s="188"/>
      <c r="R340" s="188"/>
      <c r="S340" s="188"/>
      <c r="T340" s="188"/>
      <c r="U340" s="188"/>
      <c r="V340" s="188"/>
      <c r="W340" s="188"/>
      <c r="X340" s="188"/>
      <c r="Y340" s="188"/>
      <c r="Z340" s="188"/>
      <c r="AA340" s="188"/>
      <c r="AB340" s="188"/>
      <c r="AC340" s="188"/>
      <c r="AD340" s="188"/>
      <c r="AE340" s="188"/>
      <c r="AF340" s="188"/>
      <c r="AG340" s="188"/>
      <c r="AH340" s="188"/>
      <c r="AI340" s="188"/>
      <c r="AJ340" s="188"/>
      <c r="AK340" s="188"/>
      <c r="AL340" s="188"/>
      <c r="AM340" s="188"/>
      <c r="AN340" s="188"/>
      <c r="AO340" s="188"/>
      <c r="AP340" s="188"/>
      <c r="AQ340" s="188"/>
      <c r="AR340" s="188"/>
      <c r="AS340" s="188"/>
      <c r="AT340" s="188"/>
      <c r="AU340" s="188"/>
      <c r="AV340" s="188"/>
      <c r="AW340" s="188"/>
      <c r="AX340" s="188"/>
      <c r="AY340" s="188"/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88"/>
      <c r="BJ340" s="188"/>
      <c r="BK340" s="188"/>
      <c r="BL340" s="188"/>
      <c r="BM340" s="188"/>
      <c r="BN340" s="188"/>
      <c r="BO340" s="188"/>
      <c r="BP340" s="188"/>
      <c r="BQ340" s="188"/>
      <c r="BR340" s="188"/>
    </row>
    <row r="341" s="190" customFormat="true" ht="15.95" hidden="false" customHeight="true" outlineLevel="2" collapsed="false">
      <c r="A341" s="90" t="n">
        <v>2</v>
      </c>
      <c r="B341" s="37" t="s">
        <v>358</v>
      </c>
      <c r="C341" s="41" t="s">
        <v>360</v>
      </c>
      <c r="D341" s="90" t="s">
        <v>212</v>
      </c>
      <c r="E341" s="91" t="s">
        <v>38</v>
      </c>
      <c r="F341" s="112" t="s">
        <v>38</v>
      </c>
      <c r="G341" s="37" t="s">
        <v>116</v>
      </c>
      <c r="H341" s="89" t="n">
        <v>0.501</v>
      </c>
      <c r="I341" s="38" t="n">
        <v>0.7</v>
      </c>
      <c r="J341" s="31" t="n">
        <v>20</v>
      </c>
      <c r="K341" s="31" t="n">
        <f aca="false">(H341*I341*J341)</f>
        <v>7.014</v>
      </c>
      <c r="L341" s="6"/>
      <c r="M341" s="6"/>
      <c r="N341" s="8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</row>
    <row r="342" s="190" customFormat="true" ht="15.95" hidden="false" customHeight="true" outlineLevel="2" collapsed="false">
      <c r="A342" s="90" t="n">
        <v>3</v>
      </c>
      <c r="B342" s="37" t="s">
        <v>358</v>
      </c>
      <c r="C342" s="41" t="s">
        <v>361</v>
      </c>
      <c r="D342" s="90" t="s">
        <v>212</v>
      </c>
      <c r="E342" s="91" t="s">
        <v>18</v>
      </c>
      <c r="F342" s="112" t="s">
        <v>18</v>
      </c>
      <c r="G342" s="37" t="s">
        <v>116</v>
      </c>
      <c r="H342" s="53" t="n">
        <v>0.86</v>
      </c>
      <c r="I342" s="92" t="n">
        <v>1</v>
      </c>
      <c r="J342" s="31" t="n">
        <v>20</v>
      </c>
      <c r="K342" s="31" t="n">
        <f aca="false">(H342*I342*J342)</f>
        <v>17.2</v>
      </c>
      <c r="L342" s="6"/>
      <c r="M342" s="6"/>
      <c r="N342" s="8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</row>
    <row r="343" s="134" customFormat="true" ht="15.95" hidden="false" customHeight="true" outlineLevel="2" collapsed="false">
      <c r="A343" s="90" t="n">
        <v>4</v>
      </c>
      <c r="B343" s="37" t="s">
        <v>358</v>
      </c>
      <c r="C343" s="41" t="s">
        <v>362</v>
      </c>
      <c r="D343" s="90" t="s">
        <v>212</v>
      </c>
      <c r="E343" s="91" t="s">
        <v>18</v>
      </c>
      <c r="F343" s="112" t="s">
        <v>18</v>
      </c>
      <c r="G343" s="37" t="s">
        <v>116</v>
      </c>
      <c r="H343" s="89" t="n">
        <v>0.132</v>
      </c>
      <c r="I343" s="92" t="n">
        <v>1</v>
      </c>
      <c r="J343" s="31" t="n">
        <v>20</v>
      </c>
      <c r="K343" s="31" t="n">
        <f aca="false">(H343*I343*J343)</f>
        <v>2.64</v>
      </c>
      <c r="L343" s="6"/>
      <c r="M343" s="6"/>
      <c r="N343" s="8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</row>
    <row r="344" s="134" customFormat="true" ht="15.95" hidden="false" customHeight="true" outlineLevel="2" collapsed="false">
      <c r="A344" s="90" t="n">
        <v>5</v>
      </c>
      <c r="B344" s="37" t="s">
        <v>358</v>
      </c>
      <c r="C344" s="41" t="s">
        <v>363</v>
      </c>
      <c r="D344" s="90" t="s">
        <v>212</v>
      </c>
      <c r="E344" s="91" t="s">
        <v>18</v>
      </c>
      <c r="F344" s="112" t="s">
        <v>18</v>
      </c>
      <c r="G344" s="37" t="s">
        <v>116</v>
      </c>
      <c r="H344" s="89" t="n">
        <v>0.062</v>
      </c>
      <c r="I344" s="92" t="n">
        <v>1</v>
      </c>
      <c r="J344" s="31" t="n">
        <v>20</v>
      </c>
      <c r="K344" s="31" t="n">
        <f aca="false">(H344*I344*J344)</f>
        <v>1.24</v>
      </c>
      <c r="L344" s="6"/>
      <c r="M344" s="6"/>
      <c r="N344" s="8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</row>
    <row r="345" s="134" customFormat="true" ht="15.95" hidden="false" customHeight="true" outlineLevel="2" collapsed="false">
      <c r="A345" s="90" t="n">
        <v>6</v>
      </c>
      <c r="B345" s="37" t="s">
        <v>358</v>
      </c>
      <c r="C345" s="36" t="s">
        <v>364</v>
      </c>
      <c r="D345" s="36" t="s">
        <v>365</v>
      </c>
      <c r="E345" s="35" t="s">
        <v>38</v>
      </c>
      <c r="F345" s="48" t="s">
        <v>38</v>
      </c>
      <c r="G345" s="37" t="s">
        <v>23</v>
      </c>
      <c r="H345" s="36" t="n">
        <v>3.364</v>
      </c>
      <c r="I345" s="38" t="n">
        <v>0.7</v>
      </c>
      <c r="J345" s="31" t="n">
        <v>20</v>
      </c>
      <c r="K345" s="31" t="n">
        <f aca="false">(H345*I345*J345)</f>
        <v>47.096</v>
      </c>
      <c r="L345" s="6"/>
      <c r="M345" s="6"/>
      <c r="N345" s="8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</row>
    <row r="346" s="55" customFormat="true" ht="15.95" hidden="false" customHeight="true" outlineLevel="2" collapsed="false">
      <c r="A346" s="90" t="n">
        <v>7</v>
      </c>
      <c r="B346" s="37" t="s">
        <v>358</v>
      </c>
      <c r="C346" s="41" t="s">
        <v>366</v>
      </c>
      <c r="D346" s="90" t="s">
        <v>367</v>
      </c>
      <c r="E346" s="86" t="s">
        <v>48</v>
      </c>
      <c r="F346" s="48" t="s">
        <v>48</v>
      </c>
      <c r="G346" s="191" t="s">
        <v>23</v>
      </c>
      <c r="H346" s="169" t="n">
        <v>3.101</v>
      </c>
      <c r="I346" s="50" t="n">
        <v>1</v>
      </c>
      <c r="J346" s="31" t="n">
        <v>20</v>
      </c>
      <c r="K346" s="31" t="n">
        <f aca="false">(H346*I346*J346)</f>
        <v>62.02</v>
      </c>
      <c r="L346" s="6"/>
      <c r="M346" s="6"/>
      <c r="N346" s="8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</row>
    <row r="347" s="55" customFormat="true" ht="15.95" hidden="false" customHeight="true" outlineLevel="2" collapsed="false">
      <c r="A347" s="90" t="n">
        <v>8</v>
      </c>
      <c r="B347" s="37" t="s">
        <v>358</v>
      </c>
      <c r="C347" s="41" t="s">
        <v>368</v>
      </c>
      <c r="D347" s="90" t="s">
        <v>212</v>
      </c>
      <c r="E347" s="91" t="s">
        <v>48</v>
      </c>
      <c r="F347" s="112" t="s">
        <v>48</v>
      </c>
      <c r="G347" s="37" t="s">
        <v>23</v>
      </c>
      <c r="H347" s="89" t="n">
        <v>0.195</v>
      </c>
      <c r="I347" s="92" t="n">
        <v>1</v>
      </c>
      <c r="J347" s="31" t="n">
        <v>20</v>
      </c>
      <c r="K347" s="31" t="n">
        <f aca="false">(H347*I347*J347)</f>
        <v>3.9</v>
      </c>
      <c r="L347" s="6"/>
      <c r="M347" s="6"/>
      <c r="N347" s="8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</row>
    <row r="348" s="55" customFormat="true" ht="15.95" hidden="false" customHeight="true" outlineLevel="2" collapsed="false">
      <c r="A348" s="90" t="n">
        <v>9</v>
      </c>
      <c r="B348" s="37" t="s">
        <v>358</v>
      </c>
      <c r="C348" s="41" t="s">
        <v>369</v>
      </c>
      <c r="D348" s="90" t="s">
        <v>212</v>
      </c>
      <c r="E348" s="91" t="s">
        <v>38</v>
      </c>
      <c r="F348" s="112" t="s">
        <v>38</v>
      </c>
      <c r="G348" s="37" t="s">
        <v>23</v>
      </c>
      <c r="H348" s="89" t="n">
        <v>0.136</v>
      </c>
      <c r="I348" s="38" t="n">
        <v>0.7</v>
      </c>
      <c r="J348" s="31" t="n">
        <v>20</v>
      </c>
      <c r="K348" s="31" t="n">
        <f aca="false">(H348*I348*J348)</f>
        <v>1.904</v>
      </c>
      <c r="L348" s="6"/>
      <c r="M348" s="6"/>
      <c r="N348" s="8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</row>
    <row r="349" s="55" customFormat="true" ht="15.95" hidden="false" customHeight="true" outlineLevel="2" collapsed="false">
      <c r="A349" s="90" t="n">
        <v>10</v>
      </c>
      <c r="B349" s="37" t="s">
        <v>358</v>
      </c>
      <c r="C349" s="36" t="s">
        <v>370</v>
      </c>
      <c r="D349" s="36" t="s">
        <v>371</v>
      </c>
      <c r="E349" s="91"/>
      <c r="F349" s="48" t="s">
        <v>38</v>
      </c>
      <c r="G349" s="37" t="s">
        <v>105</v>
      </c>
      <c r="H349" s="138" t="n">
        <v>3</v>
      </c>
      <c r="I349" s="38" t="n">
        <v>0.7</v>
      </c>
      <c r="J349" s="31" t="n">
        <v>20</v>
      </c>
      <c r="K349" s="31" t="n">
        <f aca="false">(H349*I349*J349)</f>
        <v>42</v>
      </c>
      <c r="L349" s="6"/>
      <c r="M349" s="6"/>
      <c r="N349" s="8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</row>
    <row r="350" s="55" customFormat="true" ht="15.95" hidden="false" customHeight="true" outlineLevel="2" collapsed="false">
      <c r="A350" s="90" t="n">
        <v>11</v>
      </c>
      <c r="B350" s="37" t="s">
        <v>358</v>
      </c>
      <c r="C350" s="41" t="s">
        <v>372</v>
      </c>
      <c r="D350" s="90" t="s">
        <v>212</v>
      </c>
      <c r="E350" s="91" t="s">
        <v>38</v>
      </c>
      <c r="F350" s="112" t="s">
        <v>38</v>
      </c>
      <c r="G350" s="37" t="s">
        <v>116</v>
      </c>
      <c r="H350" s="89" t="n">
        <v>0.067</v>
      </c>
      <c r="I350" s="38" t="n">
        <v>0.7</v>
      </c>
      <c r="J350" s="31" t="n">
        <v>20</v>
      </c>
      <c r="K350" s="31" t="n">
        <f aca="false">(H350*I350*J350)</f>
        <v>0.938</v>
      </c>
      <c r="L350" s="6"/>
      <c r="M350" s="6"/>
      <c r="N350" s="8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</row>
    <row r="351" s="55" customFormat="true" ht="15.95" hidden="false" customHeight="true" outlineLevel="2" collapsed="false">
      <c r="A351" s="90" t="n">
        <v>12</v>
      </c>
      <c r="B351" s="37" t="s">
        <v>358</v>
      </c>
      <c r="C351" s="41" t="s">
        <v>373</v>
      </c>
      <c r="D351" s="90" t="s">
        <v>17</v>
      </c>
      <c r="E351" s="91" t="s">
        <v>38</v>
      </c>
      <c r="F351" s="112" t="s">
        <v>38</v>
      </c>
      <c r="G351" s="37" t="s">
        <v>116</v>
      </c>
      <c r="H351" s="89" t="n">
        <v>0.831</v>
      </c>
      <c r="I351" s="38" t="n">
        <v>0.7</v>
      </c>
      <c r="J351" s="31" t="n">
        <v>20</v>
      </c>
      <c r="K351" s="31" t="n">
        <f aca="false">(H351*I351*J351)</f>
        <v>11.634</v>
      </c>
      <c r="L351" s="6"/>
      <c r="M351" s="6"/>
      <c r="N351" s="8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</row>
    <row r="352" s="55" customFormat="true" ht="15.95" hidden="false" customHeight="true" outlineLevel="2" collapsed="false">
      <c r="A352" s="90" t="n">
        <v>13</v>
      </c>
      <c r="B352" s="37" t="s">
        <v>358</v>
      </c>
      <c r="C352" s="41" t="s">
        <v>374</v>
      </c>
      <c r="D352" s="90" t="s">
        <v>17</v>
      </c>
      <c r="E352" s="136" t="s">
        <v>221</v>
      </c>
      <c r="F352" s="132" t="s">
        <v>38</v>
      </c>
      <c r="G352" s="191" t="s">
        <v>23</v>
      </c>
      <c r="H352" s="169" t="n">
        <v>6.701</v>
      </c>
      <c r="I352" s="38" t="n">
        <v>0.7</v>
      </c>
      <c r="J352" s="31" t="n">
        <v>20</v>
      </c>
      <c r="K352" s="31" t="n">
        <f aca="false">(H352*I352*J352)</f>
        <v>93.814</v>
      </c>
      <c r="L352" s="6"/>
      <c r="M352" s="6"/>
      <c r="N352" s="8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</row>
    <row r="353" s="55" customFormat="true" ht="15.95" hidden="false" customHeight="true" outlineLevel="2" collapsed="false">
      <c r="A353" s="90" t="n">
        <v>14</v>
      </c>
      <c r="B353" s="37" t="s">
        <v>358</v>
      </c>
      <c r="C353" s="41" t="s">
        <v>375</v>
      </c>
      <c r="D353" s="90" t="s">
        <v>17</v>
      </c>
      <c r="E353" s="136" t="s">
        <v>221</v>
      </c>
      <c r="F353" s="132" t="s">
        <v>38</v>
      </c>
      <c r="G353" s="157" t="s">
        <v>23</v>
      </c>
      <c r="H353" s="163" t="n">
        <v>2.01</v>
      </c>
      <c r="I353" s="38" t="n">
        <v>0.7</v>
      </c>
      <c r="J353" s="31" t="n">
        <v>20</v>
      </c>
      <c r="K353" s="31" t="n">
        <f aca="false">(H353*I353*J353)</f>
        <v>28.14</v>
      </c>
      <c r="L353" s="6"/>
      <c r="M353" s="6"/>
      <c r="N353" s="8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</row>
    <row r="354" s="55" customFormat="true" ht="15.95" hidden="false" customHeight="true" outlineLevel="2" collapsed="false">
      <c r="A354" s="90" t="n">
        <v>15</v>
      </c>
      <c r="B354" s="37" t="s">
        <v>358</v>
      </c>
      <c r="C354" s="41" t="s">
        <v>376</v>
      </c>
      <c r="D354" s="90" t="s">
        <v>367</v>
      </c>
      <c r="E354" s="136" t="s">
        <v>221</v>
      </c>
      <c r="F354" s="132" t="s">
        <v>38</v>
      </c>
      <c r="G354" s="37" t="s">
        <v>116</v>
      </c>
      <c r="H354" s="90" t="n">
        <v>13.046</v>
      </c>
      <c r="I354" s="50" t="n">
        <v>1.2</v>
      </c>
      <c r="J354" s="31" t="n">
        <v>20</v>
      </c>
      <c r="K354" s="31" t="n">
        <f aca="false">(H354*I354*J354)</f>
        <v>313.104</v>
      </c>
      <c r="L354" s="6"/>
      <c r="M354" s="6"/>
      <c r="N354" s="8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</row>
    <row r="355" s="55" customFormat="true" ht="15.95" hidden="false" customHeight="true" outlineLevel="2" collapsed="false">
      <c r="A355" s="90" t="n">
        <v>16</v>
      </c>
      <c r="B355" s="37" t="s">
        <v>358</v>
      </c>
      <c r="C355" s="41" t="s">
        <v>377</v>
      </c>
      <c r="D355" s="90" t="s">
        <v>212</v>
      </c>
      <c r="E355" s="91" t="s">
        <v>38</v>
      </c>
      <c r="F355" s="132" t="s">
        <v>38</v>
      </c>
      <c r="G355" s="37" t="s">
        <v>116</v>
      </c>
      <c r="H355" s="89" t="n">
        <v>0.125</v>
      </c>
      <c r="I355" s="38" t="n">
        <v>0.7</v>
      </c>
      <c r="J355" s="31" t="n">
        <v>20</v>
      </c>
      <c r="K355" s="31" t="n">
        <f aca="false">(H355*I355*J355)</f>
        <v>1.75</v>
      </c>
      <c r="L355" s="6"/>
      <c r="M355" s="6"/>
      <c r="N355" s="8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</row>
    <row r="356" s="55" customFormat="true" ht="15.95" hidden="false" customHeight="true" outlineLevel="2" collapsed="false">
      <c r="A356" s="90" t="n">
        <v>17</v>
      </c>
      <c r="B356" s="37" t="s">
        <v>358</v>
      </c>
      <c r="C356" s="41" t="s">
        <v>378</v>
      </c>
      <c r="D356" s="90" t="s">
        <v>212</v>
      </c>
      <c r="E356" s="91" t="s">
        <v>38</v>
      </c>
      <c r="F356" s="132" t="s">
        <v>38</v>
      </c>
      <c r="G356" s="37" t="s">
        <v>116</v>
      </c>
      <c r="H356" s="89" t="n">
        <v>0.084</v>
      </c>
      <c r="I356" s="38" t="n">
        <v>0.7</v>
      </c>
      <c r="J356" s="31" t="n">
        <v>20</v>
      </c>
      <c r="K356" s="31" t="n">
        <f aca="false">(H356*I356*J356)</f>
        <v>1.176</v>
      </c>
      <c r="L356" s="6"/>
      <c r="M356" s="6"/>
      <c r="N356" s="8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</row>
    <row r="357" s="55" customFormat="true" ht="15.95" hidden="false" customHeight="true" outlineLevel="2" collapsed="false">
      <c r="A357" s="90" t="n">
        <v>18</v>
      </c>
      <c r="B357" s="37" t="s">
        <v>358</v>
      </c>
      <c r="C357" s="41" t="s">
        <v>379</v>
      </c>
      <c r="D357" s="90" t="s">
        <v>212</v>
      </c>
      <c r="E357" s="91" t="s">
        <v>18</v>
      </c>
      <c r="F357" s="112" t="s">
        <v>18</v>
      </c>
      <c r="G357" s="37" t="s">
        <v>116</v>
      </c>
      <c r="H357" s="89" t="n">
        <v>0.158</v>
      </c>
      <c r="I357" s="92" t="n">
        <v>1</v>
      </c>
      <c r="J357" s="31" t="n">
        <v>20</v>
      </c>
      <c r="K357" s="31" t="n">
        <f aca="false">(H357*I357*J357)</f>
        <v>3.16</v>
      </c>
      <c r="L357" s="6"/>
      <c r="M357" s="6"/>
      <c r="N357" s="8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</row>
    <row r="358" s="55" customFormat="true" ht="15.95" hidden="false" customHeight="true" outlineLevel="2" collapsed="false">
      <c r="A358" s="90" t="n">
        <v>19</v>
      </c>
      <c r="B358" s="37" t="s">
        <v>358</v>
      </c>
      <c r="C358" s="41" t="s">
        <v>380</v>
      </c>
      <c r="D358" s="90" t="s">
        <v>367</v>
      </c>
      <c r="E358" s="91" t="s">
        <v>38</v>
      </c>
      <c r="F358" s="112" t="s">
        <v>38</v>
      </c>
      <c r="G358" s="192" t="s">
        <v>381</v>
      </c>
      <c r="H358" s="89" t="n">
        <v>0.554</v>
      </c>
      <c r="I358" s="38" t="n">
        <v>0.7</v>
      </c>
      <c r="J358" s="31" t="n">
        <v>20</v>
      </c>
      <c r="K358" s="31" t="n">
        <f aca="false">(H358*I358*J358)</f>
        <v>7.756</v>
      </c>
      <c r="L358" s="6"/>
      <c r="M358" s="6"/>
      <c r="N358" s="8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</row>
    <row r="359" s="55" customFormat="true" ht="15.95" hidden="false" customHeight="true" outlineLevel="2" collapsed="false">
      <c r="A359" s="90" t="n">
        <v>20</v>
      </c>
      <c r="B359" s="37" t="s">
        <v>358</v>
      </c>
      <c r="C359" s="36" t="s">
        <v>382</v>
      </c>
      <c r="D359" s="36" t="s">
        <v>383</v>
      </c>
      <c r="E359" s="35" t="s">
        <v>272</v>
      </c>
      <c r="F359" s="48" t="s">
        <v>272</v>
      </c>
      <c r="G359" s="37" t="s">
        <v>23</v>
      </c>
      <c r="H359" s="36" t="n">
        <v>4.367</v>
      </c>
      <c r="I359" s="38" t="n">
        <v>0.7</v>
      </c>
      <c r="J359" s="31" t="n">
        <v>20</v>
      </c>
      <c r="K359" s="31" t="n">
        <f aca="false">(H359*I359*J359)</f>
        <v>61.138</v>
      </c>
      <c r="L359" s="6"/>
      <c r="M359" s="6"/>
      <c r="N359" s="8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</row>
    <row r="360" s="55" customFormat="true" ht="15.95" hidden="false" customHeight="true" outlineLevel="2" collapsed="false">
      <c r="A360" s="90" t="n">
        <v>21</v>
      </c>
      <c r="B360" s="37" t="s">
        <v>358</v>
      </c>
      <c r="C360" s="41" t="s">
        <v>384</v>
      </c>
      <c r="D360" s="90" t="s">
        <v>212</v>
      </c>
      <c r="E360" s="91" t="s">
        <v>18</v>
      </c>
      <c r="F360" s="112" t="s">
        <v>18</v>
      </c>
      <c r="G360" s="37" t="s">
        <v>116</v>
      </c>
      <c r="H360" s="53" t="n">
        <v>0.3</v>
      </c>
      <c r="I360" s="92" t="n">
        <v>1</v>
      </c>
      <c r="J360" s="31" t="n">
        <v>20</v>
      </c>
      <c r="K360" s="31" t="n">
        <f aca="false">(H360*I360*J360)</f>
        <v>6</v>
      </c>
      <c r="L360" s="6"/>
      <c r="M360" s="6"/>
      <c r="N360" s="8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</row>
    <row r="361" s="55" customFormat="true" ht="15.95" hidden="false" customHeight="true" outlineLevel="2" collapsed="false">
      <c r="A361" s="90" t="n">
        <v>22</v>
      </c>
      <c r="B361" s="37" t="s">
        <v>358</v>
      </c>
      <c r="C361" s="41" t="s">
        <v>385</v>
      </c>
      <c r="D361" s="90" t="s">
        <v>212</v>
      </c>
      <c r="E361" s="136" t="s">
        <v>18</v>
      </c>
      <c r="F361" s="112" t="s">
        <v>18</v>
      </c>
      <c r="G361" s="37" t="s">
        <v>116</v>
      </c>
      <c r="H361" s="90" t="n">
        <v>1.339</v>
      </c>
      <c r="I361" s="92" t="n">
        <v>1.2</v>
      </c>
      <c r="J361" s="31" t="n">
        <v>20</v>
      </c>
      <c r="K361" s="31" t="n">
        <f aca="false">(H361*I361*J361)</f>
        <v>32.136</v>
      </c>
      <c r="L361" s="6"/>
      <c r="M361" s="6"/>
      <c r="N361" s="8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</row>
    <row r="362" s="55" customFormat="true" ht="15.95" hidden="false" customHeight="true" outlineLevel="2" collapsed="false">
      <c r="A362" s="90" t="n">
        <v>23</v>
      </c>
      <c r="B362" s="37" t="s">
        <v>358</v>
      </c>
      <c r="C362" s="36" t="s">
        <v>386</v>
      </c>
      <c r="D362" s="36" t="s">
        <v>387</v>
      </c>
      <c r="E362" s="91"/>
      <c r="F362" s="48" t="s">
        <v>38</v>
      </c>
      <c r="G362" s="193" t="s">
        <v>381</v>
      </c>
      <c r="H362" s="53" t="n">
        <v>2.69</v>
      </c>
      <c r="I362" s="38" t="n">
        <v>0.7</v>
      </c>
      <c r="J362" s="31" t="n">
        <v>20</v>
      </c>
      <c r="K362" s="31" t="n">
        <f aca="false">(H362*I362*J362)</f>
        <v>37.66</v>
      </c>
      <c r="L362" s="6"/>
      <c r="M362" s="6"/>
      <c r="N362" s="8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</row>
    <row r="363" s="55" customFormat="true" ht="15.95" hidden="false" customHeight="true" outlineLevel="2" collapsed="false">
      <c r="A363" s="90" t="n">
        <v>24</v>
      </c>
      <c r="B363" s="37" t="s">
        <v>358</v>
      </c>
      <c r="C363" s="36" t="s">
        <v>388</v>
      </c>
      <c r="D363" s="36" t="s">
        <v>387</v>
      </c>
      <c r="E363" s="91"/>
      <c r="F363" s="48" t="s">
        <v>38</v>
      </c>
      <c r="G363" s="193" t="s">
        <v>381</v>
      </c>
      <c r="H363" s="53" t="n">
        <v>1.7</v>
      </c>
      <c r="I363" s="38" t="n">
        <v>0.7</v>
      </c>
      <c r="J363" s="31" t="n">
        <v>20</v>
      </c>
      <c r="K363" s="31" t="n">
        <f aca="false">(H363*I363*J363)</f>
        <v>23.8</v>
      </c>
      <c r="L363" s="6"/>
      <c r="M363" s="6"/>
      <c r="N363" s="8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</row>
    <row r="364" s="55" customFormat="true" ht="15.95" hidden="false" customHeight="true" outlineLevel="2" collapsed="false">
      <c r="A364" s="90" t="n">
        <v>25</v>
      </c>
      <c r="B364" s="37" t="s">
        <v>358</v>
      </c>
      <c r="C364" s="41" t="s">
        <v>389</v>
      </c>
      <c r="D364" s="90" t="s">
        <v>212</v>
      </c>
      <c r="E364" s="91" t="s">
        <v>272</v>
      </c>
      <c r="F364" s="92" t="s">
        <v>272</v>
      </c>
      <c r="G364" s="93" t="s">
        <v>116</v>
      </c>
      <c r="H364" s="89" t="n">
        <v>0.077</v>
      </c>
      <c r="I364" s="38" t="n">
        <v>0.7</v>
      </c>
      <c r="J364" s="31" t="n">
        <v>20</v>
      </c>
      <c r="K364" s="31" t="n">
        <f aca="false">(H364*I364*J364)</f>
        <v>1.078</v>
      </c>
      <c r="L364" s="6"/>
      <c r="M364" s="6"/>
      <c r="N364" s="8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</row>
    <row r="365" s="55" customFormat="true" ht="15.95" hidden="false" customHeight="true" outlineLevel="2" collapsed="false">
      <c r="A365" s="90" t="n">
        <v>26</v>
      </c>
      <c r="B365" s="37" t="s">
        <v>358</v>
      </c>
      <c r="C365" s="41" t="s">
        <v>390</v>
      </c>
      <c r="D365" s="90" t="s">
        <v>212</v>
      </c>
      <c r="E365" s="91" t="s">
        <v>272</v>
      </c>
      <c r="F365" s="92" t="s">
        <v>272</v>
      </c>
      <c r="G365" s="93" t="s">
        <v>116</v>
      </c>
      <c r="H365" s="89" t="n">
        <v>0.077</v>
      </c>
      <c r="I365" s="38" t="n">
        <v>0.7</v>
      </c>
      <c r="J365" s="31" t="n">
        <v>20</v>
      </c>
      <c r="K365" s="31" t="n">
        <f aca="false">(H365*I365*J365)</f>
        <v>1.078</v>
      </c>
      <c r="L365" s="6"/>
      <c r="M365" s="6"/>
      <c r="N365" s="8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</row>
    <row r="366" s="55" customFormat="true" ht="15.95" hidden="false" customHeight="true" outlineLevel="2" collapsed="false">
      <c r="A366" s="90" t="n">
        <v>27</v>
      </c>
      <c r="B366" s="37" t="s">
        <v>358</v>
      </c>
      <c r="C366" s="41" t="s">
        <v>391</v>
      </c>
      <c r="D366" s="90" t="s">
        <v>212</v>
      </c>
      <c r="E366" s="91" t="s">
        <v>272</v>
      </c>
      <c r="F366" s="92" t="s">
        <v>272</v>
      </c>
      <c r="G366" s="93" t="s">
        <v>116</v>
      </c>
      <c r="H366" s="89" t="n">
        <v>0.071</v>
      </c>
      <c r="I366" s="38" t="n">
        <v>0.7</v>
      </c>
      <c r="J366" s="31" t="n">
        <v>20</v>
      </c>
      <c r="K366" s="31" t="n">
        <f aca="false">(H366*I366*J366)</f>
        <v>0.994</v>
      </c>
      <c r="L366" s="6"/>
      <c r="M366" s="6"/>
      <c r="N366" s="8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</row>
    <row r="367" s="55" customFormat="true" ht="15.95" hidden="false" customHeight="true" outlineLevel="2" collapsed="false">
      <c r="A367" s="90" t="n">
        <v>28</v>
      </c>
      <c r="B367" s="37" t="s">
        <v>358</v>
      </c>
      <c r="C367" s="41" t="s">
        <v>392</v>
      </c>
      <c r="D367" s="90" t="s">
        <v>212</v>
      </c>
      <c r="E367" s="91" t="s">
        <v>272</v>
      </c>
      <c r="F367" s="112" t="s">
        <v>272</v>
      </c>
      <c r="G367" s="37" t="s">
        <v>116</v>
      </c>
      <c r="H367" s="89" t="n">
        <v>0.029</v>
      </c>
      <c r="I367" s="38" t="n">
        <v>0.7</v>
      </c>
      <c r="J367" s="31" t="n">
        <v>20</v>
      </c>
      <c r="K367" s="31" t="n">
        <f aca="false">(H367*I367*J367)</f>
        <v>0.406</v>
      </c>
      <c r="L367" s="6"/>
      <c r="M367" s="6"/>
      <c r="N367" s="8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</row>
    <row r="368" s="55" customFormat="true" ht="15.95" hidden="false" customHeight="true" outlineLevel="2" collapsed="false">
      <c r="A368" s="90" t="n">
        <v>29</v>
      </c>
      <c r="B368" s="37" t="s">
        <v>358</v>
      </c>
      <c r="C368" s="41" t="s">
        <v>393</v>
      </c>
      <c r="D368" s="90" t="s">
        <v>212</v>
      </c>
      <c r="E368" s="91" t="s">
        <v>70</v>
      </c>
      <c r="F368" s="112" t="s">
        <v>70</v>
      </c>
      <c r="G368" s="93" t="s">
        <v>23</v>
      </c>
      <c r="H368" s="89" t="n">
        <v>0.441</v>
      </c>
      <c r="I368" s="38" t="n">
        <v>0.7</v>
      </c>
      <c r="J368" s="31" t="n">
        <v>20</v>
      </c>
      <c r="K368" s="31" t="n">
        <f aca="false">(H368*I368*J368)</f>
        <v>6.174</v>
      </c>
      <c r="L368" s="6"/>
      <c r="M368" s="6"/>
      <c r="N368" s="8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</row>
    <row r="369" s="55" customFormat="true" ht="15.95" hidden="false" customHeight="true" outlineLevel="2" collapsed="false">
      <c r="A369" s="90" t="n">
        <v>30</v>
      </c>
      <c r="B369" s="37" t="s">
        <v>358</v>
      </c>
      <c r="C369" s="36" t="s">
        <v>394</v>
      </c>
      <c r="D369" s="36" t="s">
        <v>395</v>
      </c>
      <c r="E369" s="35" t="s">
        <v>272</v>
      </c>
      <c r="F369" s="48" t="s">
        <v>272</v>
      </c>
      <c r="G369" s="137" t="s">
        <v>23</v>
      </c>
      <c r="H369" s="36" t="n">
        <v>4.456</v>
      </c>
      <c r="I369" s="38" t="n">
        <v>0.7</v>
      </c>
      <c r="J369" s="31" t="n">
        <v>20</v>
      </c>
      <c r="K369" s="31" t="n">
        <f aca="false">(H369*I369*J369)</f>
        <v>62.384</v>
      </c>
      <c r="L369" s="6"/>
      <c r="M369" s="6"/>
      <c r="N369" s="8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</row>
    <row r="370" s="55" customFormat="true" ht="15.95" hidden="false" customHeight="true" outlineLevel="2" collapsed="false">
      <c r="A370" s="90" t="n">
        <v>31</v>
      </c>
      <c r="B370" s="37" t="s">
        <v>358</v>
      </c>
      <c r="C370" s="41" t="s">
        <v>396</v>
      </c>
      <c r="D370" s="90" t="s">
        <v>212</v>
      </c>
      <c r="E370" s="91" t="s">
        <v>272</v>
      </c>
      <c r="F370" s="112" t="s">
        <v>272</v>
      </c>
      <c r="G370" s="137" t="s">
        <v>116</v>
      </c>
      <c r="H370" s="89" t="n">
        <v>0.187</v>
      </c>
      <c r="I370" s="38" t="n">
        <v>0.7</v>
      </c>
      <c r="J370" s="31" t="n">
        <v>20</v>
      </c>
      <c r="K370" s="31" t="n">
        <f aca="false">(H370*I370*J370)</f>
        <v>2.618</v>
      </c>
      <c r="L370" s="6"/>
      <c r="M370" s="6"/>
      <c r="N370" s="8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</row>
    <row r="371" s="55" customFormat="true" ht="15.95" hidden="false" customHeight="true" outlineLevel="1" collapsed="false">
      <c r="A371" s="90"/>
      <c r="B371" s="160" t="s">
        <v>54</v>
      </c>
      <c r="C371" s="41"/>
      <c r="D371" s="142"/>
      <c r="E371" s="91"/>
      <c r="F371" s="194"/>
      <c r="G371" s="139"/>
      <c r="H371" s="168" t="n">
        <f aca="false">SUBTOTAL(9,H340:H370)</f>
        <v>50.794</v>
      </c>
      <c r="I371" s="194"/>
      <c r="J371" s="22"/>
      <c r="K371" s="31"/>
      <c r="L371" s="6"/>
      <c r="M371" s="6"/>
      <c r="N371" s="8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</row>
    <row r="372" s="55" customFormat="true" ht="15.95" hidden="false" customHeight="true" outlineLevel="1" collapsed="false">
      <c r="A372" s="90"/>
      <c r="B372" s="111"/>
      <c r="C372" s="41"/>
      <c r="D372" s="90"/>
      <c r="E372" s="91"/>
      <c r="F372" s="194"/>
      <c r="G372" s="137"/>
      <c r="H372" s="168"/>
      <c r="I372" s="194"/>
      <c r="J372" s="22"/>
      <c r="K372" s="31"/>
      <c r="L372" s="6"/>
      <c r="M372" s="6"/>
      <c r="N372" s="8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</row>
    <row r="373" s="134" customFormat="true" ht="15.95" hidden="false" customHeight="true" outlineLevel="1" collapsed="false">
      <c r="A373" s="90"/>
      <c r="B373" s="130"/>
      <c r="C373" s="141"/>
      <c r="D373" s="90"/>
      <c r="E373" s="136"/>
      <c r="F373" s="132"/>
      <c r="G373" s="132"/>
      <c r="H373" s="90"/>
      <c r="I373" s="157"/>
      <c r="J373" s="22"/>
      <c r="K373" s="31"/>
      <c r="L373" s="6"/>
      <c r="M373" s="6"/>
      <c r="N373" s="8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</row>
    <row r="374" s="134" customFormat="true" ht="15.95" hidden="false" customHeight="true" outlineLevel="1" collapsed="false">
      <c r="A374" s="90"/>
      <c r="B374" s="130"/>
      <c r="C374" s="141"/>
      <c r="D374" s="90"/>
      <c r="E374" s="136"/>
      <c r="F374" s="132"/>
      <c r="G374" s="132"/>
      <c r="H374" s="90"/>
      <c r="I374" s="157"/>
      <c r="J374" s="22"/>
      <c r="K374" s="31"/>
      <c r="L374" s="6"/>
      <c r="M374" s="6"/>
      <c r="N374" s="8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</row>
    <row r="375" s="10" customFormat="true" ht="15.95" hidden="false" customHeight="true" outlineLevel="2" collapsed="false">
      <c r="A375" s="36" t="n">
        <v>1</v>
      </c>
      <c r="B375" s="132" t="s">
        <v>397</v>
      </c>
      <c r="C375" s="195" t="s">
        <v>398</v>
      </c>
      <c r="D375" s="90" t="s">
        <v>399</v>
      </c>
      <c r="E375" s="86" t="s">
        <v>28</v>
      </c>
      <c r="F375" s="48" t="s">
        <v>28</v>
      </c>
      <c r="G375" s="132" t="s">
        <v>23</v>
      </c>
      <c r="H375" s="90" t="n">
        <v>3.316</v>
      </c>
      <c r="I375" s="50" t="n">
        <v>0.7</v>
      </c>
      <c r="J375" s="31" t="n">
        <v>37</v>
      </c>
      <c r="K375" s="31" t="n">
        <f aca="false">(H375*I375*J375)</f>
        <v>85.8844</v>
      </c>
      <c r="L375" s="6"/>
      <c r="M375" s="6"/>
      <c r="N375" s="8"/>
    </row>
    <row r="376" customFormat="false" ht="15.95" hidden="false" customHeight="true" outlineLevel="2" collapsed="false">
      <c r="A376" s="36" t="n">
        <v>2</v>
      </c>
      <c r="B376" s="132" t="s">
        <v>397</v>
      </c>
      <c r="C376" s="141" t="s">
        <v>400</v>
      </c>
      <c r="D376" s="90" t="s">
        <v>401</v>
      </c>
      <c r="E376" s="136" t="s">
        <v>45</v>
      </c>
      <c r="F376" s="132" t="s">
        <v>45</v>
      </c>
      <c r="G376" s="132" t="s">
        <v>23</v>
      </c>
      <c r="H376" s="90" t="n">
        <v>7.142</v>
      </c>
      <c r="I376" s="157" t="n">
        <v>1.2</v>
      </c>
      <c r="J376" s="31" t="n">
        <v>37</v>
      </c>
      <c r="K376" s="31" t="n">
        <f aca="false">(H376*I376*J376)</f>
        <v>317.1048</v>
      </c>
    </row>
    <row r="377" customFormat="false" ht="15.95" hidden="false" customHeight="true" outlineLevel="2" collapsed="false">
      <c r="A377" s="36" t="n">
        <v>3</v>
      </c>
      <c r="B377" s="132" t="s">
        <v>397</v>
      </c>
      <c r="C377" s="141" t="s">
        <v>402</v>
      </c>
      <c r="D377" s="90" t="s">
        <v>403</v>
      </c>
      <c r="E377" s="136" t="s">
        <v>404</v>
      </c>
      <c r="F377" s="132" t="s">
        <v>404</v>
      </c>
      <c r="G377" s="132" t="s">
        <v>23</v>
      </c>
      <c r="H377" s="90" t="n">
        <v>1.844</v>
      </c>
      <c r="I377" s="157" t="n">
        <v>1.2</v>
      </c>
      <c r="J377" s="31" t="n">
        <v>37</v>
      </c>
      <c r="K377" s="31" t="n">
        <f aca="false">(H377*I377*J377)</f>
        <v>81.8736</v>
      </c>
    </row>
    <row r="378" s="39" customFormat="true" ht="15.95" hidden="false" customHeight="true" outlineLevel="2" collapsed="false">
      <c r="A378" s="36" t="n">
        <v>4</v>
      </c>
      <c r="B378" s="132" t="s">
        <v>397</v>
      </c>
      <c r="C378" s="141" t="s">
        <v>405</v>
      </c>
      <c r="D378" s="90" t="s">
        <v>406</v>
      </c>
      <c r="E378" s="136" t="s">
        <v>302</v>
      </c>
      <c r="F378" s="132" t="s">
        <v>272</v>
      </c>
      <c r="G378" s="132" t="s">
        <v>23</v>
      </c>
      <c r="H378" s="90" t="n">
        <v>5.019</v>
      </c>
      <c r="I378" s="50" t="n">
        <v>0.7</v>
      </c>
      <c r="J378" s="31" t="n">
        <v>37</v>
      </c>
      <c r="K378" s="31" t="n">
        <f aca="false">(H378*I378*J378)</f>
        <v>129.9921</v>
      </c>
      <c r="L378" s="6"/>
      <c r="M378" s="6"/>
      <c r="N378" s="8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</row>
    <row r="379" s="125" customFormat="true" ht="15.95" hidden="false" customHeight="true" outlineLevel="2" collapsed="false">
      <c r="A379" s="36" t="n">
        <v>5</v>
      </c>
      <c r="B379" s="132" t="s">
        <v>397</v>
      </c>
      <c r="C379" s="32" t="n">
        <v>20.75</v>
      </c>
      <c r="D379" s="90" t="s">
        <v>318</v>
      </c>
      <c r="E379" s="136"/>
      <c r="F379" s="112" t="s">
        <v>18</v>
      </c>
      <c r="G379" s="132" t="s">
        <v>23</v>
      </c>
      <c r="H379" s="90" t="n">
        <v>2.796</v>
      </c>
      <c r="I379" s="92" t="n">
        <v>1.2</v>
      </c>
      <c r="J379" s="31" t="n">
        <v>37</v>
      </c>
      <c r="K379" s="31" t="n">
        <f aca="false">(H379*I379*J379)</f>
        <v>124.1424</v>
      </c>
      <c r="L379" s="6"/>
      <c r="M379" s="6"/>
      <c r="N379" s="8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</row>
    <row r="380" s="125" customFormat="true" ht="15.95" hidden="false" customHeight="true" outlineLevel="2" collapsed="false">
      <c r="A380" s="36" t="n">
        <v>6</v>
      </c>
      <c r="B380" s="132" t="s">
        <v>397</v>
      </c>
      <c r="C380" s="32" t="n">
        <v>210.36</v>
      </c>
      <c r="D380" s="90" t="s">
        <v>693</v>
      </c>
      <c r="E380" s="136"/>
      <c r="F380" s="132" t="s">
        <v>38</v>
      </c>
      <c r="G380" s="132" t="s">
        <v>23</v>
      </c>
      <c r="H380" s="90" t="n">
        <v>12.728</v>
      </c>
      <c r="I380" s="50" t="n">
        <v>1.2</v>
      </c>
      <c r="J380" s="31" t="n">
        <v>37</v>
      </c>
      <c r="K380" s="31" t="n">
        <f aca="false">(H380*I380*J380)</f>
        <v>565.1232</v>
      </c>
      <c r="L380" s="6"/>
      <c r="M380" s="6"/>
      <c r="N380" s="8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</row>
    <row r="381" s="125" customFormat="true" ht="15.95" hidden="false" customHeight="true" outlineLevel="2" collapsed="false">
      <c r="A381" s="36" t="n">
        <v>7</v>
      </c>
      <c r="B381" s="132" t="s">
        <v>397</v>
      </c>
      <c r="C381" s="141" t="s">
        <v>694</v>
      </c>
      <c r="D381" s="90" t="s">
        <v>695</v>
      </c>
      <c r="E381" s="136"/>
      <c r="F381" s="48" t="s">
        <v>28</v>
      </c>
      <c r="G381" s="132" t="s">
        <v>23</v>
      </c>
      <c r="H381" s="163" t="n">
        <v>2.6</v>
      </c>
      <c r="I381" s="50" t="n">
        <v>0.7</v>
      </c>
      <c r="J381" s="31" t="n">
        <v>37</v>
      </c>
      <c r="K381" s="31" t="n">
        <f aca="false">(H381*I381*J381)</f>
        <v>67.34</v>
      </c>
      <c r="L381" s="6"/>
      <c r="M381" s="6"/>
      <c r="N381" s="8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</row>
    <row r="382" s="125" customFormat="true" ht="15.95" hidden="false" customHeight="true" outlineLevel="2" collapsed="false">
      <c r="A382" s="36" t="n">
        <v>8</v>
      </c>
      <c r="B382" s="132" t="s">
        <v>397</v>
      </c>
      <c r="C382" s="141" t="s">
        <v>696</v>
      </c>
      <c r="D382" s="90" t="s">
        <v>406</v>
      </c>
      <c r="E382" s="136"/>
      <c r="F382" s="132" t="s">
        <v>70</v>
      </c>
      <c r="G382" s="132" t="s">
        <v>23</v>
      </c>
      <c r="H382" s="90" t="n">
        <v>6.145</v>
      </c>
      <c r="I382" s="50" t="n">
        <v>0.7</v>
      </c>
      <c r="J382" s="31" t="n">
        <v>37</v>
      </c>
      <c r="K382" s="31" t="n">
        <f aca="false">(H382*I382*J382)</f>
        <v>159.1555</v>
      </c>
      <c r="L382" s="6"/>
      <c r="M382" s="6"/>
      <c r="N382" s="8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</row>
    <row r="383" s="125" customFormat="true" ht="15.95" hidden="false" customHeight="true" outlineLevel="2" collapsed="false">
      <c r="A383" s="36" t="n">
        <v>9</v>
      </c>
      <c r="B383" s="132" t="s">
        <v>397</v>
      </c>
      <c r="C383" s="141" t="s">
        <v>697</v>
      </c>
      <c r="D383" s="90" t="s">
        <v>698</v>
      </c>
      <c r="E383" s="136"/>
      <c r="F383" s="112" t="s">
        <v>18</v>
      </c>
      <c r="G383" s="132" t="s">
        <v>23</v>
      </c>
      <c r="H383" s="90" t="n">
        <v>9.649</v>
      </c>
      <c r="I383" s="92" t="n">
        <v>1.2</v>
      </c>
      <c r="J383" s="31" t="n">
        <v>37</v>
      </c>
      <c r="K383" s="31" t="n">
        <f aca="false">(H383*I383*J383)</f>
        <v>428.4156</v>
      </c>
      <c r="L383" s="6"/>
      <c r="M383" s="6"/>
      <c r="N383" s="8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</row>
    <row r="384" s="125" customFormat="true" ht="15.95" hidden="false" customHeight="true" outlineLevel="2" collapsed="false">
      <c r="A384" s="36" t="n">
        <v>10</v>
      </c>
      <c r="B384" s="132" t="s">
        <v>397</v>
      </c>
      <c r="C384" s="141" t="s">
        <v>699</v>
      </c>
      <c r="D384" s="90" t="s">
        <v>700</v>
      </c>
      <c r="E384" s="136"/>
      <c r="F384" s="112" t="s">
        <v>18</v>
      </c>
      <c r="G384" s="132" t="s">
        <v>23</v>
      </c>
      <c r="H384" s="90" t="n">
        <v>3.098</v>
      </c>
      <c r="I384" s="92" t="n">
        <v>1.2</v>
      </c>
      <c r="J384" s="31" t="n">
        <v>37</v>
      </c>
      <c r="K384" s="31" t="n">
        <f aca="false">(H384*I384*J384)</f>
        <v>137.5512</v>
      </c>
      <c r="L384" s="6"/>
      <c r="M384" s="6"/>
      <c r="N384" s="8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</row>
    <row r="385" s="125" customFormat="true" ht="15.95" hidden="false" customHeight="true" outlineLevel="2" collapsed="false">
      <c r="A385" s="36" t="n">
        <v>11</v>
      </c>
      <c r="B385" s="132" t="s">
        <v>397</v>
      </c>
      <c r="C385" s="141" t="s">
        <v>701</v>
      </c>
      <c r="D385" s="90" t="s">
        <v>702</v>
      </c>
      <c r="E385" s="136"/>
      <c r="F385" s="112" t="s">
        <v>18</v>
      </c>
      <c r="G385" s="132" t="s">
        <v>23</v>
      </c>
      <c r="H385" s="90" t="n">
        <v>14.399</v>
      </c>
      <c r="I385" s="50" t="n">
        <v>1.2</v>
      </c>
      <c r="J385" s="31" t="n">
        <v>37</v>
      </c>
      <c r="K385" s="31" t="n">
        <f aca="false">(H385*I385*J385)</f>
        <v>639.3156</v>
      </c>
      <c r="L385" s="6"/>
      <c r="M385" s="6"/>
      <c r="N385" s="8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</row>
    <row r="386" s="125" customFormat="true" ht="15.95" hidden="false" customHeight="true" outlineLevel="2" collapsed="false">
      <c r="A386" s="36" t="n">
        <v>12</v>
      </c>
      <c r="B386" s="132" t="s">
        <v>397</v>
      </c>
      <c r="C386" s="141" t="s">
        <v>703</v>
      </c>
      <c r="D386" s="90" t="s">
        <v>704</v>
      </c>
      <c r="E386" s="136"/>
      <c r="F386" s="132" t="s">
        <v>272</v>
      </c>
      <c r="G386" s="132" t="s">
        <v>23</v>
      </c>
      <c r="H386" s="90" t="n">
        <v>17.699</v>
      </c>
      <c r="I386" s="50" t="n">
        <v>1.2</v>
      </c>
      <c r="J386" s="31" t="n">
        <v>37</v>
      </c>
      <c r="K386" s="31" t="n">
        <f aca="false">(H386*I386*J386)</f>
        <v>785.8356</v>
      </c>
      <c r="L386" s="6"/>
      <c r="M386" s="6"/>
      <c r="N386" s="8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</row>
    <row r="387" s="125" customFormat="true" ht="15.95" hidden="false" customHeight="true" outlineLevel="1" collapsed="false">
      <c r="A387" s="36"/>
      <c r="B387" s="160" t="s">
        <v>54</v>
      </c>
      <c r="C387" s="141"/>
      <c r="D387" s="90"/>
      <c r="E387" s="136"/>
      <c r="F387" s="132"/>
      <c r="G387" s="132"/>
      <c r="H387" s="415" t="n">
        <f aca="false">SUBTOTAL(9,H375:H386)</f>
        <v>86.435</v>
      </c>
      <c r="I387" s="157"/>
      <c r="J387" s="22"/>
      <c r="K387" s="31"/>
      <c r="L387" s="6"/>
      <c r="M387" s="6"/>
      <c r="N387" s="8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</row>
    <row r="388" s="39" customFormat="true" ht="15.95" hidden="false" customHeight="true" outlineLevel="1" collapsed="false">
      <c r="A388" s="36"/>
      <c r="B388" s="130"/>
      <c r="C388" s="141"/>
      <c r="D388" s="90"/>
      <c r="E388" s="136"/>
      <c r="F388" s="132"/>
      <c r="G388" s="132"/>
      <c r="H388" s="415"/>
      <c r="I388" s="157"/>
      <c r="J388" s="22"/>
      <c r="K388" s="31"/>
      <c r="L388" s="6"/>
      <c r="M388" s="6"/>
      <c r="N388" s="8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</row>
    <row r="389" s="39" customFormat="true" ht="15.95" hidden="false" customHeight="true" outlineLevel="1" collapsed="false">
      <c r="A389" s="36"/>
      <c r="B389" s="130"/>
      <c r="C389" s="141"/>
      <c r="D389" s="90"/>
      <c r="E389" s="136"/>
      <c r="F389" s="132"/>
      <c r="G389" s="132"/>
      <c r="H389" s="90"/>
      <c r="I389" s="157"/>
      <c r="J389" s="22"/>
      <c r="K389" s="31"/>
      <c r="L389" s="6"/>
      <c r="M389" s="6"/>
      <c r="N389" s="8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</row>
    <row r="390" customFormat="false" ht="15.95" hidden="false" customHeight="true" outlineLevel="1" collapsed="false">
      <c r="A390" s="36"/>
      <c r="B390" s="132"/>
      <c r="C390" s="141"/>
      <c r="D390" s="90"/>
      <c r="E390" s="136"/>
      <c r="F390" s="132"/>
      <c r="G390" s="132"/>
      <c r="H390" s="90"/>
      <c r="I390" s="157"/>
      <c r="J390" s="22"/>
      <c r="K390" s="31"/>
    </row>
    <row r="391" customFormat="false" ht="15.95" hidden="false" customHeight="true" outlineLevel="2" collapsed="false">
      <c r="A391" s="90" t="n">
        <v>1</v>
      </c>
      <c r="B391" s="132" t="s">
        <v>407</v>
      </c>
      <c r="C391" s="89" t="s">
        <v>408</v>
      </c>
      <c r="D391" s="36" t="s">
        <v>17</v>
      </c>
      <c r="E391" s="91" t="s">
        <v>18</v>
      </c>
      <c r="F391" s="112" t="s">
        <v>18</v>
      </c>
      <c r="G391" s="37" t="s">
        <v>23</v>
      </c>
      <c r="H391" s="89" t="n">
        <v>1.028</v>
      </c>
      <c r="I391" s="92" t="n">
        <v>1.2</v>
      </c>
      <c r="J391" s="31" t="n">
        <v>39</v>
      </c>
      <c r="K391" s="31" t="n">
        <f aca="false">(H391*I391*J391)</f>
        <v>48.1104</v>
      </c>
    </row>
    <row r="392" s="134" customFormat="true" ht="15.95" hidden="false" customHeight="true" outlineLevel="2" collapsed="false">
      <c r="A392" s="90" t="n">
        <v>2</v>
      </c>
      <c r="B392" s="132" t="s">
        <v>407</v>
      </c>
      <c r="C392" s="158" t="s">
        <v>409</v>
      </c>
      <c r="D392" s="36" t="s">
        <v>17</v>
      </c>
      <c r="E392" s="86" t="s">
        <v>18</v>
      </c>
      <c r="F392" s="112" t="s">
        <v>18</v>
      </c>
      <c r="G392" s="37" t="s">
        <v>23</v>
      </c>
      <c r="H392" s="138" t="n">
        <v>14.761</v>
      </c>
      <c r="I392" s="50" t="n">
        <v>1.2</v>
      </c>
      <c r="J392" s="31" t="n">
        <v>39</v>
      </c>
      <c r="K392" s="31" t="n">
        <f aca="false">(H392*I392*J392)</f>
        <v>690.8148</v>
      </c>
      <c r="L392" s="6"/>
      <c r="M392" s="6"/>
      <c r="N392" s="8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</row>
    <row r="393" customFormat="false" ht="15.95" hidden="false" customHeight="true" outlineLevel="2" collapsed="false">
      <c r="A393" s="90" t="n">
        <v>3</v>
      </c>
      <c r="B393" s="132" t="s">
        <v>407</v>
      </c>
      <c r="C393" s="158" t="s">
        <v>410</v>
      </c>
      <c r="D393" s="36" t="s">
        <v>17</v>
      </c>
      <c r="E393" s="86" t="s">
        <v>18</v>
      </c>
      <c r="F393" s="112" t="s">
        <v>18</v>
      </c>
      <c r="G393" s="37" t="s">
        <v>23</v>
      </c>
      <c r="H393" s="138" t="n">
        <v>4.043</v>
      </c>
      <c r="I393" s="92" t="n">
        <v>1.2</v>
      </c>
      <c r="J393" s="31" t="n">
        <v>39</v>
      </c>
      <c r="K393" s="31" t="n">
        <f aca="false">(H393*I393*J393)</f>
        <v>189.2124</v>
      </c>
    </row>
    <row r="394" s="39" customFormat="true" ht="15.95" hidden="false" customHeight="true" outlineLevel="2" collapsed="false">
      <c r="A394" s="90" t="n">
        <v>4</v>
      </c>
      <c r="B394" s="132" t="s">
        <v>407</v>
      </c>
      <c r="C394" s="89" t="s">
        <v>411</v>
      </c>
      <c r="D394" s="36" t="s">
        <v>17</v>
      </c>
      <c r="E394" s="91" t="s">
        <v>18</v>
      </c>
      <c r="F394" s="112" t="s">
        <v>18</v>
      </c>
      <c r="G394" s="37" t="s">
        <v>23</v>
      </c>
      <c r="H394" s="89" t="n">
        <v>1.629</v>
      </c>
      <c r="I394" s="92" t="n">
        <v>1.2</v>
      </c>
      <c r="J394" s="31" t="n">
        <v>39</v>
      </c>
      <c r="K394" s="31" t="n">
        <f aca="false">(H394*I394*J394)</f>
        <v>76.2372</v>
      </c>
      <c r="L394" s="6"/>
      <c r="M394" s="6"/>
      <c r="N394" s="8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</row>
    <row r="395" s="134" customFormat="true" ht="15.95" hidden="false" customHeight="true" outlineLevel="2" collapsed="false">
      <c r="A395" s="90" t="n">
        <v>5</v>
      </c>
      <c r="B395" s="132" t="s">
        <v>407</v>
      </c>
      <c r="C395" s="89" t="s">
        <v>412</v>
      </c>
      <c r="D395" s="36" t="s">
        <v>17</v>
      </c>
      <c r="E395" s="91" t="s">
        <v>18</v>
      </c>
      <c r="F395" s="112" t="s">
        <v>18</v>
      </c>
      <c r="G395" s="37" t="s">
        <v>23</v>
      </c>
      <c r="H395" s="89" t="n">
        <v>1.187</v>
      </c>
      <c r="I395" s="92" t="n">
        <v>1.2</v>
      </c>
      <c r="J395" s="31" t="n">
        <v>39</v>
      </c>
      <c r="K395" s="31" t="n">
        <f aca="false">(H395*I395*J395)</f>
        <v>55.5516</v>
      </c>
      <c r="L395" s="6"/>
      <c r="M395" s="6"/>
      <c r="N395" s="8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</row>
    <row r="396" s="55" customFormat="true" ht="15.95" hidden="false" customHeight="true" outlineLevel="2" collapsed="false">
      <c r="A396" s="90" t="n">
        <v>6</v>
      </c>
      <c r="B396" s="132" t="s">
        <v>407</v>
      </c>
      <c r="C396" s="89" t="s">
        <v>413</v>
      </c>
      <c r="D396" s="36" t="s">
        <v>17</v>
      </c>
      <c r="E396" s="91" t="s">
        <v>18</v>
      </c>
      <c r="F396" s="112" t="s">
        <v>18</v>
      </c>
      <c r="G396" s="93" t="s">
        <v>23</v>
      </c>
      <c r="H396" s="89" t="n">
        <v>3.856</v>
      </c>
      <c r="I396" s="92" t="n">
        <v>1.2</v>
      </c>
      <c r="J396" s="31" t="n">
        <v>39</v>
      </c>
      <c r="K396" s="31" t="n">
        <f aca="false">(H396*I396*J396)</f>
        <v>180.4608</v>
      </c>
      <c r="L396" s="6"/>
      <c r="M396" s="6"/>
      <c r="N396" s="8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</row>
    <row r="397" s="55" customFormat="true" ht="15.95" hidden="false" customHeight="true" outlineLevel="2" collapsed="false">
      <c r="A397" s="90" t="n">
        <v>7</v>
      </c>
      <c r="B397" s="132" t="s">
        <v>407</v>
      </c>
      <c r="C397" s="89" t="s">
        <v>414</v>
      </c>
      <c r="D397" s="36" t="s">
        <v>17</v>
      </c>
      <c r="E397" s="91" t="s">
        <v>18</v>
      </c>
      <c r="F397" s="112" t="s">
        <v>18</v>
      </c>
      <c r="G397" s="93" t="s">
        <v>23</v>
      </c>
      <c r="H397" s="89" t="n">
        <v>3.89</v>
      </c>
      <c r="I397" s="92" t="n">
        <v>1.2</v>
      </c>
      <c r="J397" s="31" t="n">
        <v>39</v>
      </c>
      <c r="K397" s="31" t="n">
        <f aca="false">(H397*I397*J397)</f>
        <v>182.052</v>
      </c>
      <c r="L397" s="6"/>
      <c r="M397" s="6"/>
      <c r="N397" s="8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</row>
    <row r="398" s="55" customFormat="true" ht="15.95" hidden="false" customHeight="true" outlineLevel="2" collapsed="false">
      <c r="A398" s="90" t="n">
        <v>8</v>
      </c>
      <c r="B398" s="132" t="s">
        <v>407</v>
      </c>
      <c r="C398" s="89" t="s">
        <v>415</v>
      </c>
      <c r="D398" s="36" t="s">
        <v>17</v>
      </c>
      <c r="E398" s="91" t="s">
        <v>18</v>
      </c>
      <c r="F398" s="112" t="s">
        <v>18</v>
      </c>
      <c r="G398" s="93" t="s">
        <v>23</v>
      </c>
      <c r="H398" s="89" t="n">
        <v>0.655</v>
      </c>
      <c r="I398" s="92" t="n">
        <v>1</v>
      </c>
      <c r="J398" s="31" t="n">
        <v>39</v>
      </c>
      <c r="K398" s="31" t="n">
        <f aca="false">(H398*I398*J398)</f>
        <v>25.545</v>
      </c>
      <c r="L398" s="6"/>
      <c r="M398" s="6"/>
      <c r="N398" s="8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</row>
    <row r="399" s="55" customFormat="true" ht="15.95" hidden="false" customHeight="true" outlineLevel="2" collapsed="false">
      <c r="A399" s="90" t="n">
        <v>9</v>
      </c>
      <c r="B399" s="132" t="s">
        <v>407</v>
      </c>
      <c r="C399" s="89" t="s">
        <v>416</v>
      </c>
      <c r="D399" s="36" t="s">
        <v>17</v>
      </c>
      <c r="E399" s="91" t="s">
        <v>18</v>
      </c>
      <c r="F399" s="112" t="s">
        <v>18</v>
      </c>
      <c r="G399" s="93" t="s">
        <v>23</v>
      </c>
      <c r="H399" s="89" t="n">
        <v>1.326</v>
      </c>
      <c r="I399" s="92" t="n">
        <v>1.2</v>
      </c>
      <c r="J399" s="31" t="n">
        <v>39</v>
      </c>
      <c r="K399" s="31" t="n">
        <f aca="false">(H399*I399*J399)</f>
        <v>62.0568</v>
      </c>
      <c r="L399" s="6"/>
      <c r="M399" s="6"/>
      <c r="N399" s="8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</row>
    <row r="400" s="55" customFormat="true" ht="15.95" hidden="false" customHeight="true" outlineLevel="2" collapsed="false">
      <c r="A400" s="90" t="n">
        <v>10</v>
      </c>
      <c r="B400" s="132" t="s">
        <v>407</v>
      </c>
      <c r="C400" s="89" t="s">
        <v>417</v>
      </c>
      <c r="D400" s="36" t="s">
        <v>17</v>
      </c>
      <c r="E400" s="91" t="s">
        <v>18</v>
      </c>
      <c r="F400" s="112" t="s">
        <v>18</v>
      </c>
      <c r="G400" s="93" t="s">
        <v>23</v>
      </c>
      <c r="H400" s="89" t="n">
        <v>1.248</v>
      </c>
      <c r="I400" s="92" t="n">
        <v>1.2</v>
      </c>
      <c r="J400" s="31" t="n">
        <v>39</v>
      </c>
      <c r="K400" s="31" t="n">
        <f aca="false">(H400*I400*J400)</f>
        <v>58.4064</v>
      </c>
      <c r="L400" s="6"/>
      <c r="M400" s="6"/>
      <c r="N400" s="8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</row>
    <row r="401" s="55" customFormat="true" ht="15.95" hidden="false" customHeight="true" outlineLevel="2" collapsed="false">
      <c r="A401" s="90" t="n">
        <v>11</v>
      </c>
      <c r="B401" s="132" t="s">
        <v>407</v>
      </c>
      <c r="C401" s="89" t="s">
        <v>418</v>
      </c>
      <c r="D401" s="36" t="s">
        <v>17</v>
      </c>
      <c r="E401" s="91" t="s">
        <v>18</v>
      </c>
      <c r="F401" s="112" t="s">
        <v>18</v>
      </c>
      <c r="G401" s="93" t="s">
        <v>23</v>
      </c>
      <c r="H401" s="89" t="n">
        <v>1.141</v>
      </c>
      <c r="I401" s="92" t="n">
        <v>1.2</v>
      </c>
      <c r="J401" s="31" t="n">
        <v>39</v>
      </c>
      <c r="K401" s="31" t="n">
        <f aca="false">(H401*I401*J401)</f>
        <v>53.3988</v>
      </c>
      <c r="L401" s="6"/>
      <c r="M401" s="6"/>
      <c r="N401" s="8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</row>
    <row r="402" s="55" customFormat="true" ht="15.95" hidden="false" customHeight="true" outlineLevel="2" collapsed="false">
      <c r="A402" s="90" t="n">
        <v>12</v>
      </c>
      <c r="B402" s="132" t="s">
        <v>407</v>
      </c>
      <c r="C402" s="89" t="s">
        <v>419</v>
      </c>
      <c r="D402" s="36" t="s">
        <v>17</v>
      </c>
      <c r="E402" s="91" t="s">
        <v>18</v>
      </c>
      <c r="F402" s="112" t="s">
        <v>18</v>
      </c>
      <c r="G402" s="93" t="s">
        <v>23</v>
      </c>
      <c r="H402" s="89" t="n">
        <v>1.374</v>
      </c>
      <c r="I402" s="92" t="n">
        <v>1.2</v>
      </c>
      <c r="J402" s="31" t="n">
        <v>39</v>
      </c>
      <c r="K402" s="31" t="n">
        <f aca="false">(H402*I402*J402)</f>
        <v>64.3032</v>
      </c>
      <c r="L402" s="6"/>
      <c r="M402" s="6"/>
      <c r="N402" s="8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</row>
    <row r="403" s="55" customFormat="true" ht="15.95" hidden="false" customHeight="true" outlineLevel="2" collapsed="false">
      <c r="A403" s="90" t="n">
        <v>13</v>
      </c>
      <c r="B403" s="132" t="s">
        <v>407</v>
      </c>
      <c r="C403" s="158" t="s">
        <v>420</v>
      </c>
      <c r="D403" s="36" t="s">
        <v>17</v>
      </c>
      <c r="E403" s="86" t="s">
        <v>18</v>
      </c>
      <c r="F403" s="112" t="s">
        <v>18</v>
      </c>
      <c r="G403" s="93" t="s">
        <v>23</v>
      </c>
      <c r="H403" s="138" t="n">
        <v>6.813</v>
      </c>
      <c r="I403" s="92" t="n">
        <v>1.2</v>
      </c>
      <c r="J403" s="31" t="n">
        <v>39</v>
      </c>
      <c r="K403" s="31" t="n">
        <f aca="false">(H403*I403*J403)</f>
        <v>318.8484</v>
      </c>
      <c r="L403" s="6"/>
      <c r="M403" s="6"/>
      <c r="N403" s="8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</row>
    <row r="404" s="55" customFormat="true" ht="15.95" hidden="false" customHeight="true" outlineLevel="2" collapsed="false">
      <c r="A404" s="90" t="n">
        <v>14</v>
      </c>
      <c r="B404" s="132" t="s">
        <v>407</v>
      </c>
      <c r="C404" s="89" t="s">
        <v>421</v>
      </c>
      <c r="D404" s="36" t="s">
        <v>17</v>
      </c>
      <c r="E404" s="91" t="s">
        <v>18</v>
      </c>
      <c r="F404" s="112" t="s">
        <v>18</v>
      </c>
      <c r="G404" s="93" t="s">
        <v>23</v>
      </c>
      <c r="H404" s="89" t="n">
        <v>1.136</v>
      </c>
      <c r="I404" s="92" t="n">
        <v>1.2</v>
      </c>
      <c r="J404" s="31" t="n">
        <v>39</v>
      </c>
      <c r="K404" s="31" t="n">
        <f aca="false">(H404*I404*J404)</f>
        <v>53.1648</v>
      </c>
      <c r="L404" s="6"/>
      <c r="M404" s="6"/>
      <c r="N404" s="8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</row>
    <row r="405" s="55" customFormat="true" ht="15.95" hidden="false" customHeight="true" outlineLevel="2" collapsed="false">
      <c r="A405" s="90" t="n">
        <v>15</v>
      </c>
      <c r="B405" s="132" t="s">
        <v>407</v>
      </c>
      <c r="C405" s="89" t="s">
        <v>422</v>
      </c>
      <c r="D405" s="36" t="s">
        <v>17</v>
      </c>
      <c r="E405" s="91" t="s">
        <v>18</v>
      </c>
      <c r="F405" s="112" t="s">
        <v>18</v>
      </c>
      <c r="G405" s="93" t="s">
        <v>23</v>
      </c>
      <c r="H405" s="89" t="n">
        <v>1.189</v>
      </c>
      <c r="I405" s="92" t="n">
        <v>1.2</v>
      </c>
      <c r="J405" s="31" t="n">
        <v>39</v>
      </c>
      <c r="K405" s="31" t="n">
        <f aca="false">(H405*I405*J405)</f>
        <v>55.6452</v>
      </c>
      <c r="L405" s="6"/>
      <c r="M405" s="6"/>
      <c r="N405" s="8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</row>
    <row r="406" s="55" customFormat="true" ht="15.95" hidden="false" customHeight="true" outlineLevel="2" collapsed="false">
      <c r="A406" s="90" t="n">
        <v>16</v>
      </c>
      <c r="B406" s="132" t="s">
        <v>407</v>
      </c>
      <c r="C406" s="89" t="s">
        <v>423</v>
      </c>
      <c r="D406" s="36" t="s">
        <v>17</v>
      </c>
      <c r="E406" s="91" t="s">
        <v>18</v>
      </c>
      <c r="F406" s="112" t="s">
        <v>18</v>
      </c>
      <c r="G406" s="93" t="s">
        <v>23</v>
      </c>
      <c r="H406" s="89" t="n">
        <v>1.381</v>
      </c>
      <c r="I406" s="92" t="n">
        <v>1.2</v>
      </c>
      <c r="J406" s="31" t="n">
        <v>39</v>
      </c>
      <c r="K406" s="31" t="n">
        <f aca="false">(H406*I406*J406)</f>
        <v>64.6308</v>
      </c>
      <c r="L406" s="6"/>
      <c r="M406" s="6"/>
      <c r="N406" s="8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</row>
    <row r="407" s="55" customFormat="true" ht="15.95" hidden="false" customHeight="true" outlineLevel="2" collapsed="false">
      <c r="A407" s="90" t="n">
        <v>17</v>
      </c>
      <c r="B407" s="132" t="s">
        <v>407</v>
      </c>
      <c r="C407" s="89" t="s">
        <v>424</v>
      </c>
      <c r="D407" s="36" t="s">
        <v>17</v>
      </c>
      <c r="E407" s="91" t="s">
        <v>18</v>
      </c>
      <c r="F407" s="112" t="s">
        <v>18</v>
      </c>
      <c r="G407" s="93" t="s">
        <v>23</v>
      </c>
      <c r="H407" s="89" t="n">
        <v>1.269</v>
      </c>
      <c r="I407" s="92" t="n">
        <v>1.2</v>
      </c>
      <c r="J407" s="31" t="n">
        <v>39</v>
      </c>
      <c r="K407" s="31" t="n">
        <f aca="false">(H407*I407*J407)</f>
        <v>59.3892</v>
      </c>
      <c r="L407" s="6"/>
      <c r="M407" s="6"/>
      <c r="N407" s="8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</row>
    <row r="408" s="55" customFormat="true" ht="15.95" hidden="false" customHeight="true" outlineLevel="2" collapsed="false">
      <c r="A408" s="90" t="n">
        <v>18</v>
      </c>
      <c r="B408" s="132" t="s">
        <v>407</v>
      </c>
      <c r="C408" s="89" t="s">
        <v>425</v>
      </c>
      <c r="D408" s="36" t="s">
        <v>17</v>
      </c>
      <c r="E408" s="91" t="s">
        <v>18</v>
      </c>
      <c r="F408" s="112" t="s">
        <v>18</v>
      </c>
      <c r="G408" s="93" t="s">
        <v>23</v>
      </c>
      <c r="H408" s="89" t="n">
        <v>2.386</v>
      </c>
      <c r="I408" s="92" t="n">
        <v>1.2</v>
      </c>
      <c r="J408" s="31" t="n">
        <v>39</v>
      </c>
      <c r="K408" s="31" t="n">
        <f aca="false">(H408*I408*J408)</f>
        <v>111.6648</v>
      </c>
      <c r="L408" s="6"/>
      <c r="M408" s="6"/>
      <c r="N408" s="8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</row>
    <row r="409" s="55" customFormat="true" ht="15.95" hidden="false" customHeight="true" outlineLevel="2" collapsed="false">
      <c r="A409" s="90" t="n">
        <v>19</v>
      </c>
      <c r="B409" s="132" t="s">
        <v>407</v>
      </c>
      <c r="C409" s="89" t="s">
        <v>426</v>
      </c>
      <c r="D409" s="36" t="s">
        <v>17</v>
      </c>
      <c r="E409" s="91" t="s">
        <v>18</v>
      </c>
      <c r="F409" s="112" t="s">
        <v>18</v>
      </c>
      <c r="G409" s="93" t="s">
        <v>23</v>
      </c>
      <c r="H409" s="89" t="n">
        <v>1.38</v>
      </c>
      <c r="I409" s="92" t="n">
        <v>1.2</v>
      </c>
      <c r="J409" s="31" t="n">
        <v>39</v>
      </c>
      <c r="K409" s="31" t="n">
        <f aca="false">(H409*I409*J409)</f>
        <v>64.584</v>
      </c>
      <c r="L409" s="6"/>
      <c r="M409" s="6"/>
      <c r="N409" s="8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</row>
    <row r="410" s="55" customFormat="true" ht="15.95" hidden="false" customHeight="true" outlineLevel="2" collapsed="false">
      <c r="A410" s="90" t="n">
        <v>20</v>
      </c>
      <c r="B410" s="132" t="s">
        <v>407</v>
      </c>
      <c r="C410" s="89" t="s">
        <v>427</v>
      </c>
      <c r="D410" s="36" t="s">
        <v>17</v>
      </c>
      <c r="E410" s="91" t="s">
        <v>18</v>
      </c>
      <c r="F410" s="112" t="s">
        <v>18</v>
      </c>
      <c r="G410" s="93" t="s">
        <v>23</v>
      </c>
      <c r="H410" s="89" t="n">
        <v>1.653</v>
      </c>
      <c r="I410" s="92" t="n">
        <v>1.2</v>
      </c>
      <c r="J410" s="31" t="n">
        <v>39</v>
      </c>
      <c r="K410" s="31" t="n">
        <f aca="false">(H410*I410*J410)</f>
        <v>77.3604</v>
      </c>
      <c r="L410" s="6"/>
      <c r="M410" s="6"/>
      <c r="N410" s="8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</row>
    <row r="411" s="55" customFormat="true" ht="15.95" hidden="false" customHeight="true" outlineLevel="2" collapsed="false">
      <c r="A411" s="90" t="n">
        <v>21</v>
      </c>
      <c r="B411" s="132" t="s">
        <v>407</v>
      </c>
      <c r="C411" s="89" t="s">
        <v>428</v>
      </c>
      <c r="D411" s="36" t="s">
        <v>17</v>
      </c>
      <c r="E411" s="91" t="s">
        <v>18</v>
      </c>
      <c r="F411" s="112" t="s">
        <v>18</v>
      </c>
      <c r="G411" s="93" t="s">
        <v>23</v>
      </c>
      <c r="H411" s="89" t="n">
        <v>1.358</v>
      </c>
      <c r="I411" s="92" t="n">
        <v>1.2</v>
      </c>
      <c r="J411" s="31" t="n">
        <v>39</v>
      </c>
      <c r="K411" s="31" t="n">
        <f aca="false">(H411*I411*J411)</f>
        <v>63.5544</v>
      </c>
      <c r="L411" s="6"/>
      <c r="M411" s="6"/>
      <c r="N411" s="8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</row>
    <row r="412" s="55" customFormat="true" ht="15.95" hidden="false" customHeight="true" outlineLevel="2" collapsed="false">
      <c r="A412" s="90" t="n">
        <v>22</v>
      </c>
      <c r="B412" s="132" t="s">
        <v>407</v>
      </c>
      <c r="C412" s="89" t="s">
        <v>429</v>
      </c>
      <c r="D412" s="36" t="s">
        <v>17</v>
      </c>
      <c r="E412" s="91" t="s">
        <v>18</v>
      </c>
      <c r="F412" s="112" t="s">
        <v>18</v>
      </c>
      <c r="G412" s="93" t="s">
        <v>23</v>
      </c>
      <c r="H412" s="89" t="n">
        <v>1.028</v>
      </c>
      <c r="I412" s="92" t="n">
        <v>1.2</v>
      </c>
      <c r="J412" s="31" t="n">
        <v>39</v>
      </c>
      <c r="K412" s="31" t="n">
        <f aca="false">(H412*I412*J412)</f>
        <v>48.1104</v>
      </c>
      <c r="L412" s="6"/>
      <c r="M412" s="6"/>
      <c r="N412" s="8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</row>
    <row r="413" s="55" customFormat="true" ht="15.95" hidden="false" customHeight="true" outlineLevel="2" collapsed="false">
      <c r="A413" s="90" t="n">
        <v>23</v>
      </c>
      <c r="B413" s="132" t="s">
        <v>407</v>
      </c>
      <c r="C413" s="89" t="s">
        <v>430</v>
      </c>
      <c r="D413" s="36" t="s">
        <v>17</v>
      </c>
      <c r="E413" s="91" t="s">
        <v>18</v>
      </c>
      <c r="F413" s="112" t="s">
        <v>18</v>
      </c>
      <c r="G413" s="93" t="s">
        <v>23</v>
      </c>
      <c r="H413" s="89" t="n">
        <v>1.114</v>
      </c>
      <c r="I413" s="92" t="n">
        <v>1.2</v>
      </c>
      <c r="J413" s="31" t="n">
        <v>39</v>
      </c>
      <c r="K413" s="31" t="n">
        <f aca="false">(H413*I413*J413)</f>
        <v>52.1352</v>
      </c>
      <c r="L413" s="6"/>
      <c r="M413" s="6"/>
      <c r="N413" s="8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</row>
    <row r="414" s="55" customFormat="true" ht="15.95" hidden="false" customHeight="true" outlineLevel="2" collapsed="false">
      <c r="A414" s="90" t="n">
        <v>24</v>
      </c>
      <c r="B414" s="132" t="s">
        <v>407</v>
      </c>
      <c r="C414" s="89" t="s">
        <v>431</v>
      </c>
      <c r="D414" s="36" t="s">
        <v>17</v>
      </c>
      <c r="E414" s="91" t="s">
        <v>18</v>
      </c>
      <c r="F414" s="112" t="s">
        <v>18</v>
      </c>
      <c r="G414" s="93" t="s">
        <v>23</v>
      </c>
      <c r="H414" s="89" t="n">
        <v>1.395</v>
      </c>
      <c r="I414" s="92" t="n">
        <v>1.2</v>
      </c>
      <c r="J414" s="31" t="n">
        <v>39</v>
      </c>
      <c r="K414" s="31" t="n">
        <f aca="false">(H414*I414*J414)</f>
        <v>65.286</v>
      </c>
      <c r="L414" s="6"/>
      <c r="M414" s="6"/>
      <c r="N414" s="8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</row>
    <row r="415" s="55" customFormat="true" ht="15.95" hidden="false" customHeight="true" outlineLevel="2" collapsed="false">
      <c r="A415" s="90" t="n">
        <v>25</v>
      </c>
      <c r="B415" s="132" t="s">
        <v>407</v>
      </c>
      <c r="C415" s="89" t="s">
        <v>432</v>
      </c>
      <c r="D415" s="36" t="s">
        <v>17</v>
      </c>
      <c r="E415" s="91" t="s">
        <v>18</v>
      </c>
      <c r="F415" s="112" t="s">
        <v>18</v>
      </c>
      <c r="G415" s="93" t="s">
        <v>23</v>
      </c>
      <c r="H415" s="89" t="n">
        <v>2.778</v>
      </c>
      <c r="I415" s="92" t="n">
        <v>1.2</v>
      </c>
      <c r="J415" s="31" t="n">
        <v>39</v>
      </c>
      <c r="K415" s="31" t="n">
        <f aca="false">(H415*I415*J415)</f>
        <v>130.0104</v>
      </c>
      <c r="L415" s="6"/>
      <c r="M415" s="6"/>
      <c r="N415" s="8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</row>
    <row r="416" s="55" customFormat="true" ht="15.95" hidden="false" customHeight="true" outlineLevel="2" collapsed="false">
      <c r="A416" s="90" t="n">
        <v>26</v>
      </c>
      <c r="B416" s="35" t="s">
        <v>407</v>
      </c>
      <c r="C416" s="36" t="s">
        <v>433</v>
      </c>
      <c r="D416" s="36" t="s">
        <v>434</v>
      </c>
      <c r="E416" s="35" t="s">
        <v>18</v>
      </c>
      <c r="F416" s="112" t="s">
        <v>18</v>
      </c>
      <c r="G416" s="93" t="s">
        <v>23</v>
      </c>
      <c r="H416" s="36" t="n">
        <v>10.597</v>
      </c>
      <c r="I416" s="50" t="n">
        <v>1.2</v>
      </c>
      <c r="J416" s="31" t="n">
        <v>39</v>
      </c>
      <c r="K416" s="31" t="n">
        <f aca="false">(H416*I416*J416)</f>
        <v>495.9396</v>
      </c>
      <c r="L416" s="6"/>
      <c r="M416" s="6"/>
      <c r="N416" s="8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</row>
    <row r="417" s="55" customFormat="true" ht="15.95" hidden="false" customHeight="true" outlineLevel="2" collapsed="false">
      <c r="A417" s="90" t="n">
        <v>27</v>
      </c>
      <c r="B417" s="132" t="s">
        <v>407</v>
      </c>
      <c r="C417" s="89" t="s">
        <v>435</v>
      </c>
      <c r="D417" s="36" t="s">
        <v>17</v>
      </c>
      <c r="E417" s="91" t="s">
        <v>18</v>
      </c>
      <c r="F417" s="112" t="s">
        <v>18</v>
      </c>
      <c r="G417" s="93" t="s">
        <v>23</v>
      </c>
      <c r="H417" s="89" t="n">
        <v>3.308</v>
      </c>
      <c r="I417" s="92" t="n">
        <v>1.2</v>
      </c>
      <c r="J417" s="31" t="n">
        <v>39</v>
      </c>
      <c r="K417" s="31" t="n">
        <f aca="false">(H417*I417*J417)</f>
        <v>154.8144</v>
      </c>
      <c r="L417" s="6"/>
      <c r="M417" s="6"/>
      <c r="N417" s="8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</row>
    <row r="418" s="55" customFormat="true" ht="15.95" hidden="false" customHeight="true" outlineLevel="2" collapsed="false">
      <c r="A418" s="90" t="n">
        <v>28</v>
      </c>
      <c r="B418" s="132" t="s">
        <v>407</v>
      </c>
      <c r="C418" s="89" t="s">
        <v>436</v>
      </c>
      <c r="D418" s="36" t="s">
        <v>17</v>
      </c>
      <c r="E418" s="91" t="s">
        <v>18</v>
      </c>
      <c r="F418" s="112" t="s">
        <v>18</v>
      </c>
      <c r="G418" s="93" t="s">
        <v>23</v>
      </c>
      <c r="H418" s="89" t="n">
        <v>2.605</v>
      </c>
      <c r="I418" s="92" t="n">
        <v>1.2</v>
      </c>
      <c r="J418" s="31" t="n">
        <v>39</v>
      </c>
      <c r="K418" s="31" t="n">
        <f aca="false">(H418*I418*J418)</f>
        <v>121.914</v>
      </c>
      <c r="L418" s="6"/>
      <c r="M418" s="6"/>
      <c r="N418" s="8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</row>
    <row r="419" s="55" customFormat="true" ht="15.95" hidden="false" customHeight="true" outlineLevel="2" collapsed="false">
      <c r="A419" s="90" t="n">
        <v>29</v>
      </c>
      <c r="B419" s="132" t="s">
        <v>407</v>
      </c>
      <c r="C419" s="89" t="s">
        <v>437</v>
      </c>
      <c r="D419" s="36" t="s">
        <v>17</v>
      </c>
      <c r="E419" s="91" t="s">
        <v>18</v>
      </c>
      <c r="F419" s="112" t="s">
        <v>18</v>
      </c>
      <c r="G419" s="93" t="s">
        <v>23</v>
      </c>
      <c r="H419" s="89" t="n">
        <v>1.717</v>
      </c>
      <c r="I419" s="92" t="n">
        <v>1.2</v>
      </c>
      <c r="J419" s="31" t="n">
        <v>39</v>
      </c>
      <c r="K419" s="31" t="n">
        <f aca="false">(H419*I419*J419)</f>
        <v>80.3556</v>
      </c>
      <c r="L419" s="6"/>
      <c r="M419" s="6"/>
      <c r="N419" s="8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</row>
    <row r="420" s="55" customFormat="true" ht="15.95" hidden="false" customHeight="true" outlineLevel="2" collapsed="false">
      <c r="A420" s="90" t="n">
        <v>30</v>
      </c>
      <c r="B420" s="132" t="s">
        <v>407</v>
      </c>
      <c r="C420" s="89" t="s">
        <v>438</v>
      </c>
      <c r="D420" s="36" t="s">
        <v>17</v>
      </c>
      <c r="E420" s="91" t="s">
        <v>18</v>
      </c>
      <c r="F420" s="112" t="s">
        <v>18</v>
      </c>
      <c r="G420" s="93" t="s">
        <v>23</v>
      </c>
      <c r="H420" s="89" t="n">
        <v>1.297</v>
      </c>
      <c r="I420" s="92" t="n">
        <v>1.2</v>
      </c>
      <c r="J420" s="31" t="n">
        <v>39</v>
      </c>
      <c r="K420" s="31" t="n">
        <f aca="false">(H420*I420*J420)</f>
        <v>60.6996</v>
      </c>
      <c r="L420" s="6"/>
      <c r="M420" s="6"/>
      <c r="N420" s="8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</row>
    <row r="421" s="55" customFormat="true" ht="15.95" hidden="false" customHeight="true" outlineLevel="2" collapsed="false">
      <c r="A421" s="90" t="n">
        <v>31</v>
      </c>
      <c r="B421" s="132" t="s">
        <v>407</v>
      </c>
      <c r="C421" s="89" t="s">
        <v>439</v>
      </c>
      <c r="D421" s="36" t="s">
        <v>17</v>
      </c>
      <c r="E421" s="91" t="s">
        <v>18</v>
      </c>
      <c r="F421" s="112" t="s">
        <v>18</v>
      </c>
      <c r="G421" s="93" t="s">
        <v>23</v>
      </c>
      <c r="H421" s="89" t="n">
        <v>1.187</v>
      </c>
      <c r="I421" s="92" t="n">
        <v>1.2</v>
      </c>
      <c r="J421" s="31" t="n">
        <v>39</v>
      </c>
      <c r="K421" s="31" t="n">
        <f aca="false">(H421*I421*J421)</f>
        <v>55.5516</v>
      </c>
      <c r="L421" s="6"/>
      <c r="M421" s="6"/>
      <c r="N421" s="8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</row>
    <row r="422" s="55" customFormat="true" ht="15.95" hidden="false" customHeight="true" outlineLevel="2" collapsed="false">
      <c r="A422" s="90" t="n">
        <v>32</v>
      </c>
      <c r="B422" s="132" t="s">
        <v>407</v>
      </c>
      <c r="C422" s="89" t="s">
        <v>440</v>
      </c>
      <c r="D422" s="36" t="s">
        <v>17</v>
      </c>
      <c r="E422" s="91" t="s">
        <v>18</v>
      </c>
      <c r="F422" s="112" t="s">
        <v>18</v>
      </c>
      <c r="G422" s="93" t="s">
        <v>23</v>
      </c>
      <c r="H422" s="89" t="n">
        <v>1.662</v>
      </c>
      <c r="I422" s="92" t="n">
        <v>1.2</v>
      </c>
      <c r="J422" s="31" t="n">
        <v>39</v>
      </c>
      <c r="K422" s="31" t="n">
        <f aca="false">(H422*I422*J422)</f>
        <v>77.7816</v>
      </c>
      <c r="L422" s="6"/>
      <c r="M422" s="6"/>
      <c r="N422" s="8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</row>
    <row r="423" s="55" customFormat="true" ht="15.95" hidden="false" customHeight="true" outlineLevel="2" collapsed="false">
      <c r="A423" s="90" t="n">
        <v>33</v>
      </c>
      <c r="B423" s="132" t="s">
        <v>407</v>
      </c>
      <c r="C423" s="89" t="s">
        <v>441</v>
      </c>
      <c r="D423" s="36" t="s">
        <v>17</v>
      </c>
      <c r="E423" s="91" t="s">
        <v>18</v>
      </c>
      <c r="F423" s="112" t="s">
        <v>18</v>
      </c>
      <c r="G423" s="93" t="s">
        <v>23</v>
      </c>
      <c r="H423" s="89" t="n">
        <v>1.234</v>
      </c>
      <c r="I423" s="92" t="n">
        <v>1.2</v>
      </c>
      <c r="J423" s="31" t="n">
        <v>39</v>
      </c>
      <c r="K423" s="31" t="n">
        <f aca="false">(H423*I423*J423)</f>
        <v>57.7512</v>
      </c>
      <c r="L423" s="6"/>
      <c r="M423" s="6"/>
      <c r="N423" s="8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</row>
    <row r="424" s="55" customFormat="true" ht="15.95" hidden="false" customHeight="true" outlineLevel="2" collapsed="false">
      <c r="A424" s="90" t="n">
        <v>34</v>
      </c>
      <c r="B424" s="132" t="s">
        <v>407</v>
      </c>
      <c r="C424" s="89" t="s">
        <v>442</v>
      </c>
      <c r="D424" s="36" t="s">
        <v>17</v>
      </c>
      <c r="E424" s="91" t="s">
        <v>18</v>
      </c>
      <c r="F424" s="112" t="s">
        <v>18</v>
      </c>
      <c r="G424" s="93" t="s">
        <v>23</v>
      </c>
      <c r="H424" s="89" t="n">
        <v>1.974</v>
      </c>
      <c r="I424" s="92" t="n">
        <v>1.2</v>
      </c>
      <c r="J424" s="31" t="n">
        <v>39</v>
      </c>
      <c r="K424" s="31" t="n">
        <f aca="false">(H424*I424*J424)</f>
        <v>92.3832</v>
      </c>
      <c r="L424" s="6"/>
      <c r="M424" s="6"/>
      <c r="N424" s="8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</row>
    <row r="425" s="55" customFormat="true" ht="15.95" hidden="false" customHeight="true" outlineLevel="2" collapsed="false">
      <c r="A425" s="90" t="n">
        <v>35</v>
      </c>
      <c r="B425" s="132" t="s">
        <v>407</v>
      </c>
      <c r="C425" s="89" t="s">
        <v>443</v>
      </c>
      <c r="D425" s="36" t="s">
        <v>17</v>
      </c>
      <c r="E425" s="91" t="s">
        <v>18</v>
      </c>
      <c r="F425" s="112" t="s">
        <v>18</v>
      </c>
      <c r="G425" s="93" t="s">
        <v>23</v>
      </c>
      <c r="H425" s="89" t="n">
        <v>1.855</v>
      </c>
      <c r="I425" s="92" t="n">
        <v>1.2</v>
      </c>
      <c r="J425" s="31" t="n">
        <v>39</v>
      </c>
      <c r="K425" s="31" t="n">
        <f aca="false">(H425*I425*J425)</f>
        <v>86.814</v>
      </c>
      <c r="L425" s="6"/>
      <c r="M425" s="6"/>
      <c r="N425" s="8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</row>
    <row r="426" s="55" customFormat="true" ht="15.95" hidden="false" customHeight="true" outlineLevel="2" collapsed="false">
      <c r="A426" s="90" t="n">
        <v>36</v>
      </c>
      <c r="B426" s="132" t="s">
        <v>407</v>
      </c>
      <c r="C426" s="89" t="s">
        <v>444</v>
      </c>
      <c r="D426" s="36" t="s">
        <v>17</v>
      </c>
      <c r="E426" s="91" t="s">
        <v>18</v>
      </c>
      <c r="F426" s="112" t="s">
        <v>18</v>
      </c>
      <c r="G426" s="93" t="s">
        <v>23</v>
      </c>
      <c r="H426" s="89" t="n">
        <v>2.985</v>
      </c>
      <c r="I426" s="92" t="n">
        <v>1.2</v>
      </c>
      <c r="J426" s="31" t="n">
        <v>39</v>
      </c>
      <c r="K426" s="31" t="n">
        <f aca="false">(H426*I426*J426)</f>
        <v>139.698</v>
      </c>
      <c r="L426" s="6"/>
      <c r="M426" s="6"/>
      <c r="N426" s="8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</row>
    <row r="427" s="55" customFormat="true" ht="15.95" hidden="false" customHeight="true" outlineLevel="2" collapsed="false">
      <c r="A427" s="90" t="n">
        <v>37</v>
      </c>
      <c r="B427" s="132" t="s">
        <v>407</v>
      </c>
      <c r="C427" s="89" t="s">
        <v>445</v>
      </c>
      <c r="D427" s="36" t="s">
        <v>17</v>
      </c>
      <c r="E427" s="91" t="s">
        <v>18</v>
      </c>
      <c r="F427" s="112" t="s">
        <v>18</v>
      </c>
      <c r="G427" s="37" t="s">
        <v>23</v>
      </c>
      <c r="H427" s="89" t="n">
        <v>3.893</v>
      </c>
      <c r="I427" s="92" t="n">
        <v>1.2</v>
      </c>
      <c r="J427" s="31" t="n">
        <v>39</v>
      </c>
      <c r="K427" s="31" t="n">
        <f aca="false">(H427*I427*J427)</f>
        <v>182.1924</v>
      </c>
      <c r="L427" s="6"/>
      <c r="M427" s="6"/>
      <c r="N427" s="8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</row>
    <row r="428" s="55" customFormat="true" ht="15.95" hidden="false" customHeight="true" outlineLevel="2" collapsed="false">
      <c r="A428" s="90" t="n">
        <v>38</v>
      </c>
      <c r="B428" s="35" t="s">
        <v>407</v>
      </c>
      <c r="C428" s="36" t="s">
        <v>446</v>
      </c>
      <c r="D428" s="36" t="s">
        <v>447</v>
      </c>
      <c r="E428" s="35" t="s">
        <v>48</v>
      </c>
      <c r="F428" s="48" t="s">
        <v>48</v>
      </c>
      <c r="G428" s="37" t="s">
        <v>23</v>
      </c>
      <c r="H428" s="138" t="n">
        <v>3</v>
      </c>
      <c r="I428" s="92" t="n">
        <v>1.2</v>
      </c>
      <c r="J428" s="31" t="n">
        <v>39</v>
      </c>
      <c r="K428" s="31" t="n">
        <f aca="false">(H428*I428*J428)</f>
        <v>140.4</v>
      </c>
      <c r="L428" s="6"/>
      <c r="M428" s="6"/>
      <c r="N428" s="8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</row>
    <row r="429" s="55" customFormat="true" ht="15.95" hidden="false" customHeight="true" outlineLevel="2" collapsed="false">
      <c r="A429" s="90" t="n">
        <v>39</v>
      </c>
      <c r="B429" s="35" t="s">
        <v>407</v>
      </c>
      <c r="C429" s="36" t="s">
        <v>448</v>
      </c>
      <c r="D429" s="36" t="s">
        <v>447</v>
      </c>
      <c r="E429" s="35" t="s">
        <v>48</v>
      </c>
      <c r="F429" s="48" t="s">
        <v>48</v>
      </c>
      <c r="G429" s="37" t="s">
        <v>23</v>
      </c>
      <c r="H429" s="36" t="n">
        <v>25.499</v>
      </c>
      <c r="I429" s="50" t="n">
        <v>1.2</v>
      </c>
      <c r="J429" s="31" t="n">
        <v>39</v>
      </c>
      <c r="K429" s="31" t="n">
        <f aca="false">(H429*I429*J429)</f>
        <v>1193.3532</v>
      </c>
      <c r="L429" s="6"/>
      <c r="M429" s="6"/>
      <c r="N429" s="8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</row>
    <row r="430" s="125" customFormat="true" ht="15.95" hidden="false" customHeight="true" outlineLevel="2" collapsed="false">
      <c r="A430" s="90" t="n">
        <v>40</v>
      </c>
      <c r="B430" s="35" t="s">
        <v>407</v>
      </c>
      <c r="C430" s="36" t="s">
        <v>705</v>
      </c>
      <c r="D430" s="36" t="s">
        <v>469</v>
      </c>
      <c r="E430" s="35"/>
      <c r="F430" s="48" t="s">
        <v>48</v>
      </c>
      <c r="G430" s="37" t="s">
        <v>23</v>
      </c>
      <c r="H430" s="36" t="n">
        <v>20.041</v>
      </c>
      <c r="I430" s="50" t="n">
        <v>1.2</v>
      </c>
      <c r="J430" s="31" t="n">
        <v>39</v>
      </c>
      <c r="K430" s="31" t="n">
        <f aca="false">(H430*I430*J430)</f>
        <v>937.9188</v>
      </c>
      <c r="L430" s="6"/>
      <c r="M430" s="6"/>
      <c r="N430" s="8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</row>
    <row r="431" s="125" customFormat="true" ht="15.95" hidden="false" customHeight="true" outlineLevel="1" collapsed="false">
      <c r="A431" s="90"/>
      <c r="B431" s="160" t="s">
        <v>54</v>
      </c>
      <c r="C431" s="36"/>
      <c r="D431" s="36"/>
      <c r="E431" s="35"/>
      <c r="F431" s="50"/>
      <c r="G431" s="93"/>
      <c r="H431" s="84" t="n">
        <f aca="false">SUBTOTAL(9,H391:H430)</f>
        <v>143.872</v>
      </c>
      <c r="I431" s="50"/>
      <c r="J431" s="22"/>
      <c r="K431" s="31"/>
      <c r="L431" s="6"/>
      <c r="M431" s="6"/>
      <c r="N431" s="8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</row>
    <row r="432" s="55" customFormat="true" ht="15.95" hidden="false" customHeight="true" outlineLevel="1" collapsed="false">
      <c r="A432" s="90"/>
      <c r="B432" s="110"/>
      <c r="C432" s="36"/>
      <c r="D432" s="36"/>
      <c r="E432" s="35"/>
      <c r="F432" s="50"/>
      <c r="G432" s="93"/>
      <c r="H432" s="84"/>
      <c r="I432" s="50"/>
      <c r="J432" s="22"/>
      <c r="K432" s="31"/>
      <c r="L432" s="6"/>
      <c r="M432" s="6"/>
      <c r="N432" s="8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</row>
    <row r="433" s="55" customFormat="true" ht="15.95" hidden="false" customHeight="true" outlineLevel="1" collapsed="false">
      <c r="A433" s="90"/>
      <c r="B433" s="130"/>
      <c r="C433" s="89"/>
      <c r="D433" s="36"/>
      <c r="E433" s="91"/>
      <c r="F433" s="92"/>
      <c r="G433" s="93"/>
      <c r="H433" s="89"/>
      <c r="I433" s="92"/>
      <c r="J433" s="22"/>
      <c r="K433" s="31"/>
      <c r="L433" s="6"/>
      <c r="M433" s="6"/>
      <c r="N433" s="8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</row>
    <row r="434" customFormat="false" ht="15.95" hidden="false" customHeight="true" outlineLevel="1" collapsed="false">
      <c r="A434" s="90"/>
      <c r="B434" s="132"/>
      <c r="C434" s="158"/>
      <c r="D434" s="36"/>
      <c r="E434" s="86"/>
      <c r="F434" s="48"/>
      <c r="G434" s="48"/>
      <c r="H434" s="138"/>
      <c r="I434" s="50"/>
      <c r="J434" s="22"/>
      <c r="K434" s="31"/>
    </row>
    <row r="435" customFormat="false" ht="15.95" hidden="false" customHeight="true" outlineLevel="1" collapsed="false">
      <c r="A435" s="90"/>
      <c r="B435" s="132"/>
      <c r="C435" s="158"/>
      <c r="D435" s="36"/>
      <c r="E435" s="86"/>
      <c r="F435" s="48"/>
      <c r="G435" s="48"/>
      <c r="H435" s="138"/>
      <c r="I435" s="50"/>
      <c r="J435" s="22"/>
      <c r="K435" s="31"/>
    </row>
    <row r="436" s="39" customFormat="true" ht="15.95" hidden="false" customHeight="true" outlineLevel="2" collapsed="false">
      <c r="A436" s="90" t="n">
        <v>1</v>
      </c>
      <c r="B436" s="132" t="s">
        <v>483</v>
      </c>
      <c r="C436" s="32" t="s">
        <v>484</v>
      </c>
      <c r="D436" s="36" t="s">
        <v>485</v>
      </c>
      <c r="E436" s="86" t="s">
        <v>18</v>
      </c>
      <c r="F436" s="50" t="s">
        <v>18</v>
      </c>
      <c r="G436" s="50" t="s">
        <v>116</v>
      </c>
      <c r="H436" s="138" t="n">
        <v>3</v>
      </c>
      <c r="I436" s="92" t="n">
        <v>1.2</v>
      </c>
      <c r="J436" s="31" t="n">
        <v>28</v>
      </c>
      <c r="K436" s="31" t="n">
        <f aca="false">(H436*I436*J436)</f>
        <v>100.8</v>
      </c>
      <c r="L436" s="6"/>
      <c r="M436" s="6"/>
      <c r="N436" s="8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</row>
    <row r="437" s="202" customFormat="true" ht="15.95" hidden="false" customHeight="true" outlineLevel="1" collapsed="false">
      <c r="A437" s="90"/>
      <c r="B437" s="160" t="s">
        <v>54</v>
      </c>
      <c r="C437" s="197"/>
      <c r="D437" s="36"/>
      <c r="E437" s="136"/>
      <c r="F437" s="132"/>
      <c r="G437" s="167"/>
      <c r="H437" s="198" t="n">
        <f aca="false">SUBTOTAL(9,H436:H436)</f>
        <v>3</v>
      </c>
      <c r="I437" s="157"/>
      <c r="J437" s="48"/>
      <c r="K437" s="31"/>
      <c r="L437" s="199"/>
      <c r="M437" s="199"/>
      <c r="N437" s="200"/>
      <c r="O437" s="203"/>
      <c r="P437" s="203"/>
      <c r="Q437" s="203"/>
      <c r="R437" s="203"/>
      <c r="S437" s="203"/>
      <c r="T437" s="203"/>
      <c r="U437" s="203"/>
      <c r="V437" s="203"/>
      <c r="W437" s="203"/>
      <c r="X437" s="203"/>
      <c r="Y437" s="203"/>
      <c r="Z437" s="203"/>
      <c r="AA437" s="203"/>
      <c r="AB437" s="203"/>
      <c r="AC437" s="203"/>
      <c r="AD437" s="203"/>
      <c r="AE437" s="203"/>
      <c r="AF437" s="203"/>
      <c r="AG437" s="203"/>
      <c r="AH437" s="203"/>
    </row>
    <row r="438" s="204" customFormat="true" ht="15.95" hidden="false" customHeight="true" outlineLevel="1" collapsed="false">
      <c r="A438" s="90"/>
      <c r="B438" s="130"/>
      <c r="C438" s="197"/>
      <c r="D438" s="36"/>
      <c r="E438" s="136"/>
      <c r="F438" s="157"/>
      <c r="G438" s="93"/>
      <c r="H438" s="198"/>
      <c r="I438" s="157"/>
      <c r="J438" s="48"/>
      <c r="K438" s="31"/>
      <c r="L438" s="199"/>
      <c r="M438" s="199"/>
      <c r="N438" s="200"/>
      <c r="O438" s="203"/>
      <c r="P438" s="203"/>
      <c r="Q438" s="203"/>
      <c r="R438" s="203"/>
      <c r="S438" s="203"/>
      <c r="T438" s="203"/>
      <c r="U438" s="203"/>
      <c r="V438" s="203"/>
      <c r="W438" s="203"/>
      <c r="X438" s="203"/>
      <c r="Y438" s="203"/>
      <c r="Z438" s="203"/>
      <c r="AA438" s="203"/>
      <c r="AB438" s="203"/>
      <c r="AC438" s="203"/>
      <c r="AD438" s="203"/>
      <c r="AE438" s="203"/>
      <c r="AF438" s="203"/>
      <c r="AG438" s="203"/>
      <c r="AH438" s="203"/>
      <c r="AI438" s="203"/>
      <c r="AJ438" s="203"/>
      <c r="AK438" s="203"/>
      <c r="AL438" s="203"/>
      <c r="AM438" s="203"/>
      <c r="AN438" s="203"/>
      <c r="AO438" s="203"/>
      <c r="AP438" s="203"/>
      <c r="AQ438" s="203"/>
      <c r="AR438" s="203"/>
      <c r="AS438" s="203"/>
      <c r="AT438" s="203"/>
      <c r="AU438" s="203"/>
      <c r="AV438" s="203"/>
      <c r="AW438" s="203"/>
      <c r="AX438" s="203"/>
      <c r="AY438" s="203"/>
      <c r="AZ438" s="203"/>
      <c r="BA438" s="203"/>
      <c r="BB438" s="203"/>
      <c r="BC438" s="203"/>
      <c r="BD438" s="203"/>
      <c r="BE438" s="203"/>
      <c r="BF438" s="203"/>
      <c r="BG438" s="203"/>
      <c r="BH438" s="203"/>
      <c r="BI438" s="203"/>
      <c r="BJ438" s="203"/>
      <c r="BK438" s="203"/>
      <c r="BL438" s="203"/>
      <c r="BM438" s="203"/>
      <c r="BN438" s="203"/>
      <c r="BO438" s="203"/>
      <c r="BP438" s="203"/>
      <c r="BQ438" s="203"/>
      <c r="BR438" s="203"/>
    </row>
    <row r="439" s="204" customFormat="true" ht="15.95" hidden="false" customHeight="true" outlineLevel="1" collapsed="false">
      <c r="A439" s="90"/>
      <c r="B439" s="132"/>
      <c r="C439" s="205"/>
      <c r="D439" s="36"/>
      <c r="E439" s="136"/>
      <c r="F439" s="132"/>
      <c r="G439" s="48"/>
      <c r="H439" s="206"/>
      <c r="I439" s="157"/>
      <c r="J439" s="48"/>
      <c r="K439" s="31"/>
      <c r="L439" s="199"/>
      <c r="M439" s="199"/>
      <c r="N439" s="200"/>
      <c r="O439" s="203"/>
      <c r="P439" s="203"/>
      <c r="Q439" s="203"/>
      <c r="R439" s="203"/>
      <c r="S439" s="203"/>
      <c r="T439" s="203"/>
      <c r="U439" s="203"/>
      <c r="V439" s="203"/>
      <c r="W439" s="203"/>
      <c r="X439" s="203"/>
      <c r="Y439" s="203"/>
      <c r="Z439" s="203"/>
      <c r="AA439" s="203"/>
      <c r="AB439" s="203"/>
      <c r="AC439" s="203"/>
      <c r="AD439" s="203"/>
      <c r="AE439" s="203"/>
      <c r="AF439" s="203"/>
      <c r="AG439" s="203"/>
      <c r="AH439" s="203"/>
      <c r="AI439" s="203"/>
      <c r="AJ439" s="203"/>
      <c r="AK439" s="203"/>
      <c r="AL439" s="203"/>
      <c r="AM439" s="203"/>
      <c r="AN439" s="203"/>
      <c r="AO439" s="203"/>
      <c r="AP439" s="203"/>
      <c r="AQ439" s="203"/>
      <c r="AR439" s="203"/>
      <c r="AS439" s="203"/>
      <c r="AT439" s="203"/>
      <c r="AU439" s="203"/>
      <c r="AV439" s="203"/>
      <c r="AW439" s="203"/>
      <c r="AX439" s="203"/>
      <c r="AY439" s="203"/>
      <c r="AZ439" s="203"/>
      <c r="BA439" s="203"/>
      <c r="BB439" s="203"/>
      <c r="BC439" s="203"/>
      <c r="BD439" s="203"/>
      <c r="BE439" s="203"/>
      <c r="BF439" s="203"/>
      <c r="BG439" s="203"/>
      <c r="BH439" s="203"/>
      <c r="BI439" s="203"/>
      <c r="BJ439" s="203"/>
      <c r="BK439" s="203"/>
      <c r="BL439" s="203"/>
      <c r="BM439" s="203"/>
      <c r="BN439" s="203"/>
      <c r="BO439" s="203"/>
      <c r="BP439" s="203"/>
      <c r="BQ439" s="203"/>
      <c r="BR439" s="203"/>
    </row>
    <row r="440" s="10" customFormat="true" ht="15.95" hidden="false" customHeight="true" outlineLevel="1" collapsed="false">
      <c r="A440" s="90"/>
      <c r="B440" s="48"/>
      <c r="C440" s="141"/>
      <c r="D440" s="36"/>
      <c r="E440" s="136"/>
      <c r="F440" s="132"/>
      <c r="G440" s="48"/>
      <c r="H440" s="138"/>
      <c r="I440" s="157"/>
      <c r="J440" s="22"/>
      <c r="K440" s="31"/>
      <c r="L440" s="6"/>
      <c r="M440" s="6"/>
      <c r="N440" s="8"/>
    </row>
    <row r="441" s="134" customFormat="true" ht="15.95" hidden="false" customHeight="true" outlineLevel="2" collapsed="false">
      <c r="A441" s="90" t="n">
        <v>1</v>
      </c>
      <c r="B441" s="48" t="s">
        <v>486</v>
      </c>
      <c r="C441" s="131" t="s">
        <v>487</v>
      </c>
      <c r="D441" s="36" t="s">
        <v>488</v>
      </c>
      <c r="E441" s="86" t="s">
        <v>48</v>
      </c>
      <c r="F441" s="50" t="s">
        <v>48</v>
      </c>
      <c r="G441" s="37" t="s">
        <v>23</v>
      </c>
      <c r="H441" s="169" t="n">
        <v>14.113</v>
      </c>
      <c r="I441" s="50" t="n">
        <v>1.2</v>
      </c>
      <c r="J441" s="31" t="n">
        <v>35</v>
      </c>
      <c r="K441" s="31" t="n">
        <f aca="false">(H441*I441*J441)</f>
        <v>592.746</v>
      </c>
      <c r="L441" s="6"/>
      <c r="M441" s="6"/>
      <c r="N441" s="8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</row>
    <row r="442" s="134" customFormat="true" ht="15.95" hidden="false" customHeight="true" outlineLevel="2" collapsed="false">
      <c r="A442" s="90" t="n">
        <v>2</v>
      </c>
      <c r="B442" s="48" t="s">
        <v>486</v>
      </c>
      <c r="C442" s="131" t="s">
        <v>489</v>
      </c>
      <c r="D442" s="36" t="s">
        <v>490</v>
      </c>
      <c r="E442" s="86" t="s">
        <v>48</v>
      </c>
      <c r="F442" s="50" t="s">
        <v>48</v>
      </c>
      <c r="G442" s="50" t="s">
        <v>116</v>
      </c>
      <c r="H442" s="138" t="n">
        <v>11.621</v>
      </c>
      <c r="I442" s="50" t="n">
        <v>1.2</v>
      </c>
      <c r="J442" s="31" t="n">
        <v>35</v>
      </c>
      <c r="K442" s="31" t="n">
        <f aca="false">(H442*I442*J442)</f>
        <v>488.082</v>
      </c>
      <c r="L442" s="6"/>
      <c r="M442" s="6"/>
      <c r="N442" s="8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</row>
    <row r="443" s="134" customFormat="true" ht="15.95" hidden="false" customHeight="true" outlineLevel="2" collapsed="false">
      <c r="A443" s="90" t="n">
        <v>3</v>
      </c>
      <c r="B443" s="48" t="s">
        <v>486</v>
      </c>
      <c r="C443" s="131" t="s">
        <v>491</v>
      </c>
      <c r="D443" s="36" t="s">
        <v>488</v>
      </c>
      <c r="E443" s="86" t="s">
        <v>28</v>
      </c>
      <c r="F443" s="48" t="s">
        <v>28</v>
      </c>
      <c r="G443" s="48" t="s">
        <v>116</v>
      </c>
      <c r="H443" s="169" t="n">
        <v>2.988</v>
      </c>
      <c r="I443" s="50" t="n">
        <v>0.7</v>
      </c>
      <c r="J443" s="31" t="n">
        <v>35</v>
      </c>
      <c r="K443" s="31" t="n">
        <f aca="false">(H443*I443*J443)</f>
        <v>73.206</v>
      </c>
      <c r="L443" s="6"/>
      <c r="M443" s="6"/>
      <c r="N443" s="8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</row>
    <row r="444" s="55" customFormat="true" ht="15.95" hidden="false" customHeight="true" outlineLevel="2" collapsed="false">
      <c r="A444" s="90" t="n">
        <v>4</v>
      </c>
      <c r="B444" s="35" t="s">
        <v>486</v>
      </c>
      <c r="C444" s="36" t="s">
        <v>492</v>
      </c>
      <c r="D444" s="36" t="s">
        <v>215</v>
      </c>
      <c r="E444" s="35" t="s">
        <v>28</v>
      </c>
      <c r="F444" s="50" t="s">
        <v>28</v>
      </c>
      <c r="G444" s="93" t="s">
        <v>23</v>
      </c>
      <c r="H444" s="138" t="n">
        <v>5.22</v>
      </c>
      <c r="I444" s="50" t="n">
        <v>0.7</v>
      </c>
      <c r="J444" s="31" t="n">
        <v>35</v>
      </c>
      <c r="K444" s="31" t="n">
        <f aca="false">(H444*I444*J444)</f>
        <v>127.89</v>
      </c>
      <c r="L444" s="6"/>
      <c r="M444" s="6"/>
      <c r="N444" s="8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</row>
    <row r="445" s="55" customFormat="true" ht="15.95" hidden="false" customHeight="true" outlineLevel="2" collapsed="false">
      <c r="A445" s="90" t="n">
        <v>5</v>
      </c>
      <c r="B445" s="46" t="s">
        <v>486</v>
      </c>
      <c r="C445" s="36" t="s">
        <v>493</v>
      </c>
      <c r="D445" s="47" t="s">
        <v>494</v>
      </c>
      <c r="E445" s="91"/>
      <c r="F445" s="48" t="s">
        <v>48</v>
      </c>
      <c r="G445" s="49" t="s">
        <v>210</v>
      </c>
      <c r="H445" s="36" t="n">
        <v>26.429</v>
      </c>
      <c r="I445" s="50" t="n">
        <v>1.2</v>
      </c>
      <c r="J445" s="31" t="n">
        <v>35</v>
      </c>
      <c r="K445" s="31" t="n">
        <f aca="false">(H445*I445*J445)</f>
        <v>1110.018</v>
      </c>
      <c r="L445" s="6"/>
      <c r="M445" s="6"/>
      <c r="N445" s="8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</row>
    <row r="446" s="55" customFormat="true" ht="15.95" hidden="false" customHeight="true" outlineLevel="2" collapsed="false">
      <c r="A446" s="90" t="n">
        <v>6</v>
      </c>
      <c r="B446" s="207" t="s">
        <v>486</v>
      </c>
      <c r="C446" s="89" t="s">
        <v>495</v>
      </c>
      <c r="D446" s="47" t="s">
        <v>496</v>
      </c>
      <c r="E446" s="91" t="s">
        <v>28</v>
      </c>
      <c r="F446" s="112" t="s">
        <v>28</v>
      </c>
      <c r="G446" s="49" t="s">
        <v>249</v>
      </c>
      <c r="H446" s="89" t="n">
        <v>3.324</v>
      </c>
      <c r="I446" s="50" t="n">
        <v>0.7</v>
      </c>
      <c r="J446" s="31" t="n">
        <v>35</v>
      </c>
      <c r="K446" s="31" t="n">
        <f aca="false">(H446*I446*J446)</f>
        <v>81.438</v>
      </c>
      <c r="L446" s="6"/>
      <c r="M446" s="6"/>
      <c r="N446" s="8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</row>
    <row r="447" s="55" customFormat="true" ht="15.95" hidden="false" customHeight="true" outlineLevel="2" collapsed="false">
      <c r="A447" s="90" t="n">
        <v>7</v>
      </c>
      <c r="B447" s="207" t="s">
        <v>486</v>
      </c>
      <c r="C447" s="89" t="s">
        <v>497</v>
      </c>
      <c r="D447" s="47" t="s">
        <v>102</v>
      </c>
      <c r="E447" s="91" t="s">
        <v>70</v>
      </c>
      <c r="F447" s="132" t="s">
        <v>70</v>
      </c>
      <c r="G447" s="49" t="s">
        <v>23</v>
      </c>
      <c r="H447" s="89" t="n">
        <v>3.775</v>
      </c>
      <c r="I447" s="50" t="n">
        <v>0.7</v>
      </c>
      <c r="J447" s="31" t="n">
        <v>35</v>
      </c>
      <c r="K447" s="31" t="n">
        <f aca="false">(H447*I447*J447)</f>
        <v>92.4875</v>
      </c>
      <c r="L447" s="6"/>
      <c r="M447" s="6"/>
      <c r="N447" s="8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</row>
    <row r="448" s="125" customFormat="true" ht="15.95" hidden="false" customHeight="true" outlineLevel="2" collapsed="false">
      <c r="A448" s="90" t="n">
        <v>8</v>
      </c>
      <c r="B448" s="207" t="s">
        <v>486</v>
      </c>
      <c r="C448" s="89" t="s">
        <v>498</v>
      </c>
      <c r="D448" s="47" t="s">
        <v>494</v>
      </c>
      <c r="E448" s="91"/>
      <c r="F448" s="48" t="s">
        <v>48</v>
      </c>
      <c r="G448" s="37" t="s">
        <v>210</v>
      </c>
      <c r="H448" s="89" t="n">
        <v>26.249</v>
      </c>
      <c r="I448" s="50" t="n">
        <v>1.2</v>
      </c>
      <c r="J448" s="31" t="n">
        <v>35</v>
      </c>
      <c r="K448" s="31" t="n">
        <f aca="false">(H448*I448*J448)</f>
        <v>1102.458</v>
      </c>
      <c r="L448" s="6"/>
      <c r="M448" s="6"/>
      <c r="N448" s="8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</row>
    <row r="449" s="125" customFormat="true" ht="15.95" hidden="false" customHeight="true" outlineLevel="1" collapsed="false">
      <c r="A449" s="90"/>
      <c r="B449" s="160" t="s">
        <v>54</v>
      </c>
      <c r="C449" s="89"/>
      <c r="D449" s="47"/>
      <c r="E449" s="91"/>
      <c r="F449" s="50"/>
      <c r="G449" s="93"/>
      <c r="H449" s="161" t="n">
        <f aca="false">SUBTOTAL(9,H441:H448)</f>
        <v>93.719</v>
      </c>
      <c r="I449" s="50"/>
      <c r="J449" s="22"/>
      <c r="K449" s="31"/>
      <c r="L449" s="6"/>
      <c r="M449" s="6"/>
      <c r="N449" s="8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</row>
    <row r="450" s="55" customFormat="true" ht="15.95" hidden="false" customHeight="true" outlineLevel="1" collapsed="false">
      <c r="A450" s="90"/>
      <c r="B450" s="110"/>
      <c r="C450" s="36"/>
      <c r="D450" s="36"/>
      <c r="E450" s="35"/>
      <c r="F450" s="50"/>
      <c r="G450" s="93"/>
      <c r="H450" s="177"/>
      <c r="I450" s="50"/>
      <c r="J450" s="22"/>
      <c r="K450" s="31"/>
      <c r="L450" s="6"/>
      <c r="M450" s="6"/>
      <c r="N450" s="8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</row>
    <row r="451" s="55" customFormat="true" ht="15.95" hidden="false" customHeight="true" outlineLevel="1" collapsed="false">
      <c r="A451" s="90"/>
      <c r="B451" s="215"/>
      <c r="C451" s="131"/>
      <c r="D451" s="36"/>
      <c r="E451" s="136"/>
      <c r="F451" s="157"/>
      <c r="G451" s="50"/>
      <c r="H451" s="169"/>
      <c r="I451" s="157"/>
      <c r="J451" s="22"/>
      <c r="K451" s="31"/>
      <c r="L451" s="6"/>
      <c r="M451" s="6"/>
      <c r="N451" s="8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</row>
    <row r="452" s="55" customFormat="true" ht="15.95" hidden="false" customHeight="true" outlineLevel="1" collapsed="false">
      <c r="A452" s="90"/>
      <c r="B452" s="215"/>
      <c r="C452" s="131"/>
      <c r="D452" s="36"/>
      <c r="E452" s="136"/>
      <c r="F452" s="157"/>
      <c r="G452" s="50"/>
      <c r="H452" s="169"/>
      <c r="I452" s="157"/>
      <c r="J452" s="22"/>
      <c r="K452" s="31"/>
      <c r="L452" s="6"/>
      <c r="M452" s="6"/>
      <c r="N452" s="8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</row>
    <row r="453" s="10" customFormat="true" ht="15.95" hidden="false" customHeight="true" outlineLevel="2" collapsed="false">
      <c r="A453" s="90" t="n">
        <v>1</v>
      </c>
      <c r="B453" s="48" t="s">
        <v>506</v>
      </c>
      <c r="C453" s="25" t="s">
        <v>507</v>
      </c>
      <c r="D453" s="36" t="s">
        <v>508</v>
      </c>
      <c r="E453" s="86" t="s">
        <v>48</v>
      </c>
      <c r="F453" s="48" t="s">
        <v>48</v>
      </c>
      <c r="G453" s="48" t="s">
        <v>116</v>
      </c>
      <c r="H453" s="36" t="n">
        <v>5.554</v>
      </c>
      <c r="I453" s="92" t="n">
        <v>1.2</v>
      </c>
      <c r="J453" s="31" t="n">
        <v>36</v>
      </c>
      <c r="K453" s="31" t="n">
        <f aca="false">(H453*I453*J453)</f>
        <v>239.9328</v>
      </c>
      <c r="L453" s="6"/>
      <c r="M453" s="6"/>
      <c r="N453" s="8"/>
    </row>
    <row r="454" s="10" customFormat="true" ht="15.95" hidden="false" customHeight="true" outlineLevel="2" collapsed="false">
      <c r="A454" s="90" t="n">
        <v>2</v>
      </c>
      <c r="B454" s="48" t="s">
        <v>506</v>
      </c>
      <c r="C454" s="25" t="s">
        <v>509</v>
      </c>
      <c r="D454" s="36" t="s">
        <v>510</v>
      </c>
      <c r="E454" s="86" t="s">
        <v>28</v>
      </c>
      <c r="F454" s="48" t="s">
        <v>28</v>
      </c>
      <c r="G454" s="48" t="s">
        <v>116</v>
      </c>
      <c r="H454" s="36" t="n">
        <v>5.186</v>
      </c>
      <c r="I454" s="50" t="n">
        <v>0.7</v>
      </c>
      <c r="J454" s="31" t="n">
        <v>36</v>
      </c>
      <c r="K454" s="31" t="n">
        <f aca="false">(H454*I454*J454)</f>
        <v>130.6872</v>
      </c>
      <c r="L454" s="6"/>
      <c r="M454" s="6"/>
      <c r="N454" s="8"/>
    </row>
    <row r="455" s="10" customFormat="true" ht="15.95" hidden="false" customHeight="true" outlineLevel="2" collapsed="false">
      <c r="A455" s="90" t="n">
        <v>3</v>
      </c>
      <c r="B455" s="48" t="s">
        <v>506</v>
      </c>
      <c r="C455" s="25" t="s">
        <v>511</v>
      </c>
      <c r="D455" s="36" t="s">
        <v>510</v>
      </c>
      <c r="E455" s="86" t="s">
        <v>28</v>
      </c>
      <c r="F455" s="48" t="s">
        <v>28</v>
      </c>
      <c r="G455" s="48" t="s">
        <v>116</v>
      </c>
      <c r="H455" s="36" t="n">
        <v>12.775</v>
      </c>
      <c r="I455" s="50" t="n">
        <v>1.2</v>
      </c>
      <c r="J455" s="31" t="n">
        <v>36</v>
      </c>
      <c r="K455" s="31" t="n">
        <f aca="false">(H455*I455*J455)</f>
        <v>551.88</v>
      </c>
      <c r="L455" s="6"/>
      <c r="M455" s="6"/>
      <c r="N455" s="8"/>
    </row>
    <row r="456" s="10" customFormat="true" ht="15.95" hidden="false" customHeight="true" outlineLevel="2" collapsed="false">
      <c r="A456" s="90" t="n">
        <v>4</v>
      </c>
      <c r="B456" s="48" t="s">
        <v>506</v>
      </c>
      <c r="C456" s="25" t="s">
        <v>512</v>
      </c>
      <c r="D456" s="36" t="s">
        <v>510</v>
      </c>
      <c r="E456" s="86" t="s">
        <v>28</v>
      </c>
      <c r="F456" s="48" t="s">
        <v>28</v>
      </c>
      <c r="G456" s="48" t="s">
        <v>116</v>
      </c>
      <c r="H456" s="36" t="n">
        <v>5.899</v>
      </c>
      <c r="I456" s="50" t="n">
        <v>0.7</v>
      </c>
      <c r="J456" s="31" t="n">
        <v>36</v>
      </c>
      <c r="K456" s="31" t="n">
        <f aca="false">(H456*I456*J456)</f>
        <v>148.6548</v>
      </c>
      <c r="L456" s="6"/>
      <c r="M456" s="6"/>
      <c r="N456" s="8"/>
    </row>
    <row r="457" s="10" customFormat="true" ht="15.95" hidden="false" customHeight="true" outlineLevel="2" collapsed="false">
      <c r="A457" s="90" t="n">
        <v>5</v>
      </c>
      <c r="B457" s="48" t="s">
        <v>506</v>
      </c>
      <c r="C457" s="89" t="s">
        <v>513</v>
      </c>
      <c r="D457" s="36" t="s">
        <v>514</v>
      </c>
      <c r="E457" s="91" t="s">
        <v>38</v>
      </c>
      <c r="F457" s="112" t="s">
        <v>38</v>
      </c>
      <c r="G457" s="48" t="s">
        <v>116</v>
      </c>
      <c r="H457" s="53" t="n">
        <v>1.58</v>
      </c>
      <c r="I457" s="50" t="n">
        <v>0.7</v>
      </c>
      <c r="J457" s="31" t="n">
        <v>36</v>
      </c>
      <c r="K457" s="31" t="n">
        <f aca="false">(H457*I457*J457)</f>
        <v>39.816</v>
      </c>
      <c r="L457" s="6"/>
      <c r="M457" s="6"/>
      <c r="N457" s="8"/>
    </row>
    <row r="458" s="134" customFormat="true" ht="15.95" hidden="false" customHeight="true" outlineLevel="2" collapsed="false">
      <c r="A458" s="90" t="n">
        <v>6</v>
      </c>
      <c r="B458" s="48" t="s">
        <v>506</v>
      </c>
      <c r="C458" s="89" t="s">
        <v>515</v>
      </c>
      <c r="D458" s="36" t="s">
        <v>516</v>
      </c>
      <c r="E458" s="36" t="s">
        <v>28</v>
      </c>
      <c r="F458" s="48" t="s">
        <v>28</v>
      </c>
      <c r="G458" s="37" t="s">
        <v>210</v>
      </c>
      <c r="H458" s="36" t="n">
        <v>14.313</v>
      </c>
      <c r="I458" s="50" t="n">
        <v>1.2</v>
      </c>
      <c r="J458" s="31" t="n">
        <v>36</v>
      </c>
      <c r="K458" s="31" t="n">
        <f aca="false">(H458*I458*J458)</f>
        <v>618.3216</v>
      </c>
      <c r="L458" s="6"/>
      <c r="M458" s="6"/>
      <c r="N458" s="8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</row>
    <row r="459" s="39" customFormat="true" ht="15.95" hidden="false" customHeight="true" outlineLevel="2" collapsed="false">
      <c r="A459" s="90" t="n">
        <v>7</v>
      </c>
      <c r="B459" s="48" t="s">
        <v>506</v>
      </c>
      <c r="C459" s="89" t="s">
        <v>517</v>
      </c>
      <c r="D459" s="36" t="s">
        <v>516</v>
      </c>
      <c r="E459" s="36" t="s">
        <v>28</v>
      </c>
      <c r="F459" s="48" t="s">
        <v>28</v>
      </c>
      <c r="G459" s="37" t="s">
        <v>210</v>
      </c>
      <c r="H459" s="36" t="n">
        <v>15.294</v>
      </c>
      <c r="I459" s="50" t="n">
        <v>1.2</v>
      </c>
      <c r="J459" s="31" t="n">
        <v>36</v>
      </c>
      <c r="K459" s="31" t="n">
        <f aca="false">(H459*I459*J459)</f>
        <v>660.7008</v>
      </c>
      <c r="L459" s="6"/>
      <c r="M459" s="6"/>
      <c r="N459" s="8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</row>
    <row r="460" s="39" customFormat="true" ht="15.95" hidden="false" customHeight="true" outlineLevel="2" collapsed="false">
      <c r="A460" s="90" t="n">
        <v>8</v>
      </c>
      <c r="B460" s="48" t="s">
        <v>506</v>
      </c>
      <c r="C460" s="25" t="s">
        <v>518</v>
      </c>
      <c r="D460" s="36" t="s">
        <v>519</v>
      </c>
      <c r="E460" s="86" t="s">
        <v>28</v>
      </c>
      <c r="F460" s="48" t="s">
        <v>28</v>
      </c>
      <c r="G460" s="48" t="s">
        <v>116</v>
      </c>
      <c r="H460" s="169" t="n">
        <v>3.429</v>
      </c>
      <c r="I460" s="50" t="n">
        <v>0.7</v>
      </c>
      <c r="J460" s="31" t="n">
        <v>36</v>
      </c>
      <c r="K460" s="31" t="n">
        <f aca="false">(H460*I460*J460)</f>
        <v>86.4108</v>
      </c>
      <c r="L460" s="6"/>
      <c r="M460" s="6"/>
      <c r="N460" s="8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</row>
    <row r="461" s="55" customFormat="true" ht="15.95" hidden="false" customHeight="true" outlineLevel="2" collapsed="false">
      <c r="A461" s="90" t="n">
        <v>9</v>
      </c>
      <c r="B461" s="48" t="s">
        <v>506</v>
      </c>
      <c r="C461" s="25" t="s">
        <v>520</v>
      </c>
      <c r="D461" s="36" t="s">
        <v>521</v>
      </c>
      <c r="E461" s="86" t="s">
        <v>28</v>
      </c>
      <c r="F461" s="50" t="s">
        <v>28</v>
      </c>
      <c r="G461" s="50" t="s">
        <v>116</v>
      </c>
      <c r="H461" s="169" t="n">
        <v>97.729</v>
      </c>
      <c r="I461" s="50" t="n">
        <v>1.2</v>
      </c>
      <c r="J461" s="31" t="n">
        <v>36</v>
      </c>
      <c r="K461" s="31" t="n">
        <f aca="false">(H461*I461*J461)</f>
        <v>4221.8928</v>
      </c>
      <c r="L461" s="6"/>
      <c r="M461" s="6"/>
      <c r="N461" s="8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</row>
    <row r="462" s="55" customFormat="true" ht="15.95" hidden="false" customHeight="true" outlineLevel="2" collapsed="false">
      <c r="A462" s="90" t="n">
        <v>10</v>
      </c>
      <c r="B462" s="48" t="s">
        <v>506</v>
      </c>
      <c r="C462" s="89" t="s">
        <v>522</v>
      </c>
      <c r="D462" s="36" t="s">
        <v>521</v>
      </c>
      <c r="E462" s="36" t="s">
        <v>48</v>
      </c>
      <c r="F462" s="50" t="s">
        <v>48</v>
      </c>
      <c r="G462" s="93" t="s">
        <v>210</v>
      </c>
      <c r="H462" s="36" t="n">
        <v>12.185</v>
      </c>
      <c r="I462" s="50" t="n">
        <v>1.2</v>
      </c>
      <c r="J462" s="31" t="n">
        <v>36</v>
      </c>
      <c r="K462" s="31" t="n">
        <f aca="false">(H462*I462*J462)</f>
        <v>526.392</v>
      </c>
      <c r="L462" s="6"/>
      <c r="M462" s="6"/>
      <c r="N462" s="8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</row>
    <row r="463" s="55" customFormat="true" ht="15.95" hidden="false" customHeight="true" outlineLevel="2" collapsed="false">
      <c r="A463" s="90" t="n">
        <v>11</v>
      </c>
      <c r="B463" s="48" t="s">
        <v>506</v>
      </c>
      <c r="C463" s="89" t="s">
        <v>523</v>
      </c>
      <c r="D463" s="36" t="s">
        <v>524</v>
      </c>
      <c r="E463" s="91" t="s">
        <v>28</v>
      </c>
      <c r="F463" s="50" t="s">
        <v>28</v>
      </c>
      <c r="G463" s="50" t="s">
        <v>116</v>
      </c>
      <c r="H463" s="89" t="n">
        <v>3.016</v>
      </c>
      <c r="I463" s="50" t="n">
        <v>0.7</v>
      </c>
      <c r="J463" s="31" t="n">
        <v>36</v>
      </c>
      <c r="K463" s="31" t="n">
        <f aca="false">(H463*I463*J463)</f>
        <v>76.0032</v>
      </c>
      <c r="L463" s="6"/>
      <c r="M463" s="6"/>
      <c r="N463" s="8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</row>
    <row r="464" s="55" customFormat="true" ht="15.95" hidden="false" customHeight="true" outlineLevel="2" collapsed="false">
      <c r="A464" s="90" t="n">
        <v>12</v>
      </c>
      <c r="B464" s="48" t="s">
        <v>506</v>
      </c>
      <c r="C464" s="89" t="s">
        <v>525</v>
      </c>
      <c r="D464" s="36" t="s">
        <v>526</v>
      </c>
      <c r="E464" s="36" t="s">
        <v>28</v>
      </c>
      <c r="F464" s="50" t="s">
        <v>28</v>
      </c>
      <c r="G464" s="37" t="s">
        <v>210</v>
      </c>
      <c r="H464" s="138" t="n">
        <v>8.81</v>
      </c>
      <c r="I464" s="50" t="n">
        <v>0.7</v>
      </c>
      <c r="J464" s="31" t="n">
        <v>36</v>
      </c>
      <c r="K464" s="31" t="n">
        <f aca="false">(H464*I464*J464)</f>
        <v>222.012</v>
      </c>
      <c r="L464" s="6"/>
      <c r="M464" s="6"/>
      <c r="N464" s="8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</row>
    <row r="465" s="55" customFormat="true" ht="15.95" hidden="false" customHeight="true" outlineLevel="2" collapsed="false">
      <c r="A465" s="90" t="n">
        <v>13</v>
      </c>
      <c r="B465" s="48" t="s">
        <v>506</v>
      </c>
      <c r="C465" s="89" t="s">
        <v>527</v>
      </c>
      <c r="D465" s="36" t="s">
        <v>528</v>
      </c>
      <c r="E465" s="91" t="s">
        <v>38</v>
      </c>
      <c r="F465" s="92" t="s">
        <v>38</v>
      </c>
      <c r="G465" s="37" t="s">
        <v>23</v>
      </c>
      <c r="H465" s="89" t="n">
        <v>1.111</v>
      </c>
      <c r="I465" s="50" t="n">
        <v>0.7</v>
      </c>
      <c r="J465" s="31" t="n">
        <v>36</v>
      </c>
      <c r="K465" s="31" t="n">
        <f aca="false">(H465*I465*J465)</f>
        <v>27.9972</v>
      </c>
      <c r="L465" s="6"/>
      <c r="M465" s="6"/>
      <c r="N465" s="8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</row>
    <row r="466" s="55" customFormat="true" ht="15.95" hidden="false" customHeight="true" outlineLevel="2" collapsed="false">
      <c r="A466" s="90" t="n">
        <v>14</v>
      </c>
      <c r="B466" s="48" t="s">
        <v>506</v>
      </c>
      <c r="C466" s="89" t="s">
        <v>529</v>
      </c>
      <c r="D466" s="36" t="s">
        <v>528</v>
      </c>
      <c r="E466" s="91" t="s">
        <v>38</v>
      </c>
      <c r="F466" s="92" t="s">
        <v>38</v>
      </c>
      <c r="G466" s="37" t="s">
        <v>23</v>
      </c>
      <c r="H466" s="89" t="n">
        <v>1.108</v>
      </c>
      <c r="I466" s="50" t="n">
        <v>0.7</v>
      </c>
      <c r="J466" s="31" t="n">
        <v>36</v>
      </c>
      <c r="K466" s="31" t="n">
        <f aca="false">(H466*I466*J466)</f>
        <v>27.9216</v>
      </c>
      <c r="L466" s="6"/>
      <c r="M466" s="6"/>
      <c r="N466" s="8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</row>
    <row r="467" s="55" customFormat="true" ht="15.95" hidden="false" customHeight="true" outlineLevel="2" collapsed="false">
      <c r="A467" s="90" t="n">
        <v>15</v>
      </c>
      <c r="B467" s="48" t="s">
        <v>506</v>
      </c>
      <c r="C467" s="89" t="s">
        <v>530</v>
      </c>
      <c r="D467" s="36" t="s">
        <v>528</v>
      </c>
      <c r="E467" s="91" t="s">
        <v>38</v>
      </c>
      <c r="F467" s="92" t="s">
        <v>38</v>
      </c>
      <c r="G467" s="37" t="s">
        <v>23</v>
      </c>
      <c r="H467" s="89" t="n">
        <v>1.495</v>
      </c>
      <c r="I467" s="50" t="n">
        <v>0.7</v>
      </c>
      <c r="J467" s="31" t="n">
        <v>36</v>
      </c>
      <c r="K467" s="31" t="n">
        <f aca="false">(H467*I467*J467)</f>
        <v>37.674</v>
      </c>
      <c r="L467" s="6"/>
      <c r="M467" s="6"/>
      <c r="N467" s="8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</row>
    <row r="468" s="55" customFormat="true" ht="15.95" hidden="false" customHeight="true" outlineLevel="2" collapsed="false">
      <c r="A468" s="90" t="n">
        <v>16</v>
      </c>
      <c r="B468" s="48" t="s">
        <v>506</v>
      </c>
      <c r="C468" s="89" t="s">
        <v>531</v>
      </c>
      <c r="D468" s="36" t="s">
        <v>528</v>
      </c>
      <c r="E468" s="91" t="s">
        <v>38</v>
      </c>
      <c r="F468" s="92" t="s">
        <v>38</v>
      </c>
      <c r="G468" s="37" t="s">
        <v>23</v>
      </c>
      <c r="H468" s="89" t="n">
        <v>1.076</v>
      </c>
      <c r="I468" s="50" t="n">
        <v>0.7</v>
      </c>
      <c r="J468" s="31" t="n">
        <v>36</v>
      </c>
      <c r="K468" s="31" t="n">
        <f aca="false">(H468*I468*J468)</f>
        <v>27.1152</v>
      </c>
      <c r="L468" s="6"/>
      <c r="M468" s="6"/>
      <c r="N468" s="8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</row>
    <row r="469" s="55" customFormat="true" ht="15.95" hidden="false" customHeight="true" outlineLevel="2" collapsed="false">
      <c r="A469" s="90" t="n">
        <v>17</v>
      </c>
      <c r="B469" s="48" t="s">
        <v>506</v>
      </c>
      <c r="C469" s="89" t="s">
        <v>532</v>
      </c>
      <c r="D469" s="36" t="s">
        <v>533</v>
      </c>
      <c r="E469" s="91" t="s">
        <v>38</v>
      </c>
      <c r="F469" s="92" t="s">
        <v>38</v>
      </c>
      <c r="G469" s="48" t="s">
        <v>116</v>
      </c>
      <c r="H469" s="89" t="n">
        <v>2.954</v>
      </c>
      <c r="I469" s="50" t="n">
        <v>0.7</v>
      </c>
      <c r="J469" s="31" t="n">
        <v>36</v>
      </c>
      <c r="K469" s="31" t="n">
        <f aca="false">(H469*I469*J469)</f>
        <v>74.4408</v>
      </c>
      <c r="L469" s="6"/>
      <c r="M469" s="6"/>
      <c r="N469" s="8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</row>
    <row r="470" s="55" customFormat="true" ht="15.95" hidden="false" customHeight="true" outlineLevel="2" collapsed="false">
      <c r="A470" s="90" t="n">
        <v>18</v>
      </c>
      <c r="B470" s="48" t="s">
        <v>506</v>
      </c>
      <c r="C470" s="89" t="s">
        <v>534</v>
      </c>
      <c r="D470" s="36" t="s">
        <v>533</v>
      </c>
      <c r="E470" s="91" t="s">
        <v>38</v>
      </c>
      <c r="F470" s="92" t="s">
        <v>38</v>
      </c>
      <c r="G470" s="48" t="s">
        <v>116</v>
      </c>
      <c r="H470" s="89" t="n">
        <v>1.905</v>
      </c>
      <c r="I470" s="50" t="n">
        <v>0.7</v>
      </c>
      <c r="J470" s="31" t="n">
        <v>36</v>
      </c>
      <c r="K470" s="31" t="n">
        <f aca="false">(H470*I470*J470)</f>
        <v>48.006</v>
      </c>
      <c r="L470" s="6"/>
      <c r="M470" s="6"/>
      <c r="N470" s="8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</row>
    <row r="471" s="55" customFormat="true" ht="15.95" hidden="false" customHeight="true" outlineLevel="2" collapsed="false">
      <c r="A471" s="90" t="n">
        <v>19</v>
      </c>
      <c r="B471" s="48" t="s">
        <v>506</v>
      </c>
      <c r="C471" s="89" t="s">
        <v>535</v>
      </c>
      <c r="D471" s="36" t="s">
        <v>528</v>
      </c>
      <c r="E471" s="91" t="s">
        <v>38</v>
      </c>
      <c r="F471" s="92" t="s">
        <v>38</v>
      </c>
      <c r="G471" s="48" t="s">
        <v>116</v>
      </c>
      <c r="H471" s="89" t="n">
        <v>1.143</v>
      </c>
      <c r="I471" s="50" t="n">
        <v>0.7</v>
      </c>
      <c r="J471" s="31" t="n">
        <v>36</v>
      </c>
      <c r="K471" s="31" t="n">
        <f aca="false">(H471*I471*J471)</f>
        <v>28.8036</v>
      </c>
      <c r="L471" s="6"/>
      <c r="M471" s="6"/>
      <c r="N471" s="8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</row>
    <row r="472" s="55" customFormat="true" ht="15.95" hidden="false" customHeight="true" outlineLevel="2" collapsed="false">
      <c r="A472" s="90" t="n">
        <v>20</v>
      </c>
      <c r="B472" s="48" t="s">
        <v>506</v>
      </c>
      <c r="C472" s="89" t="s">
        <v>536</v>
      </c>
      <c r="D472" s="36" t="s">
        <v>528</v>
      </c>
      <c r="E472" s="91" t="s">
        <v>38</v>
      </c>
      <c r="F472" s="92" t="s">
        <v>38</v>
      </c>
      <c r="G472" s="48" t="s">
        <v>116</v>
      </c>
      <c r="H472" s="89" t="n">
        <v>1.482</v>
      </c>
      <c r="I472" s="50" t="n">
        <v>0.7</v>
      </c>
      <c r="J472" s="31" t="n">
        <v>36</v>
      </c>
      <c r="K472" s="31" t="n">
        <f aca="false">(H472*I472*J472)</f>
        <v>37.3464</v>
      </c>
      <c r="L472" s="6"/>
      <c r="M472" s="6"/>
      <c r="N472" s="8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</row>
    <row r="473" s="55" customFormat="true" ht="15.95" hidden="false" customHeight="true" outlineLevel="2" collapsed="false">
      <c r="A473" s="90" t="n">
        <v>21</v>
      </c>
      <c r="B473" s="48" t="s">
        <v>506</v>
      </c>
      <c r="C473" s="89" t="s">
        <v>537</v>
      </c>
      <c r="D473" s="36" t="s">
        <v>528</v>
      </c>
      <c r="E473" s="91" t="s">
        <v>38</v>
      </c>
      <c r="F473" s="92" t="s">
        <v>38</v>
      </c>
      <c r="G473" s="48" t="s">
        <v>116</v>
      </c>
      <c r="H473" s="89" t="n">
        <v>1.704</v>
      </c>
      <c r="I473" s="50" t="n">
        <v>0.7</v>
      </c>
      <c r="J473" s="31" t="n">
        <v>36</v>
      </c>
      <c r="K473" s="31" t="n">
        <f aca="false">(H473*I473*J473)</f>
        <v>42.9408</v>
      </c>
      <c r="L473" s="6"/>
      <c r="M473" s="6"/>
      <c r="N473" s="8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</row>
    <row r="474" s="55" customFormat="true" ht="15.95" hidden="false" customHeight="true" outlineLevel="2" collapsed="false">
      <c r="A474" s="90" t="n">
        <v>22</v>
      </c>
      <c r="B474" s="48" t="s">
        <v>506</v>
      </c>
      <c r="C474" s="89" t="s">
        <v>538</v>
      </c>
      <c r="D474" s="36" t="s">
        <v>528</v>
      </c>
      <c r="E474" s="91" t="s">
        <v>38</v>
      </c>
      <c r="F474" s="92" t="s">
        <v>38</v>
      </c>
      <c r="G474" s="50" t="s">
        <v>116</v>
      </c>
      <c r="H474" s="89" t="n">
        <v>1.438</v>
      </c>
      <c r="I474" s="50" t="n">
        <v>0.7</v>
      </c>
      <c r="J474" s="31" t="n">
        <v>36</v>
      </c>
      <c r="K474" s="31" t="n">
        <f aca="false">(H474*I474*J474)</f>
        <v>36.2376</v>
      </c>
      <c r="L474" s="6"/>
      <c r="M474" s="6"/>
      <c r="N474" s="8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</row>
    <row r="475" s="55" customFormat="true" ht="15.95" hidden="false" customHeight="true" outlineLevel="2" collapsed="false">
      <c r="A475" s="90" t="n">
        <v>23</v>
      </c>
      <c r="B475" s="48" t="s">
        <v>506</v>
      </c>
      <c r="C475" s="25" t="s">
        <v>539</v>
      </c>
      <c r="D475" s="36" t="s">
        <v>528</v>
      </c>
      <c r="E475" s="86" t="s">
        <v>194</v>
      </c>
      <c r="F475" s="112" t="s">
        <v>38</v>
      </c>
      <c r="G475" s="48" t="s">
        <v>116</v>
      </c>
      <c r="H475" s="36" t="n">
        <v>9.363</v>
      </c>
      <c r="I475" s="50" t="n">
        <v>0.7</v>
      </c>
      <c r="J475" s="31" t="n">
        <v>36</v>
      </c>
      <c r="K475" s="31" t="n">
        <f aca="false">(H475*I475*J475)</f>
        <v>235.9476</v>
      </c>
      <c r="L475" s="6"/>
      <c r="M475" s="6"/>
      <c r="N475" s="8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</row>
    <row r="476" s="55" customFormat="true" ht="15.95" hidden="false" customHeight="true" outlineLevel="2" collapsed="false">
      <c r="A476" s="90" t="n">
        <v>24</v>
      </c>
      <c r="B476" s="48" t="s">
        <v>506</v>
      </c>
      <c r="C476" s="89" t="s">
        <v>540</v>
      </c>
      <c r="D476" s="36" t="s">
        <v>528</v>
      </c>
      <c r="E476" s="91" t="s">
        <v>38</v>
      </c>
      <c r="F476" s="112" t="s">
        <v>38</v>
      </c>
      <c r="G476" s="48" t="s">
        <v>116</v>
      </c>
      <c r="H476" s="89" t="n">
        <v>1.135</v>
      </c>
      <c r="I476" s="50" t="n">
        <v>0.7</v>
      </c>
      <c r="J476" s="31" t="n">
        <v>36</v>
      </c>
      <c r="K476" s="31" t="n">
        <f aca="false">(H476*I476*J476)</f>
        <v>28.602</v>
      </c>
      <c r="L476" s="6"/>
      <c r="M476" s="6"/>
      <c r="N476" s="8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</row>
    <row r="477" s="55" customFormat="true" ht="15.95" hidden="false" customHeight="true" outlineLevel="2" collapsed="false">
      <c r="A477" s="90" t="n">
        <v>25</v>
      </c>
      <c r="B477" s="48" t="s">
        <v>506</v>
      </c>
      <c r="C477" s="89" t="s">
        <v>541</v>
      </c>
      <c r="D477" s="36" t="s">
        <v>528</v>
      </c>
      <c r="E477" s="91" t="s">
        <v>38</v>
      </c>
      <c r="F477" s="112" t="s">
        <v>38</v>
      </c>
      <c r="G477" s="48" t="s">
        <v>116</v>
      </c>
      <c r="H477" s="89" t="n">
        <v>1.428</v>
      </c>
      <c r="I477" s="50" t="n">
        <v>0.7</v>
      </c>
      <c r="J477" s="31" t="n">
        <v>36</v>
      </c>
      <c r="K477" s="31" t="n">
        <f aca="false">(H477*I477*J477)</f>
        <v>35.9856</v>
      </c>
      <c r="L477" s="6"/>
      <c r="M477" s="6"/>
      <c r="N477" s="8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</row>
    <row r="478" s="55" customFormat="true" ht="15.95" hidden="false" customHeight="true" outlineLevel="2" collapsed="false">
      <c r="A478" s="90" t="n">
        <v>26</v>
      </c>
      <c r="B478" s="48" t="s">
        <v>506</v>
      </c>
      <c r="C478" s="89" t="s">
        <v>542</v>
      </c>
      <c r="D478" s="36" t="s">
        <v>528</v>
      </c>
      <c r="E478" s="91" t="s">
        <v>38</v>
      </c>
      <c r="F478" s="112" t="s">
        <v>38</v>
      </c>
      <c r="G478" s="48" t="s">
        <v>116</v>
      </c>
      <c r="H478" s="89" t="n">
        <v>1.248</v>
      </c>
      <c r="I478" s="50" t="n">
        <v>0.7</v>
      </c>
      <c r="J478" s="31" t="n">
        <v>36</v>
      </c>
      <c r="K478" s="31" t="n">
        <f aca="false">(H478*I478*J478)</f>
        <v>31.4496</v>
      </c>
      <c r="L478" s="6"/>
      <c r="M478" s="6"/>
      <c r="N478" s="8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</row>
    <row r="479" s="55" customFormat="true" ht="15.95" hidden="false" customHeight="true" outlineLevel="2" collapsed="false">
      <c r="A479" s="90" t="n">
        <v>27</v>
      </c>
      <c r="B479" s="48" t="s">
        <v>506</v>
      </c>
      <c r="C479" s="89" t="s">
        <v>543</v>
      </c>
      <c r="D479" s="36" t="s">
        <v>528</v>
      </c>
      <c r="E479" s="91" t="s">
        <v>38</v>
      </c>
      <c r="F479" s="112" t="s">
        <v>38</v>
      </c>
      <c r="G479" s="48" t="s">
        <v>116</v>
      </c>
      <c r="H479" s="89" t="n">
        <v>1.274</v>
      </c>
      <c r="I479" s="50" t="n">
        <v>0.7</v>
      </c>
      <c r="J479" s="31" t="n">
        <v>36</v>
      </c>
      <c r="K479" s="31" t="n">
        <f aca="false">(H479*I479*J479)</f>
        <v>32.1048</v>
      </c>
      <c r="L479" s="6"/>
      <c r="M479" s="6"/>
      <c r="N479" s="8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</row>
    <row r="480" s="55" customFormat="true" ht="15.95" hidden="false" customHeight="true" outlineLevel="2" collapsed="false">
      <c r="A480" s="90" t="n">
        <v>28</v>
      </c>
      <c r="B480" s="48" t="s">
        <v>506</v>
      </c>
      <c r="C480" s="25" t="s">
        <v>544</v>
      </c>
      <c r="D480" s="36" t="s">
        <v>528</v>
      </c>
      <c r="E480" s="86" t="s">
        <v>194</v>
      </c>
      <c r="F480" s="92" t="s">
        <v>38</v>
      </c>
      <c r="G480" s="50" t="s">
        <v>116</v>
      </c>
      <c r="H480" s="138" t="n">
        <v>15.1</v>
      </c>
      <c r="I480" s="50" t="n">
        <v>1.2</v>
      </c>
      <c r="J480" s="31" t="n">
        <v>36</v>
      </c>
      <c r="K480" s="31" t="n">
        <f aca="false">(H480*I480*J480)</f>
        <v>652.32</v>
      </c>
      <c r="L480" s="6"/>
      <c r="M480" s="6"/>
      <c r="N480" s="8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</row>
    <row r="481" s="55" customFormat="true" ht="15.95" hidden="false" customHeight="true" outlineLevel="2" collapsed="false">
      <c r="A481" s="90" t="n">
        <v>29</v>
      </c>
      <c r="B481" s="48" t="s">
        <v>506</v>
      </c>
      <c r="C481" s="89" t="s">
        <v>545</v>
      </c>
      <c r="D481" s="36" t="s">
        <v>528</v>
      </c>
      <c r="E481" s="36" t="s">
        <v>38</v>
      </c>
      <c r="F481" s="50" t="s">
        <v>38</v>
      </c>
      <c r="G481" s="37" t="s">
        <v>210</v>
      </c>
      <c r="H481" s="36" t="n">
        <v>15.702</v>
      </c>
      <c r="I481" s="50" t="n">
        <v>1.2</v>
      </c>
      <c r="J481" s="31" t="n">
        <v>36</v>
      </c>
      <c r="K481" s="31" t="n">
        <f aca="false">(H481*I481*J481)</f>
        <v>678.3264</v>
      </c>
      <c r="L481" s="6"/>
      <c r="M481" s="6"/>
      <c r="N481" s="8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</row>
    <row r="482" s="55" customFormat="true" ht="15.95" hidden="false" customHeight="true" outlineLevel="2" collapsed="false">
      <c r="A482" s="90" t="n">
        <v>30</v>
      </c>
      <c r="B482" s="48" t="s">
        <v>506</v>
      </c>
      <c r="C482" s="89" t="s">
        <v>546</v>
      </c>
      <c r="D482" s="36" t="s">
        <v>547</v>
      </c>
      <c r="E482" s="91" t="s">
        <v>28</v>
      </c>
      <c r="F482" s="92" t="s">
        <v>28</v>
      </c>
      <c r="G482" s="93" t="s">
        <v>23</v>
      </c>
      <c r="H482" s="89" t="n">
        <v>2.238</v>
      </c>
      <c r="I482" s="50" t="n">
        <v>0.7</v>
      </c>
      <c r="J482" s="31" t="n">
        <v>36</v>
      </c>
      <c r="K482" s="31" t="n">
        <f aca="false">(H482*I482*J482)</f>
        <v>56.3976</v>
      </c>
      <c r="L482" s="6"/>
      <c r="M482" s="6"/>
      <c r="N482" s="8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</row>
    <row r="483" s="55" customFormat="true" ht="15.95" hidden="false" customHeight="true" outlineLevel="2" collapsed="false">
      <c r="A483" s="90" t="n">
        <v>31</v>
      </c>
      <c r="B483" s="48" t="s">
        <v>506</v>
      </c>
      <c r="C483" s="89" t="s">
        <v>548</v>
      </c>
      <c r="D483" s="36" t="s">
        <v>528</v>
      </c>
      <c r="E483" s="91" t="s">
        <v>38</v>
      </c>
      <c r="F483" s="92" t="s">
        <v>38</v>
      </c>
      <c r="G483" s="50" t="s">
        <v>116</v>
      </c>
      <c r="H483" s="53" t="n">
        <v>1.41</v>
      </c>
      <c r="I483" s="50" t="n">
        <v>0.7</v>
      </c>
      <c r="J483" s="31" t="n">
        <v>36</v>
      </c>
      <c r="K483" s="31" t="n">
        <f aca="false">(H483*I483*J483)</f>
        <v>35.532</v>
      </c>
      <c r="L483" s="6"/>
      <c r="M483" s="6"/>
      <c r="N483" s="8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</row>
    <row r="484" s="55" customFormat="true" ht="15.95" hidden="false" customHeight="true" outlineLevel="2" collapsed="false">
      <c r="A484" s="90" t="n">
        <v>32</v>
      </c>
      <c r="B484" s="48" t="s">
        <v>506</v>
      </c>
      <c r="C484" s="89" t="s">
        <v>549</v>
      </c>
      <c r="D484" s="36" t="s">
        <v>528</v>
      </c>
      <c r="E484" s="91" t="s">
        <v>38</v>
      </c>
      <c r="F484" s="92" t="s">
        <v>38</v>
      </c>
      <c r="G484" s="50" t="s">
        <v>116</v>
      </c>
      <c r="H484" s="89" t="n">
        <v>4.999</v>
      </c>
      <c r="I484" s="50" t="n">
        <v>0.7</v>
      </c>
      <c r="J484" s="31" t="n">
        <v>36</v>
      </c>
      <c r="K484" s="31" t="n">
        <f aca="false">(H484*I484*J484)</f>
        <v>125.9748</v>
      </c>
      <c r="L484" s="6"/>
      <c r="M484" s="6"/>
      <c r="N484" s="8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</row>
    <row r="485" s="55" customFormat="true" ht="15.95" hidden="false" customHeight="true" outlineLevel="2" collapsed="false">
      <c r="A485" s="90" t="n">
        <v>33</v>
      </c>
      <c r="B485" s="207" t="s">
        <v>506</v>
      </c>
      <c r="C485" s="89" t="s">
        <v>550</v>
      </c>
      <c r="D485" s="47" t="s">
        <v>528</v>
      </c>
      <c r="E485" s="91" t="s">
        <v>38</v>
      </c>
      <c r="F485" s="112" t="s">
        <v>38</v>
      </c>
      <c r="G485" s="211" t="s">
        <v>116</v>
      </c>
      <c r="H485" s="89" t="n">
        <v>1.589</v>
      </c>
      <c r="I485" s="50" t="n">
        <v>0.7</v>
      </c>
      <c r="J485" s="31" t="n">
        <v>36</v>
      </c>
      <c r="K485" s="31" t="n">
        <f aca="false">(H485*I485*J485)</f>
        <v>40.0428</v>
      </c>
      <c r="L485" s="6"/>
      <c r="M485" s="6"/>
      <c r="N485" s="8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</row>
    <row r="486" s="55" customFormat="true" ht="15.95" hidden="false" customHeight="true" outlineLevel="2" collapsed="false">
      <c r="A486" s="90" t="n">
        <v>34</v>
      </c>
      <c r="B486" s="207" t="s">
        <v>506</v>
      </c>
      <c r="C486" s="89" t="s">
        <v>551</v>
      </c>
      <c r="D486" s="47" t="s">
        <v>528</v>
      </c>
      <c r="E486" s="91" t="s">
        <v>38</v>
      </c>
      <c r="F486" s="112" t="s">
        <v>38</v>
      </c>
      <c r="G486" s="211" t="s">
        <v>116</v>
      </c>
      <c r="H486" s="89" t="n">
        <v>3.52</v>
      </c>
      <c r="I486" s="50" t="n">
        <v>0.7</v>
      </c>
      <c r="J486" s="31" t="n">
        <v>36</v>
      </c>
      <c r="K486" s="31" t="n">
        <f aca="false">(H486*I486*J486)</f>
        <v>88.704</v>
      </c>
      <c r="L486" s="6"/>
      <c r="M486" s="6"/>
      <c r="N486" s="8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</row>
    <row r="487" s="55" customFormat="true" ht="15.95" hidden="false" customHeight="true" outlineLevel="2" collapsed="false">
      <c r="A487" s="90" t="n">
        <v>35</v>
      </c>
      <c r="B487" s="207" t="s">
        <v>506</v>
      </c>
      <c r="C487" s="89" t="s">
        <v>552</v>
      </c>
      <c r="D487" s="47" t="s">
        <v>528</v>
      </c>
      <c r="E487" s="91" t="s">
        <v>38</v>
      </c>
      <c r="F487" s="112" t="s">
        <v>38</v>
      </c>
      <c r="G487" s="211" t="s">
        <v>116</v>
      </c>
      <c r="H487" s="89" t="n">
        <v>1.428</v>
      </c>
      <c r="I487" s="50" t="n">
        <v>0.7</v>
      </c>
      <c r="J487" s="31" t="n">
        <v>36</v>
      </c>
      <c r="K487" s="31" t="n">
        <f aca="false">(H487*I487*J487)</f>
        <v>35.9856</v>
      </c>
      <c r="L487" s="6"/>
      <c r="M487" s="6"/>
      <c r="N487" s="8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</row>
    <row r="488" s="55" customFormat="true" ht="15.95" hidden="false" customHeight="true" outlineLevel="2" collapsed="false">
      <c r="A488" s="90" t="n">
        <v>36</v>
      </c>
      <c r="B488" s="207" t="s">
        <v>506</v>
      </c>
      <c r="C488" s="89" t="s">
        <v>553</v>
      </c>
      <c r="D488" s="47" t="s">
        <v>554</v>
      </c>
      <c r="E488" s="91" t="s">
        <v>28</v>
      </c>
      <c r="F488" s="112" t="s">
        <v>28</v>
      </c>
      <c r="G488" s="139" t="s">
        <v>23</v>
      </c>
      <c r="H488" s="89" t="n">
        <v>1.481</v>
      </c>
      <c r="I488" s="50" t="n">
        <v>0.7</v>
      </c>
      <c r="J488" s="31" t="n">
        <v>36</v>
      </c>
      <c r="K488" s="31" t="n">
        <f aca="false">(H488*I488*J488)</f>
        <v>37.3212</v>
      </c>
      <c r="L488" s="6"/>
      <c r="M488" s="6"/>
      <c r="N488" s="8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</row>
    <row r="489" s="55" customFormat="true" ht="15.95" hidden="false" customHeight="true" outlineLevel="2" collapsed="false">
      <c r="A489" s="90" t="n">
        <v>37</v>
      </c>
      <c r="B489" s="207" t="s">
        <v>506</v>
      </c>
      <c r="C489" s="89" t="s">
        <v>555</v>
      </c>
      <c r="D489" s="47" t="s">
        <v>554</v>
      </c>
      <c r="E489" s="91" t="s">
        <v>28</v>
      </c>
      <c r="F489" s="112" t="s">
        <v>28</v>
      </c>
      <c r="G489" s="211" t="s">
        <v>116</v>
      </c>
      <c r="H489" s="89" t="n">
        <v>1.399</v>
      </c>
      <c r="I489" s="50" t="n">
        <v>0.7</v>
      </c>
      <c r="J489" s="31" t="n">
        <v>36</v>
      </c>
      <c r="K489" s="31" t="n">
        <f aca="false">(H489*I489*J489)</f>
        <v>35.2548</v>
      </c>
      <c r="L489" s="6"/>
      <c r="M489" s="6"/>
      <c r="N489" s="8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</row>
    <row r="490" s="55" customFormat="true" ht="15.95" hidden="false" customHeight="true" outlineLevel="2" collapsed="false">
      <c r="A490" s="90" t="n">
        <v>38</v>
      </c>
      <c r="B490" s="207" t="s">
        <v>506</v>
      </c>
      <c r="C490" s="89" t="s">
        <v>556</v>
      </c>
      <c r="D490" s="47" t="s">
        <v>557</v>
      </c>
      <c r="E490" s="91" t="s">
        <v>48</v>
      </c>
      <c r="F490" s="112" t="s">
        <v>48</v>
      </c>
      <c r="G490" s="139" t="s">
        <v>23</v>
      </c>
      <c r="H490" s="89" t="n">
        <v>1.189</v>
      </c>
      <c r="I490" s="92" t="n">
        <v>1.2</v>
      </c>
      <c r="J490" s="31" t="n">
        <v>36</v>
      </c>
      <c r="K490" s="31" t="n">
        <f aca="false">(H490*I490*J490)</f>
        <v>51.3648</v>
      </c>
      <c r="L490" s="6"/>
      <c r="M490" s="6"/>
      <c r="N490" s="8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</row>
    <row r="491" s="55" customFormat="true" ht="15.95" hidden="false" customHeight="true" outlineLevel="2" collapsed="false">
      <c r="A491" s="90" t="n">
        <v>39</v>
      </c>
      <c r="B491" s="207" t="s">
        <v>506</v>
      </c>
      <c r="C491" s="89" t="s">
        <v>558</v>
      </c>
      <c r="D491" s="47" t="s">
        <v>557</v>
      </c>
      <c r="E491" s="91" t="s">
        <v>48</v>
      </c>
      <c r="F491" s="112" t="s">
        <v>48</v>
      </c>
      <c r="G491" s="139" t="s">
        <v>23</v>
      </c>
      <c r="H491" s="89" t="n">
        <v>2.397</v>
      </c>
      <c r="I491" s="92" t="n">
        <v>1.2</v>
      </c>
      <c r="J491" s="31" t="n">
        <v>36</v>
      </c>
      <c r="K491" s="31" t="n">
        <f aca="false">(H491*I491*J491)</f>
        <v>103.5504</v>
      </c>
      <c r="L491" s="6"/>
      <c r="M491" s="6"/>
      <c r="N491" s="8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</row>
    <row r="492" s="55" customFormat="true" ht="15.95" hidden="false" customHeight="true" outlineLevel="2" collapsed="false">
      <c r="A492" s="90" t="n">
        <v>40</v>
      </c>
      <c r="B492" s="207" t="s">
        <v>506</v>
      </c>
      <c r="C492" s="89" t="s">
        <v>559</v>
      </c>
      <c r="D492" s="47" t="s">
        <v>557</v>
      </c>
      <c r="E492" s="91" t="s">
        <v>48</v>
      </c>
      <c r="F492" s="112" t="s">
        <v>48</v>
      </c>
      <c r="G492" s="139" t="s">
        <v>23</v>
      </c>
      <c r="H492" s="89" t="n">
        <v>1.527</v>
      </c>
      <c r="I492" s="92" t="n">
        <v>1.2</v>
      </c>
      <c r="J492" s="31" t="n">
        <v>36</v>
      </c>
      <c r="K492" s="31" t="n">
        <f aca="false">(H492*I492*J492)</f>
        <v>65.9664</v>
      </c>
      <c r="L492" s="6"/>
      <c r="M492" s="6"/>
      <c r="N492" s="8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</row>
    <row r="493" s="55" customFormat="true" ht="15.95" hidden="false" customHeight="true" outlineLevel="1" collapsed="false">
      <c r="A493" s="90"/>
      <c r="B493" s="160" t="s">
        <v>54</v>
      </c>
      <c r="C493" s="89"/>
      <c r="D493" s="47"/>
      <c r="E493" s="91"/>
      <c r="F493" s="92"/>
      <c r="G493" s="139"/>
      <c r="H493" s="161" t="n">
        <f aca="false">SUBTOTAL(9,H453:H492)</f>
        <v>269.613</v>
      </c>
      <c r="I493" s="92"/>
      <c r="J493" s="22"/>
      <c r="K493" s="31"/>
      <c r="L493" s="6"/>
      <c r="M493" s="6"/>
      <c r="N493" s="8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</row>
    <row r="494" s="55" customFormat="true" ht="15.95" hidden="false" customHeight="true" outlineLevel="1" collapsed="false">
      <c r="A494" s="90"/>
      <c r="B494" s="215"/>
      <c r="C494" s="89"/>
      <c r="D494" s="36"/>
      <c r="E494" s="91"/>
      <c r="F494" s="92"/>
      <c r="G494" s="93"/>
      <c r="H494" s="161"/>
      <c r="I494" s="92"/>
      <c r="J494" s="22"/>
      <c r="K494" s="31"/>
      <c r="L494" s="6"/>
      <c r="M494" s="6"/>
      <c r="N494" s="8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</row>
    <row r="495" s="10" customFormat="true" ht="15.95" hidden="false" customHeight="true" outlineLevel="1" collapsed="false">
      <c r="A495" s="90"/>
      <c r="B495" s="48"/>
      <c r="C495" s="158"/>
      <c r="D495" s="36"/>
      <c r="E495" s="86"/>
      <c r="F495" s="48"/>
      <c r="G495" s="48"/>
      <c r="H495" s="36"/>
      <c r="I495" s="50"/>
      <c r="J495" s="22"/>
      <c r="K495" s="31"/>
      <c r="L495" s="6"/>
      <c r="M495" s="6"/>
      <c r="N495" s="8"/>
    </row>
    <row r="496" s="10" customFormat="true" ht="15.95" hidden="false" customHeight="true" outlineLevel="1" collapsed="false">
      <c r="A496" s="90"/>
      <c r="B496" s="48"/>
      <c r="C496" s="158"/>
      <c r="D496" s="36"/>
      <c r="E496" s="86"/>
      <c r="F496" s="48"/>
      <c r="G496" s="48"/>
      <c r="H496" s="36"/>
      <c r="I496" s="50"/>
      <c r="J496" s="22"/>
      <c r="K496" s="31"/>
      <c r="L496" s="6"/>
      <c r="M496" s="6"/>
      <c r="N496" s="8"/>
    </row>
    <row r="497" s="10" customFormat="true" ht="15.95" hidden="false" customHeight="true" outlineLevel="2" collapsed="false">
      <c r="A497" s="90" t="n">
        <v>1</v>
      </c>
      <c r="B497" s="48" t="s">
        <v>560</v>
      </c>
      <c r="C497" s="158" t="s">
        <v>561</v>
      </c>
      <c r="D497" s="36" t="s">
        <v>562</v>
      </c>
      <c r="E497" s="86" t="s">
        <v>28</v>
      </c>
      <c r="F497" s="48" t="s">
        <v>28</v>
      </c>
      <c r="G497" s="48" t="s">
        <v>563</v>
      </c>
      <c r="H497" s="138" t="n">
        <v>3.831</v>
      </c>
      <c r="I497" s="50" t="n">
        <v>0.7</v>
      </c>
      <c r="J497" s="31" t="n">
        <v>34</v>
      </c>
      <c r="K497" s="31" t="n">
        <f aca="false">(H497*I497*J497)</f>
        <v>91.1778</v>
      </c>
      <c r="L497" s="6"/>
      <c r="M497" s="6"/>
      <c r="N497" s="8"/>
    </row>
    <row r="498" s="10" customFormat="true" ht="15.95" hidden="false" customHeight="true" outlineLevel="2" collapsed="false">
      <c r="A498" s="90" t="n">
        <v>2</v>
      </c>
      <c r="B498" s="48" t="s">
        <v>560</v>
      </c>
      <c r="C498" s="158" t="s">
        <v>564</v>
      </c>
      <c r="D498" s="36" t="s">
        <v>562</v>
      </c>
      <c r="E498" s="86" t="s">
        <v>28</v>
      </c>
      <c r="F498" s="48" t="s">
        <v>28</v>
      </c>
      <c r="G498" s="48" t="s">
        <v>563</v>
      </c>
      <c r="H498" s="138" t="n">
        <v>2.574</v>
      </c>
      <c r="I498" s="50" t="n">
        <v>0.7</v>
      </c>
      <c r="J498" s="31" t="n">
        <v>34</v>
      </c>
      <c r="K498" s="31" t="n">
        <f aca="false">(H498*I498*J498)</f>
        <v>61.2612</v>
      </c>
      <c r="L498" s="6"/>
      <c r="M498" s="6"/>
      <c r="N498" s="8"/>
    </row>
    <row r="499" s="10" customFormat="true" ht="15.95" hidden="false" customHeight="true" outlineLevel="2" collapsed="false">
      <c r="A499" s="90" t="n">
        <v>3</v>
      </c>
      <c r="B499" s="48" t="s">
        <v>560</v>
      </c>
      <c r="C499" s="158" t="s">
        <v>565</v>
      </c>
      <c r="D499" s="36" t="s">
        <v>562</v>
      </c>
      <c r="E499" s="86" t="s">
        <v>28</v>
      </c>
      <c r="F499" s="48" t="s">
        <v>28</v>
      </c>
      <c r="G499" s="48" t="s">
        <v>563</v>
      </c>
      <c r="H499" s="138" t="n">
        <v>1.511</v>
      </c>
      <c r="I499" s="50" t="n">
        <v>0.7</v>
      </c>
      <c r="J499" s="31" t="n">
        <v>34</v>
      </c>
      <c r="K499" s="31" t="n">
        <f aca="false">(H499*I499*J499)</f>
        <v>35.9618</v>
      </c>
      <c r="L499" s="6"/>
      <c r="M499" s="6"/>
      <c r="N499" s="8"/>
    </row>
    <row r="500" s="10" customFormat="true" ht="15.95" hidden="false" customHeight="true" outlineLevel="2" collapsed="false">
      <c r="A500" s="90" t="n">
        <v>4</v>
      </c>
      <c r="B500" s="48" t="s">
        <v>560</v>
      </c>
      <c r="C500" s="158" t="s">
        <v>566</v>
      </c>
      <c r="D500" s="36" t="s">
        <v>567</v>
      </c>
      <c r="E500" s="86" t="s">
        <v>38</v>
      </c>
      <c r="F500" s="48" t="s">
        <v>38</v>
      </c>
      <c r="G500" s="48" t="s">
        <v>563</v>
      </c>
      <c r="H500" s="138" t="n">
        <v>11.64</v>
      </c>
      <c r="I500" s="50" t="n">
        <v>1.2</v>
      </c>
      <c r="J500" s="31" t="n">
        <v>34</v>
      </c>
      <c r="K500" s="31" t="n">
        <f aca="false">(H500*I500*J500)</f>
        <v>474.912</v>
      </c>
      <c r="L500" s="6"/>
      <c r="M500" s="6"/>
      <c r="N500" s="8"/>
    </row>
    <row r="501" s="10" customFormat="true" ht="15.95" hidden="false" customHeight="true" outlineLevel="2" collapsed="false">
      <c r="A501" s="90" t="n">
        <v>5</v>
      </c>
      <c r="B501" s="48" t="s">
        <v>560</v>
      </c>
      <c r="C501" s="158" t="s">
        <v>568</v>
      </c>
      <c r="D501" s="36" t="s">
        <v>562</v>
      </c>
      <c r="E501" s="86" t="s">
        <v>18</v>
      </c>
      <c r="F501" s="48" t="s">
        <v>18</v>
      </c>
      <c r="G501" s="48" t="s">
        <v>563</v>
      </c>
      <c r="H501" s="138" t="n">
        <v>0.265</v>
      </c>
      <c r="I501" s="50" t="n">
        <v>1</v>
      </c>
      <c r="J501" s="31" t="n">
        <v>34</v>
      </c>
      <c r="K501" s="31" t="n">
        <f aca="false">(H501*I501*J501)</f>
        <v>9.01</v>
      </c>
      <c r="L501" s="6"/>
      <c r="M501" s="6"/>
      <c r="N501" s="8"/>
    </row>
    <row r="502" s="10" customFormat="true" ht="15.95" hidden="false" customHeight="true" outlineLevel="2" collapsed="false">
      <c r="A502" s="90" t="n">
        <v>6</v>
      </c>
      <c r="B502" s="48" t="s">
        <v>560</v>
      </c>
      <c r="C502" s="158" t="s">
        <v>569</v>
      </c>
      <c r="D502" s="36" t="s">
        <v>562</v>
      </c>
      <c r="E502" s="86" t="s">
        <v>18</v>
      </c>
      <c r="F502" s="48" t="s">
        <v>18</v>
      </c>
      <c r="G502" s="48" t="s">
        <v>563</v>
      </c>
      <c r="H502" s="138" t="n">
        <v>1.089</v>
      </c>
      <c r="I502" s="92" t="n">
        <v>1.2</v>
      </c>
      <c r="J502" s="31" t="n">
        <v>34</v>
      </c>
      <c r="K502" s="31" t="n">
        <f aca="false">(H502*I502*J502)</f>
        <v>44.4312</v>
      </c>
      <c r="L502" s="6"/>
      <c r="M502" s="6"/>
      <c r="N502" s="8"/>
    </row>
    <row r="503" s="10" customFormat="true" ht="15.95" hidden="false" customHeight="true" outlineLevel="2" collapsed="false">
      <c r="A503" s="90" t="n">
        <v>7</v>
      </c>
      <c r="B503" s="49" t="s">
        <v>560</v>
      </c>
      <c r="C503" s="89" t="s">
        <v>714</v>
      </c>
      <c r="D503" s="47" t="s">
        <v>715</v>
      </c>
      <c r="E503" s="36" t="s">
        <v>45</v>
      </c>
      <c r="F503" s="48" t="s">
        <v>45</v>
      </c>
      <c r="G503" s="139" t="s">
        <v>716</v>
      </c>
      <c r="H503" s="138" t="n">
        <v>4</v>
      </c>
      <c r="I503" s="92" t="n">
        <v>1.2</v>
      </c>
      <c r="J503" s="31" t="n">
        <v>34</v>
      </c>
      <c r="K503" s="31" t="n">
        <f aca="false">(H503*I503*J503)</f>
        <v>163.2</v>
      </c>
      <c r="L503" s="6"/>
      <c r="M503" s="6"/>
      <c r="N503" s="8"/>
    </row>
    <row r="504" s="125" customFormat="true" ht="15.95" hidden="false" customHeight="true" outlineLevel="2" collapsed="false">
      <c r="A504" s="90" t="n">
        <v>8</v>
      </c>
      <c r="B504" s="48" t="s">
        <v>560</v>
      </c>
      <c r="C504" s="89" t="s">
        <v>706</v>
      </c>
      <c r="D504" s="36" t="s">
        <v>707</v>
      </c>
      <c r="E504" s="36"/>
      <c r="F504" s="48" t="s">
        <v>18</v>
      </c>
      <c r="G504" s="48" t="s">
        <v>563</v>
      </c>
      <c r="H504" s="138" t="n">
        <v>1.784</v>
      </c>
      <c r="I504" s="92" t="n">
        <v>1.2</v>
      </c>
      <c r="J504" s="31" t="n">
        <v>34</v>
      </c>
      <c r="K504" s="31" t="n">
        <f aca="false">(H504*I504*J504)</f>
        <v>72.7872</v>
      </c>
      <c r="L504" s="6"/>
      <c r="M504" s="6"/>
      <c r="N504" s="8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</row>
    <row r="505" s="125" customFormat="true" ht="15.95" hidden="false" customHeight="true" outlineLevel="2" collapsed="false">
      <c r="A505" s="90" t="n">
        <v>9</v>
      </c>
      <c r="B505" s="48" t="s">
        <v>560</v>
      </c>
      <c r="C505" s="89" t="s">
        <v>708</v>
      </c>
      <c r="D505" s="36" t="s">
        <v>709</v>
      </c>
      <c r="E505" s="36"/>
      <c r="F505" s="48" t="s">
        <v>18</v>
      </c>
      <c r="G505" s="48" t="s">
        <v>563</v>
      </c>
      <c r="H505" s="138" t="n">
        <v>4.601</v>
      </c>
      <c r="I505" s="92" t="n">
        <v>1.2</v>
      </c>
      <c r="J505" s="31" t="n">
        <v>34</v>
      </c>
      <c r="K505" s="31" t="n">
        <f aca="false">(H505*I505*J505)</f>
        <v>187.7208</v>
      </c>
      <c r="L505" s="6"/>
      <c r="M505" s="6"/>
      <c r="N505" s="8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</row>
    <row r="506" s="125" customFormat="true" ht="15.95" hidden="false" customHeight="true" outlineLevel="2" collapsed="false">
      <c r="A506" s="90" t="n">
        <v>10</v>
      </c>
      <c r="B506" s="48" t="s">
        <v>560</v>
      </c>
      <c r="C506" s="89" t="s">
        <v>710</v>
      </c>
      <c r="D506" s="36" t="s">
        <v>709</v>
      </c>
      <c r="E506" s="36"/>
      <c r="F506" s="48" t="s">
        <v>38</v>
      </c>
      <c r="G506" s="48" t="s">
        <v>563</v>
      </c>
      <c r="H506" s="138" t="n">
        <v>3.602</v>
      </c>
      <c r="I506" s="50" t="n">
        <v>0.7</v>
      </c>
      <c r="J506" s="31" t="n">
        <v>34</v>
      </c>
      <c r="K506" s="31" t="n">
        <f aca="false">(H506*I506*J506)</f>
        <v>85.7276</v>
      </c>
      <c r="L506" s="6"/>
      <c r="M506" s="6"/>
      <c r="N506" s="8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</row>
    <row r="507" s="125" customFormat="true" ht="15.95" hidden="false" customHeight="true" outlineLevel="2" collapsed="false">
      <c r="A507" s="90" t="n">
        <v>11</v>
      </c>
      <c r="B507" s="48" t="s">
        <v>560</v>
      </c>
      <c r="C507" s="89" t="s">
        <v>711</v>
      </c>
      <c r="D507" s="36" t="s">
        <v>712</v>
      </c>
      <c r="E507" s="36"/>
      <c r="F507" s="48" t="s">
        <v>45</v>
      </c>
      <c r="G507" s="37" t="s">
        <v>105</v>
      </c>
      <c r="H507" s="138" t="n">
        <v>60.481</v>
      </c>
      <c r="I507" s="50" t="n">
        <v>1.2</v>
      </c>
      <c r="J507" s="31" t="n">
        <v>34</v>
      </c>
      <c r="K507" s="31" t="n">
        <f aca="false">(H507*I507*J507)</f>
        <v>2467.6248</v>
      </c>
      <c r="L507" s="6"/>
      <c r="M507" s="6"/>
      <c r="N507" s="8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</row>
    <row r="508" s="125" customFormat="true" ht="15.95" hidden="false" customHeight="true" outlineLevel="2" collapsed="false">
      <c r="A508" s="90" t="n">
        <v>12</v>
      </c>
      <c r="B508" s="48" t="s">
        <v>560</v>
      </c>
      <c r="C508" s="89" t="s">
        <v>717</v>
      </c>
      <c r="D508" s="36" t="s">
        <v>715</v>
      </c>
      <c r="E508" s="36"/>
      <c r="F508" s="48" t="s">
        <v>45</v>
      </c>
      <c r="G508" s="37" t="s">
        <v>105</v>
      </c>
      <c r="H508" s="138" t="n">
        <v>4.7</v>
      </c>
      <c r="I508" s="92" t="n">
        <v>1.2</v>
      </c>
      <c r="J508" s="31" t="n">
        <v>34</v>
      </c>
      <c r="K508" s="31" t="n">
        <f aca="false">(H508*I508*J508)</f>
        <v>191.76</v>
      </c>
      <c r="L508" s="6"/>
      <c r="M508" s="6"/>
      <c r="N508" s="8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</row>
    <row r="509" s="125" customFormat="true" ht="15.95" hidden="false" customHeight="true" outlineLevel="1" collapsed="false">
      <c r="A509" s="90"/>
      <c r="B509" s="160" t="s">
        <v>54</v>
      </c>
      <c r="C509" s="89"/>
      <c r="D509" s="36"/>
      <c r="E509" s="36"/>
      <c r="F509" s="48"/>
      <c r="G509" s="37"/>
      <c r="H509" s="177" t="n">
        <f aca="false">SUBTOTAL(9,H497:H508)</f>
        <v>100.078</v>
      </c>
      <c r="I509" s="50"/>
      <c r="J509" s="22"/>
      <c r="K509" s="31"/>
      <c r="L509" s="6"/>
      <c r="M509" s="6"/>
      <c r="N509" s="8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</row>
    <row r="510" s="10" customFormat="true" ht="15.95" hidden="false" customHeight="true" outlineLevel="1" collapsed="false">
      <c r="A510" s="90"/>
      <c r="B510" s="215"/>
      <c r="C510" s="158"/>
      <c r="D510" s="36"/>
      <c r="E510" s="86"/>
      <c r="F510" s="48"/>
      <c r="G510" s="48"/>
      <c r="H510" s="177"/>
      <c r="I510" s="50"/>
      <c r="J510" s="22"/>
      <c r="K510" s="31"/>
      <c r="L510" s="6"/>
      <c r="M510" s="6"/>
      <c r="N510" s="8"/>
    </row>
    <row r="511" s="10" customFormat="true" ht="15.95" hidden="false" customHeight="true" outlineLevel="1" collapsed="false">
      <c r="A511" s="36"/>
      <c r="B511" s="48"/>
      <c r="C511" s="158"/>
      <c r="D511" s="36"/>
      <c r="E511" s="86"/>
      <c r="F511" s="48"/>
      <c r="G511" s="48"/>
      <c r="H511" s="138"/>
      <c r="I511" s="50"/>
      <c r="J511" s="22"/>
      <c r="K511" s="31"/>
      <c r="L511" s="6"/>
      <c r="M511" s="6"/>
      <c r="N511" s="8"/>
    </row>
    <row r="512" customFormat="false" ht="15.95" hidden="false" customHeight="true" outlineLevel="1" collapsed="false">
      <c r="A512" s="36"/>
      <c r="B512" s="48"/>
      <c r="C512" s="158"/>
      <c r="D512" s="36"/>
      <c r="E512" s="86"/>
      <c r="F512" s="48"/>
      <c r="G512" s="48"/>
      <c r="H512" s="138"/>
      <c r="I512" s="50"/>
      <c r="J512" s="22"/>
      <c r="K512" s="31"/>
    </row>
    <row r="513" s="190" customFormat="true" ht="15.95" hidden="false" customHeight="true" outlineLevel="2" collapsed="false">
      <c r="A513" s="36" t="n">
        <v>1</v>
      </c>
      <c r="B513" s="48" t="s">
        <v>570</v>
      </c>
      <c r="C513" s="131" t="s">
        <v>571</v>
      </c>
      <c r="D513" s="36" t="s">
        <v>212</v>
      </c>
      <c r="E513" s="136" t="s">
        <v>241</v>
      </c>
      <c r="F513" s="132" t="s">
        <v>70</v>
      </c>
      <c r="G513" s="37" t="s">
        <v>23</v>
      </c>
      <c r="H513" s="169" t="n">
        <v>1.116</v>
      </c>
      <c r="I513" s="50" t="n">
        <v>0.7</v>
      </c>
      <c r="J513" s="31" t="n">
        <v>35</v>
      </c>
      <c r="K513" s="31" t="n">
        <f aca="false">(H513*I513*J513)</f>
        <v>27.342</v>
      </c>
      <c r="L513" s="6"/>
      <c r="M513" s="6"/>
      <c r="N513" s="8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</row>
    <row r="514" customFormat="false" ht="15.95" hidden="false" customHeight="true" outlineLevel="2" collapsed="false">
      <c r="A514" s="36" t="n">
        <v>2</v>
      </c>
      <c r="B514" s="48" t="s">
        <v>570</v>
      </c>
      <c r="C514" s="131" t="s">
        <v>572</v>
      </c>
      <c r="D514" s="36" t="s">
        <v>573</v>
      </c>
      <c r="E514" s="136" t="s">
        <v>241</v>
      </c>
      <c r="F514" s="132" t="s">
        <v>70</v>
      </c>
      <c r="G514" s="37" t="s">
        <v>23</v>
      </c>
      <c r="H514" s="138" t="n">
        <v>3.287</v>
      </c>
      <c r="I514" s="50" t="n">
        <v>0.7</v>
      </c>
      <c r="J514" s="31" t="n">
        <v>35</v>
      </c>
      <c r="K514" s="31" t="n">
        <f aca="false">(H514*I514*J514)</f>
        <v>80.5315</v>
      </c>
    </row>
    <row r="515" customFormat="false" ht="15.95" hidden="false" customHeight="true" outlineLevel="2" collapsed="false">
      <c r="A515" s="36" t="n">
        <v>3</v>
      </c>
      <c r="B515" s="37" t="s">
        <v>570</v>
      </c>
      <c r="C515" s="89" t="s">
        <v>574</v>
      </c>
      <c r="D515" s="36" t="s">
        <v>575</v>
      </c>
      <c r="E515" s="91" t="s">
        <v>70</v>
      </c>
      <c r="F515" s="132" t="s">
        <v>70</v>
      </c>
      <c r="G515" s="37" t="s">
        <v>23</v>
      </c>
      <c r="H515" s="89" t="n">
        <v>0.262</v>
      </c>
      <c r="I515" s="50" t="n">
        <v>0.7</v>
      </c>
      <c r="J515" s="31" t="n">
        <v>35</v>
      </c>
      <c r="K515" s="31" t="n">
        <f aca="false">(H515*I515*J515)</f>
        <v>6.419</v>
      </c>
    </row>
    <row r="516" customFormat="false" ht="15.95" hidden="false" customHeight="true" outlineLevel="2" collapsed="false">
      <c r="A516" s="36" t="n">
        <v>4</v>
      </c>
      <c r="B516" s="37" t="s">
        <v>570</v>
      </c>
      <c r="C516" s="89" t="s">
        <v>576</v>
      </c>
      <c r="D516" s="36" t="s">
        <v>575</v>
      </c>
      <c r="E516" s="91" t="s">
        <v>70</v>
      </c>
      <c r="F516" s="132" t="s">
        <v>70</v>
      </c>
      <c r="G516" s="37" t="s">
        <v>23</v>
      </c>
      <c r="H516" s="89" t="n">
        <v>0.107</v>
      </c>
      <c r="I516" s="50" t="n">
        <v>0.7</v>
      </c>
      <c r="J516" s="31" t="n">
        <v>35</v>
      </c>
      <c r="K516" s="31" t="n">
        <f aca="false">(H516*I516*J516)</f>
        <v>2.6215</v>
      </c>
    </row>
    <row r="517" s="55" customFormat="true" ht="15.95" hidden="false" customHeight="true" outlineLevel="2" collapsed="false">
      <c r="A517" s="36" t="n">
        <v>5</v>
      </c>
      <c r="B517" s="48" t="s">
        <v>570</v>
      </c>
      <c r="C517" s="131" t="s">
        <v>577</v>
      </c>
      <c r="D517" s="36" t="s">
        <v>578</v>
      </c>
      <c r="E517" s="136" t="s">
        <v>241</v>
      </c>
      <c r="F517" s="132" t="s">
        <v>70</v>
      </c>
      <c r="G517" s="37" t="s">
        <v>23</v>
      </c>
      <c r="H517" s="138" t="n">
        <v>5.334</v>
      </c>
      <c r="I517" s="50" t="n">
        <v>0.7</v>
      </c>
      <c r="J517" s="31" t="n">
        <v>35</v>
      </c>
      <c r="K517" s="31" t="n">
        <f aca="false">(H517*I517*J517)</f>
        <v>130.683</v>
      </c>
      <c r="L517" s="6"/>
      <c r="M517" s="6"/>
      <c r="N517" s="8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</row>
    <row r="518" s="55" customFormat="true" ht="15.95" hidden="false" customHeight="true" outlineLevel="1" collapsed="false">
      <c r="A518" s="36"/>
      <c r="B518" s="160" t="s">
        <v>54</v>
      </c>
      <c r="C518" s="131"/>
      <c r="D518" s="36"/>
      <c r="E518" s="136"/>
      <c r="F518" s="157"/>
      <c r="G518" s="93"/>
      <c r="H518" s="177" t="n">
        <f aca="false">SUBTOTAL(9,H513:H517)</f>
        <v>10.106</v>
      </c>
      <c r="I518" s="157"/>
      <c r="J518" s="22"/>
      <c r="K518" s="31"/>
      <c r="L518" s="6"/>
      <c r="M518" s="6"/>
      <c r="N518" s="8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</row>
    <row r="519" s="55" customFormat="true" ht="15.95" hidden="false" customHeight="true" outlineLevel="1" collapsed="false">
      <c r="A519" s="36"/>
      <c r="B519" s="215"/>
      <c r="C519" s="131"/>
      <c r="D519" s="36"/>
      <c r="E519" s="136"/>
      <c r="F519" s="157"/>
      <c r="G519" s="93"/>
      <c r="H519" s="177"/>
      <c r="I519" s="157"/>
      <c r="J519" s="22"/>
      <c r="K519" s="31"/>
      <c r="L519" s="6"/>
      <c r="M519" s="6"/>
      <c r="N519" s="8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</row>
    <row r="520" s="10" customFormat="true" ht="15.95" hidden="false" customHeight="true" outlineLevel="1" collapsed="false">
      <c r="A520" s="89"/>
      <c r="B520" s="37"/>
      <c r="C520" s="89"/>
      <c r="D520" s="36"/>
      <c r="E520" s="91"/>
      <c r="F520" s="92"/>
      <c r="G520" s="93"/>
      <c r="H520" s="89"/>
      <c r="I520" s="92"/>
      <c r="J520" s="22"/>
      <c r="K520" s="31"/>
      <c r="L520" s="6"/>
      <c r="M520" s="6"/>
      <c r="N520" s="8"/>
    </row>
    <row r="521" s="10" customFormat="true" ht="15.95" hidden="false" customHeight="true" outlineLevel="1" collapsed="false">
      <c r="A521" s="36"/>
      <c r="B521" s="48"/>
      <c r="C521" s="25"/>
      <c r="D521" s="36"/>
      <c r="E521" s="136"/>
      <c r="F521" s="132"/>
      <c r="G521" s="48"/>
      <c r="H521" s="36"/>
      <c r="I521" s="157"/>
      <c r="J521" s="22"/>
      <c r="K521" s="31"/>
      <c r="L521" s="6"/>
      <c r="M521" s="6"/>
      <c r="N521" s="8"/>
    </row>
    <row r="522" s="221" customFormat="true" ht="15.95" hidden="false" customHeight="true" outlineLevel="2" collapsed="false">
      <c r="A522" s="36" t="n">
        <v>1</v>
      </c>
      <c r="B522" s="48" t="s">
        <v>579</v>
      </c>
      <c r="C522" s="216" t="s">
        <v>580</v>
      </c>
      <c r="D522" s="36" t="s">
        <v>581</v>
      </c>
      <c r="E522" s="86" t="s">
        <v>38</v>
      </c>
      <c r="F522" s="48" t="s">
        <v>38</v>
      </c>
      <c r="G522" s="48" t="s">
        <v>116</v>
      </c>
      <c r="H522" s="36" t="n">
        <v>127.118</v>
      </c>
      <c r="I522" s="50" t="n">
        <v>1.2</v>
      </c>
      <c r="J522" s="31" t="n">
        <v>20</v>
      </c>
      <c r="K522" s="31" t="n">
        <f aca="false">(H522*I522*J522)</f>
        <v>3050.832</v>
      </c>
      <c r="L522" s="226"/>
      <c r="M522" s="226"/>
      <c r="N522" s="227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  <c r="AA522" s="220"/>
      <c r="AB522" s="220"/>
      <c r="AC522" s="220"/>
      <c r="AD522" s="220"/>
      <c r="AE522" s="220"/>
      <c r="AF522" s="220"/>
      <c r="AG522" s="220"/>
      <c r="AH522" s="220"/>
      <c r="AI522" s="220"/>
      <c r="AJ522" s="220"/>
      <c r="AK522" s="220"/>
      <c r="AL522" s="220"/>
      <c r="AM522" s="220"/>
      <c r="AN522" s="220"/>
      <c r="AO522" s="220"/>
      <c r="AP522" s="220"/>
      <c r="AQ522" s="220"/>
      <c r="AR522" s="220"/>
      <c r="AS522" s="220"/>
      <c r="AT522" s="220"/>
      <c r="AU522" s="220"/>
      <c r="AV522" s="220"/>
      <c r="AW522" s="220"/>
      <c r="AX522" s="220"/>
      <c r="AY522" s="220"/>
      <c r="AZ522" s="220"/>
      <c r="BA522" s="220"/>
      <c r="BB522" s="220"/>
      <c r="BC522" s="220"/>
      <c r="BD522" s="220"/>
      <c r="BE522" s="220"/>
      <c r="BF522" s="220"/>
      <c r="BG522" s="220"/>
      <c r="BH522" s="220"/>
      <c r="BI522" s="220"/>
      <c r="BJ522" s="220"/>
      <c r="BK522" s="220"/>
      <c r="BL522" s="220"/>
      <c r="BM522" s="220"/>
      <c r="BN522" s="220"/>
      <c r="BO522" s="220"/>
      <c r="BP522" s="220"/>
      <c r="BQ522" s="220"/>
      <c r="BR522" s="220"/>
    </row>
    <row r="523" s="222" customFormat="true" ht="15.95" hidden="false" customHeight="true" outlineLevel="2" collapsed="false">
      <c r="A523" s="36" t="n">
        <v>2</v>
      </c>
      <c r="B523" s="49" t="s">
        <v>579</v>
      </c>
      <c r="C523" s="89" t="s">
        <v>582</v>
      </c>
      <c r="D523" s="47" t="s">
        <v>583</v>
      </c>
      <c r="E523" s="35" t="s">
        <v>38</v>
      </c>
      <c r="F523" s="48" t="s">
        <v>38</v>
      </c>
      <c r="G523" s="139" t="s">
        <v>23</v>
      </c>
      <c r="H523" s="36" t="n">
        <v>4.854</v>
      </c>
      <c r="I523" s="50" t="n">
        <v>0.7</v>
      </c>
      <c r="J523" s="31" t="n">
        <v>20</v>
      </c>
      <c r="K523" s="31" t="n">
        <f aca="false">(H523*I523*J523)</f>
        <v>67.956</v>
      </c>
      <c r="L523" s="226"/>
      <c r="M523" s="226"/>
      <c r="N523" s="227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  <c r="AA523" s="220"/>
      <c r="AB523" s="220"/>
      <c r="AC523" s="220"/>
      <c r="AD523" s="220"/>
      <c r="AE523" s="220"/>
      <c r="AF523" s="220"/>
      <c r="AG523" s="220"/>
      <c r="AH523" s="220"/>
    </row>
    <row r="524" s="222" customFormat="true" ht="15.95" hidden="false" customHeight="true" outlineLevel="2" collapsed="false">
      <c r="A524" s="36" t="n">
        <v>3</v>
      </c>
      <c r="B524" s="207" t="s">
        <v>579</v>
      </c>
      <c r="C524" s="216" t="s">
        <v>584</v>
      </c>
      <c r="D524" s="140" t="s">
        <v>581</v>
      </c>
      <c r="E524" s="86" t="s">
        <v>38</v>
      </c>
      <c r="F524" s="48" t="s">
        <v>38</v>
      </c>
      <c r="G524" s="211" t="s">
        <v>116</v>
      </c>
      <c r="H524" s="36" t="n">
        <v>5.435</v>
      </c>
      <c r="I524" s="50" t="n">
        <v>0.7</v>
      </c>
      <c r="J524" s="31" t="n">
        <v>20</v>
      </c>
      <c r="K524" s="31" t="n">
        <f aca="false">(H524*I524*J524)</f>
        <v>76.09</v>
      </c>
      <c r="L524" s="226"/>
      <c r="M524" s="226"/>
      <c r="N524" s="227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  <c r="AA524" s="220"/>
      <c r="AB524" s="220"/>
      <c r="AC524" s="220"/>
      <c r="AD524" s="220"/>
      <c r="AE524" s="220"/>
      <c r="AF524" s="220"/>
      <c r="AG524" s="220"/>
      <c r="AH524" s="220"/>
    </row>
    <row r="525" s="222" customFormat="true" ht="15.95" hidden="false" customHeight="true" outlineLevel="2" collapsed="false">
      <c r="A525" s="36" t="n">
        <v>4</v>
      </c>
      <c r="B525" s="207" t="s">
        <v>579</v>
      </c>
      <c r="C525" s="216" t="s">
        <v>585</v>
      </c>
      <c r="D525" s="47" t="s">
        <v>581</v>
      </c>
      <c r="E525" s="86" t="s">
        <v>38</v>
      </c>
      <c r="F525" s="48" t="s">
        <v>38</v>
      </c>
      <c r="G525" s="211" t="s">
        <v>116</v>
      </c>
      <c r="H525" s="36" t="n">
        <v>18.307</v>
      </c>
      <c r="I525" s="50" t="n">
        <v>1.2</v>
      </c>
      <c r="J525" s="31" t="n">
        <v>20</v>
      </c>
      <c r="K525" s="31" t="n">
        <f aca="false">(H525*I525*J525)</f>
        <v>439.368</v>
      </c>
      <c r="L525" s="226"/>
      <c r="M525" s="226"/>
      <c r="N525" s="227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  <c r="AA525" s="220"/>
      <c r="AB525" s="220"/>
      <c r="AC525" s="220"/>
      <c r="AD525" s="220"/>
      <c r="AE525" s="220"/>
      <c r="AF525" s="220"/>
      <c r="AG525" s="220"/>
      <c r="AH525" s="220"/>
    </row>
    <row r="526" s="222" customFormat="true" ht="15.95" hidden="false" customHeight="true" outlineLevel="2" collapsed="false">
      <c r="A526" s="36" t="n">
        <v>5</v>
      </c>
      <c r="B526" s="207" t="s">
        <v>579</v>
      </c>
      <c r="C526" s="223" t="s">
        <v>586</v>
      </c>
      <c r="D526" s="47" t="s">
        <v>581</v>
      </c>
      <c r="E526" s="86" t="s">
        <v>38</v>
      </c>
      <c r="F526" s="48" t="s">
        <v>38</v>
      </c>
      <c r="G526" s="207" t="s">
        <v>116</v>
      </c>
      <c r="H526" s="36" t="n">
        <v>1.536</v>
      </c>
      <c r="I526" s="50" t="n">
        <v>0.7</v>
      </c>
      <c r="J526" s="31" t="n">
        <v>20</v>
      </c>
      <c r="K526" s="31" t="n">
        <f aca="false">(H526*I526*J526)</f>
        <v>21.504</v>
      </c>
      <c r="L526" s="226"/>
      <c r="M526" s="226"/>
      <c r="N526" s="227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  <c r="AA526" s="220"/>
      <c r="AB526" s="220"/>
      <c r="AC526" s="220"/>
      <c r="AD526" s="220"/>
      <c r="AE526" s="220"/>
      <c r="AF526" s="220"/>
      <c r="AG526" s="220"/>
      <c r="AH526" s="220"/>
    </row>
    <row r="527" s="222" customFormat="true" ht="15.95" hidden="false" customHeight="true" outlineLevel="2" collapsed="false">
      <c r="A527" s="36" t="n">
        <v>6</v>
      </c>
      <c r="B527" s="207" t="s">
        <v>579</v>
      </c>
      <c r="C527" s="224" t="s">
        <v>587</v>
      </c>
      <c r="D527" s="47" t="s">
        <v>583</v>
      </c>
      <c r="E527" s="86"/>
      <c r="F527" s="48" t="s">
        <v>38</v>
      </c>
      <c r="G527" s="139" t="s">
        <v>23</v>
      </c>
      <c r="H527" s="36" t="n">
        <v>30.494</v>
      </c>
      <c r="I527" s="50" t="n">
        <v>1.2</v>
      </c>
      <c r="J527" s="31" t="n">
        <v>20</v>
      </c>
      <c r="K527" s="31" t="n">
        <f aca="false">(H527*I527*J527)</f>
        <v>731.856</v>
      </c>
      <c r="L527" s="226"/>
      <c r="M527" s="226"/>
      <c r="N527" s="227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  <c r="AA527" s="220"/>
      <c r="AB527" s="220"/>
      <c r="AC527" s="220"/>
      <c r="AD527" s="220"/>
      <c r="AE527" s="220"/>
      <c r="AF527" s="220"/>
      <c r="AG527" s="220"/>
      <c r="AH527" s="220"/>
    </row>
    <row r="528" s="222" customFormat="true" ht="15.95" hidden="false" customHeight="true" outlineLevel="2" collapsed="false">
      <c r="A528" s="36" t="n">
        <v>7</v>
      </c>
      <c r="B528" s="207" t="s">
        <v>579</v>
      </c>
      <c r="C528" s="224" t="s">
        <v>588</v>
      </c>
      <c r="D528" s="47" t="s">
        <v>581</v>
      </c>
      <c r="E528" s="86"/>
      <c r="F528" s="48" t="s">
        <v>38</v>
      </c>
      <c r="G528" s="139" t="s">
        <v>23</v>
      </c>
      <c r="H528" s="36" t="n">
        <v>24.435</v>
      </c>
      <c r="I528" s="50" t="n">
        <v>1.2</v>
      </c>
      <c r="J528" s="31" t="n">
        <v>20</v>
      </c>
      <c r="K528" s="31" t="n">
        <f aca="false">(H528*I528*J528)</f>
        <v>586.44</v>
      </c>
      <c r="L528" s="226"/>
      <c r="M528" s="226"/>
      <c r="N528" s="227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  <c r="AA528" s="220"/>
      <c r="AB528" s="220"/>
      <c r="AC528" s="220"/>
      <c r="AD528" s="220"/>
      <c r="AE528" s="220"/>
      <c r="AF528" s="220"/>
      <c r="AG528" s="220"/>
      <c r="AH528" s="220"/>
    </row>
    <row r="529" s="222" customFormat="true" ht="15.95" hidden="false" customHeight="true" outlineLevel="2" collapsed="false">
      <c r="A529" s="36" t="n">
        <v>8</v>
      </c>
      <c r="B529" s="207" t="s">
        <v>579</v>
      </c>
      <c r="C529" s="224" t="s">
        <v>589</v>
      </c>
      <c r="D529" s="47" t="s">
        <v>590</v>
      </c>
      <c r="E529" s="86"/>
      <c r="F529" s="48" t="s">
        <v>38</v>
      </c>
      <c r="G529" s="139" t="s">
        <v>23</v>
      </c>
      <c r="H529" s="36" t="n">
        <v>13.467</v>
      </c>
      <c r="I529" s="50" t="n">
        <v>1.2</v>
      </c>
      <c r="J529" s="31" t="n">
        <v>20</v>
      </c>
      <c r="K529" s="31" t="n">
        <f aca="false">(H529*I529*J529)</f>
        <v>323.208</v>
      </c>
      <c r="L529" s="226"/>
      <c r="M529" s="226"/>
      <c r="N529" s="227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  <c r="AA529" s="220"/>
      <c r="AB529" s="220"/>
      <c r="AC529" s="220"/>
      <c r="AD529" s="220"/>
      <c r="AE529" s="220"/>
      <c r="AF529" s="220"/>
      <c r="AG529" s="220"/>
      <c r="AH529" s="220"/>
    </row>
    <row r="530" s="222" customFormat="true" ht="15.95" hidden="false" customHeight="true" outlineLevel="2" collapsed="false">
      <c r="A530" s="36" t="n">
        <v>9</v>
      </c>
      <c r="B530" s="207" t="s">
        <v>579</v>
      </c>
      <c r="C530" s="224" t="s">
        <v>591</v>
      </c>
      <c r="D530" s="47" t="s">
        <v>581</v>
      </c>
      <c r="E530" s="86"/>
      <c r="F530" s="112" t="s">
        <v>48</v>
      </c>
      <c r="G530" s="139" t="s">
        <v>23</v>
      </c>
      <c r="H530" s="36" t="n">
        <v>10.801</v>
      </c>
      <c r="I530" s="50" t="n">
        <v>1.2</v>
      </c>
      <c r="J530" s="31" t="n">
        <v>20</v>
      </c>
      <c r="K530" s="31" t="n">
        <f aca="false">(H530*I530*J530)</f>
        <v>259.224</v>
      </c>
      <c r="L530" s="226"/>
      <c r="M530" s="226"/>
      <c r="N530" s="227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  <c r="AA530" s="220"/>
      <c r="AB530" s="220"/>
      <c r="AC530" s="220"/>
      <c r="AD530" s="220"/>
      <c r="AE530" s="220"/>
      <c r="AF530" s="220"/>
      <c r="AG530" s="220"/>
      <c r="AH530" s="220"/>
    </row>
    <row r="531" s="222" customFormat="true" ht="15.95" hidden="false" customHeight="true" outlineLevel="2" collapsed="false">
      <c r="A531" s="36" t="n">
        <v>10</v>
      </c>
      <c r="B531" s="207" t="s">
        <v>579</v>
      </c>
      <c r="C531" s="224" t="s">
        <v>592</v>
      </c>
      <c r="D531" s="47" t="s">
        <v>593</v>
      </c>
      <c r="E531" s="86"/>
      <c r="F531" s="48" t="s">
        <v>38</v>
      </c>
      <c r="G531" s="139" t="s">
        <v>23</v>
      </c>
      <c r="H531" s="36" t="n">
        <v>18.277</v>
      </c>
      <c r="I531" s="50" t="n">
        <v>1.2</v>
      </c>
      <c r="J531" s="31" t="n">
        <v>20</v>
      </c>
      <c r="K531" s="31" t="n">
        <f aca="false">(H531*I531*J531)</f>
        <v>438.648</v>
      </c>
      <c r="L531" s="226"/>
      <c r="M531" s="226"/>
      <c r="N531" s="227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  <c r="AA531" s="220"/>
      <c r="AB531" s="220"/>
      <c r="AC531" s="220"/>
      <c r="AD531" s="220"/>
      <c r="AE531" s="220"/>
      <c r="AF531" s="220"/>
      <c r="AG531" s="220"/>
      <c r="AH531" s="220"/>
    </row>
    <row r="532" s="222" customFormat="true" ht="15.95" hidden="false" customHeight="true" outlineLevel="2" collapsed="false">
      <c r="A532" s="36" t="n">
        <v>11</v>
      </c>
      <c r="B532" s="207" t="s">
        <v>579</v>
      </c>
      <c r="C532" s="224" t="s">
        <v>594</v>
      </c>
      <c r="D532" s="47" t="s">
        <v>595</v>
      </c>
      <c r="E532" s="86"/>
      <c r="F532" s="48" t="s">
        <v>38</v>
      </c>
      <c r="G532" s="139" t="s">
        <v>23</v>
      </c>
      <c r="H532" s="138" t="n">
        <v>27.242</v>
      </c>
      <c r="I532" s="50" t="n">
        <v>1.2</v>
      </c>
      <c r="J532" s="31" t="n">
        <v>20</v>
      </c>
      <c r="K532" s="31" t="n">
        <f aca="false">(H532*I532*J532)</f>
        <v>653.808</v>
      </c>
      <c r="L532" s="226"/>
      <c r="M532" s="226"/>
      <c r="N532" s="227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  <c r="AA532" s="220"/>
      <c r="AB532" s="220"/>
      <c r="AC532" s="220"/>
      <c r="AD532" s="220"/>
      <c r="AE532" s="220"/>
      <c r="AF532" s="220"/>
      <c r="AG532" s="220"/>
      <c r="AH532" s="220"/>
    </row>
    <row r="533" s="222" customFormat="true" ht="15.95" hidden="false" customHeight="true" outlineLevel="1" collapsed="false">
      <c r="A533" s="36"/>
      <c r="B533" s="160" t="s">
        <v>54</v>
      </c>
      <c r="C533" s="224"/>
      <c r="D533" s="47"/>
      <c r="E533" s="86"/>
      <c r="F533" s="48"/>
      <c r="G533" s="139"/>
      <c r="H533" s="177" t="n">
        <f aca="false">SUBTOTAL(9,H522:H532)</f>
        <v>281.966</v>
      </c>
      <c r="I533" s="50"/>
      <c r="J533" s="225"/>
      <c r="K533" s="225"/>
      <c r="L533" s="226"/>
      <c r="M533" s="226"/>
      <c r="N533" s="227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  <c r="AA533" s="220"/>
      <c r="AB533" s="220"/>
      <c r="AC533" s="220"/>
      <c r="AD533" s="220"/>
      <c r="AE533" s="220"/>
      <c r="AF533" s="220"/>
      <c r="AG533" s="220"/>
      <c r="AH533" s="220"/>
    </row>
    <row r="534" s="230" customFormat="true" ht="15.95" hidden="false" customHeight="true" outlineLevel="1" collapsed="false">
      <c r="A534" s="89"/>
      <c r="B534" s="215"/>
      <c r="C534" s="223"/>
      <c r="D534" s="36"/>
      <c r="E534" s="86"/>
      <c r="F534" s="48"/>
      <c r="G534" s="229"/>
      <c r="H534" s="138"/>
      <c r="I534" s="50"/>
      <c r="J534" s="225"/>
      <c r="K534" s="225"/>
      <c r="L534" s="226"/>
      <c r="M534" s="226"/>
      <c r="N534" s="227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  <c r="AA534" s="220"/>
      <c r="AB534" s="220"/>
      <c r="AC534" s="220"/>
      <c r="AD534" s="220"/>
      <c r="AE534" s="220"/>
      <c r="AF534" s="220"/>
      <c r="AG534" s="220"/>
      <c r="AH534" s="220"/>
      <c r="AI534" s="220"/>
      <c r="AJ534" s="220"/>
      <c r="AK534" s="220"/>
      <c r="AL534" s="220"/>
      <c r="AM534" s="220"/>
      <c r="AN534" s="220"/>
      <c r="AO534" s="220"/>
      <c r="AP534" s="220"/>
      <c r="AQ534" s="220"/>
      <c r="AR534" s="220"/>
      <c r="AS534" s="220"/>
      <c r="AT534" s="220"/>
      <c r="AU534" s="220"/>
      <c r="AV534" s="220"/>
      <c r="AW534" s="220"/>
      <c r="AX534" s="220"/>
      <c r="AY534" s="220"/>
      <c r="AZ534" s="220"/>
      <c r="BA534" s="220"/>
      <c r="BB534" s="220"/>
      <c r="BC534" s="220"/>
      <c r="BD534" s="220"/>
      <c r="BE534" s="220"/>
      <c r="BF534" s="220"/>
      <c r="BG534" s="220"/>
      <c r="BH534" s="220"/>
      <c r="BI534" s="220"/>
      <c r="BJ534" s="220"/>
      <c r="BK534" s="220"/>
      <c r="BL534" s="220"/>
      <c r="BM534" s="220"/>
      <c r="BN534" s="220"/>
      <c r="BO534" s="220"/>
      <c r="BP534" s="220"/>
      <c r="BQ534" s="220"/>
      <c r="BR534" s="220"/>
    </row>
    <row r="535" s="230" customFormat="true" ht="15.95" hidden="false" customHeight="true" outlineLevel="1" collapsed="false">
      <c r="A535" s="13"/>
      <c r="B535" s="231" t="s">
        <v>596</v>
      </c>
      <c r="C535" s="232"/>
      <c r="D535" s="11"/>
      <c r="E535" s="233"/>
      <c r="F535" s="199"/>
      <c r="G535" s="234"/>
      <c r="H535" s="235" t="n">
        <v>3752.598</v>
      </c>
      <c r="I535" s="226"/>
      <c r="J535" s="226"/>
      <c r="K535" s="226"/>
      <c r="L535" s="226"/>
      <c r="M535" s="226"/>
      <c r="N535" s="227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  <c r="AA535" s="220"/>
      <c r="AB535" s="220"/>
      <c r="AC535" s="220"/>
      <c r="AD535" s="220"/>
      <c r="AE535" s="220"/>
      <c r="AF535" s="220"/>
      <c r="AG535" s="220"/>
      <c r="AH535" s="220"/>
      <c r="AI535" s="220"/>
      <c r="AJ535" s="220"/>
      <c r="AK535" s="220"/>
      <c r="AL535" s="220"/>
      <c r="AM535" s="220"/>
      <c r="AN535" s="220"/>
      <c r="AO535" s="220"/>
      <c r="AP535" s="220"/>
      <c r="AQ535" s="220"/>
      <c r="AR535" s="220"/>
      <c r="AS535" s="220"/>
      <c r="AT535" s="220"/>
      <c r="AU535" s="220"/>
      <c r="AV535" s="220"/>
      <c r="AW535" s="220"/>
      <c r="AX535" s="220"/>
      <c r="AY535" s="220"/>
      <c r="AZ535" s="220"/>
      <c r="BA535" s="220"/>
      <c r="BB535" s="220"/>
      <c r="BC535" s="220"/>
      <c r="BD535" s="220"/>
      <c r="BE535" s="220"/>
      <c r="BF535" s="220"/>
      <c r="BG535" s="220"/>
      <c r="BH535" s="220"/>
      <c r="BI535" s="220"/>
      <c r="BJ535" s="220"/>
      <c r="BK535" s="220"/>
      <c r="BL535" s="220"/>
      <c r="BM535" s="220"/>
      <c r="BN535" s="220"/>
      <c r="BO535" s="220"/>
      <c r="BP535" s="220"/>
      <c r="BQ535" s="220"/>
      <c r="BR535" s="220"/>
    </row>
    <row r="536" customFormat="false" ht="15.95" hidden="false" customHeight="true" outlineLevel="0" collapsed="false">
      <c r="H536" s="11"/>
    </row>
    <row r="537" customFormat="false" ht="15.95" hidden="false" customHeight="true" outlineLevel="0" collapsed="false">
      <c r="H537" s="11"/>
    </row>
    <row r="538" customFormat="false" ht="38.25" hidden="false" customHeight="true" outlineLevel="0" collapsed="false">
      <c r="H538" s="11"/>
    </row>
    <row r="539" customFormat="false" ht="15.95" hidden="false" customHeight="true" outlineLevel="0" collapsed="false">
      <c r="H539" s="11"/>
    </row>
    <row r="540" customFormat="false" ht="37.5" hidden="false" customHeight="true" outlineLevel="0" collapsed="false">
      <c r="H540" s="11"/>
    </row>
    <row r="541" s="236" customFormat="true" ht="15.95" hidden="false" customHeight="true" outlineLevel="0" collapsed="false">
      <c r="A541" s="1"/>
      <c r="B541" s="2"/>
      <c r="C541" s="3"/>
      <c r="D541" s="1"/>
      <c r="E541" s="4"/>
      <c r="F541" s="2"/>
      <c r="G541" s="2"/>
      <c r="H541" s="11"/>
      <c r="I541" s="6"/>
      <c r="J541" s="6"/>
      <c r="K541" s="6"/>
      <c r="L541" s="6"/>
      <c r="M541" s="6"/>
      <c r="N541" s="8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</row>
    <row r="542" s="236" customFormat="true" ht="15.95" hidden="false" customHeight="true" outlineLevel="0" collapsed="false">
      <c r="A542" s="1"/>
      <c r="B542" s="2"/>
      <c r="C542" s="3"/>
      <c r="D542" s="1"/>
      <c r="E542" s="4"/>
      <c r="F542" s="2"/>
      <c r="G542" s="2"/>
      <c r="H542" s="11"/>
      <c r="I542" s="6"/>
      <c r="J542" s="6"/>
      <c r="K542" s="6"/>
      <c r="L542" s="6"/>
      <c r="M542" s="6"/>
      <c r="N542" s="8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</row>
    <row r="543" s="236" customFormat="true" ht="15.95" hidden="false" customHeight="true" outlineLevel="0" collapsed="false">
      <c r="A543" s="1"/>
      <c r="B543" s="2"/>
      <c r="C543" s="3"/>
      <c r="D543" s="1"/>
      <c r="E543" s="4"/>
      <c r="F543" s="2"/>
      <c r="G543" s="2"/>
      <c r="H543" s="11"/>
      <c r="I543" s="6"/>
      <c r="J543" s="6"/>
      <c r="K543" s="6"/>
      <c r="L543" s="6"/>
      <c r="M543" s="6"/>
      <c r="N543" s="8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</row>
    <row r="544" s="236" customFormat="true" ht="15.95" hidden="false" customHeight="true" outlineLevel="0" collapsed="false">
      <c r="A544" s="1"/>
      <c r="B544" s="2"/>
      <c r="C544" s="3"/>
      <c r="D544" s="1"/>
      <c r="E544" s="4"/>
      <c r="F544" s="2"/>
      <c r="G544" s="2"/>
      <c r="H544" s="11"/>
      <c r="I544" s="6"/>
      <c r="J544" s="6"/>
      <c r="K544" s="6"/>
      <c r="L544" s="6"/>
      <c r="M544" s="6"/>
      <c r="N544" s="8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</row>
    <row r="545" s="236" customFormat="true" ht="15.95" hidden="false" customHeight="true" outlineLevel="0" collapsed="false">
      <c r="A545" s="1"/>
      <c r="B545" s="2"/>
      <c r="C545" s="3"/>
      <c r="D545" s="1"/>
      <c r="E545" s="4"/>
      <c r="F545" s="2"/>
      <c r="G545" s="2"/>
      <c r="H545" s="11"/>
      <c r="I545" s="6"/>
      <c r="J545" s="6"/>
      <c r="K545" s="6"/>
      <c r="L545" s="6"/>
      <c r="M545" s="6"/>
      <c r="N545" s="8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</row>
    <row r="546" s="236" customFormat="true" ht="15.95" hidden="false" customHeight="true" outlineLevel="0" collapsed="false">
      <c r="A546" s="1"/>
      <c r="B546" s="2"/>
      <c r="C546" s="3"/>
      <c r="D546" s="1"/>
      <c r="E546" s="4"/>
      <c r="F546" s="2"/>
      <c r="G546" s="2"/>
      <c r="H546" s="11"/>
      <c r="I546" s="6"/>
      <c r="J546" s="6"/>
      <c r="K546" s="6"/>
      <c r="L546" s="6"/>
      <c r="M546" s="6"/>
      <c r="N546" s="8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</row>
    <row r="547" s="236" customFormat="true" ht="15.95" hidden="false" customHeight="true" outlineLevel="0" collapsed="false">
      <c r="A547" s="1"/>
      <c r="B547" s="2"/>
      <c r="C547" s="3"/>
      <c r="D547" s="1"/>
      <c r="E547" s="4"/>
      <c r="F547" s="2"/>
      <c r="G547" s="2"/>
      <c r="H547" s="11"/>
      <c r="I547" s="6"/>
      <c r="J547" s="6"/>
      <c r="K547" s="6"/>
      <c r="L547" s="6"/>
      <c r="M547" s="6"/>
      <c r="N547" s="8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</row>
    <row r="548" s="236" customFormat="true" ht="15.95" hidden="false" customHeight="true" outlineLevel="0" collapsed="false">
      <c r="A548" s="1"/>
      <c r="B548" s="2"/>
      <c r="C548" s="3"/>
      <c r="D548" s="1"/>
      <c r="E548" s="4"/>
      <c r="F548" s="2"/>
      <c r="G548" s="2"/>
      <c r="H548" s="11"/>
      <c r="I548" s="6"/>
      <c r="J548" s="6"/>
      <c r="K548" s="6"/>
      <c r="L548" s="6"/>
      <c r="M548" s="6"/>
      <c r="N548" s="8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</row>
    <row r="549" s="236" customFormat="true" ht="15.95" hidden="false" customHeight="true" outlineLevel="0" collapsed="false">
      <c r="A549" s="1"/>
      <c r="B549" s="2"/>
      <c r="C549" s="3"/>
      <c r="D549" s="1"/>
      <c r="E549" s="4"/>
      <c r="F549" s="2"/>
      <c r="G549" s="2"/>
      <c r="H549" s="5"/>
      <c r="I549" s="6"/>
      <c r="J549" s="6"/>
      <c r="K549" s="6"/>
      <c r="L549" s="6"/>
      <c r="M549" s="6"/>
      <c r="N549" s="8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</row>
    <row r="550" s="236" customFormat="true" ht="15.95" hidden="false" customHeight="true" outlineLevel="0" collapsed="false">
      <c r="A550" s="1"/>
      <c r="B550" s="2"/>
      <c r="C550" s="3"/>
      <c r="D550" s="1"/>
      <c r="E550" s="4"/>
      <c r="F550" s="2"/>
      <c r="G550" s="2"/>
      <c r="H550" s="5"/>
      <c r="I550" s="6"/>
      <c r="J550" s="6"/>
      <c r="K550" s="6"/>
      <c r="L550" s="6"/>
      <c r="M550" s="6"/>
      <c r="N550" s="8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</row>
    <row r="551" s="236" customFormat="true" ht="15.95" hidden="false" customHeight="true" outlineLevel="0" collapsed="false">
      <c r="A551" s="1"/>
      <c r="B551" s="2"/>
      <c r="C551" s="3"/>
      <c r="D551" s="1"/>
      <c r="E551" s="4"/>
      <c r="F551" s="2"/>
      <c r="G551" s="2"/>
      <c r="H551" s="5"/>
      <c r="I551" s="6"/>
      <c r="J551" s="6"/>
      <c r="K551" s="6"/>
      <c r="L551" s="6"/>
      <c r="M551" s="6"/>
      <c r="N551" s="8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</row>
    <row r="552" s="236" customFormat="true" ht="15.95" hidden="false" customHeight="true" outlineLevel="0" collapsed="false">
      <c r="A552" s="1"/>
      <c r="B552" s="2"/>
      <c r="C552" s="3"/>
      <c r="D552" s="1"/>
      <c r="E552" s="4"/>
      <c r="F552" s="2"/>
      <c r="G552" s="2"/>
      <c r="H552" s="5"/>
      <c r="I552" s="6"/>
      <c r="J552" s="6"/>
      <c r="K552" s="6"/>
      <c r="L552" s="6"/>
      <c r="M552" s="6"/>
      <c r="N552" s="8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</row>
    <row r="553" s="236" customFormat="true" ht="15.95" hidden="false" customHeight="true" outlineLevel="0" collapsed="false">
      <c r="A553" s="1"/>
      <c r="B553" s="2"/>
      <c r="C553" s="3"/>
      <c r="D553" s="1"/>
      <c r="E553" s="4"/>
      <c r="F553" s="2"/>
      <c r="G553" s="2"/>
      <c r="H553" s="5"/>
      <c r="I553" s="6"/>
      <c r="J553" s="6"/>
      <c r="K553" s="6"/>
      <c r="L553" s="6"/>
      <c r="M553" s="6"/>
      <c r="N553" s="8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</row>
    <row r="554" s="236" customFormat="true" ht="15.95" hidden="false" customHeight="true" outlineLevel="0" collapsed="false">
      <c r="A554" s="1"/>
      <c r="B554" s="2"/>
      <c r="C554" s="3"/>
      <c r="D554" s="1"/>
      <c r="E554" s="4"/>
      <c r="F554" s="2"/>
      <c r="G554" s="2"/>
      <c r="H554" s="5"/>
      <c r="I554" s="6"/>
      <c r="J554" s="6"/>
      <c r="K554" s="6"/>
      <c r="L554" s="6"/>
      <c r="M554" s="6"/>
      <c r="N554" s="8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</row>
    <row r="555" s="236" customFormat="true" ht="15.95" hidden="false" customHeight="true" outlineLevel="0" collapsed="false">
      <c r="A555" s="1"/>
      <c r="B555" s="2"/>
      <c r="C555" s="3"/>
      <c r="D555" s="1"/>
      <c r="E555" s="4"/>
      <c r="F555" s="2"/>
      <c r="G555" s="2"/>
      <c r="H555" s="5"/>
      <c r="I555" s="6"/>
      <c r="J555" s="6"/>
      <c r="K555" s="6"/>
      <c r="L555" s="6"/>
      <c r="M555" s="6"/>
      <c r="N555" s="8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</row>
    <row r="556" s="236" customFormat="true" ht="15.95" hidden="false" customHeight="true" outlineLevel="0" collapsed="false">
      <c r="A556" s="1"/>
      <c r="B556" s="2"/>
      <c r="C556" s="3"/>
      <c r="D556" s="1"/>
      <c r="E556" s="4"/>
      <c r="F556" s="2"/>
      <c r="G556" s="2"/>
      <c r="H556" s="5"/>
      <c r="I556" s="6"/>
      <c r="J556" s="6"/>
      <c r="K556" s="6"/>
      <c r="L556" s="6"/>
      <c r="M556" s="6"/>
      <c r="N556" s="8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</row>
    <row r="557" s="236" customFormat="true" ht="15.95" hidden="false" customHeight="true" outlineLevel="0" collapsed="false">
      <c r="A557" s="1"/>
      <c r="B557" s="2"/>
      <c r="C557" s="3"/>
      <c r="D557" s="1"/>
      <c r="E557" s="4"/>
      <c r="F557" s="2"/>
      <c r="G557" s="2"/>
      <c r="H557" s="5"/>
      <c r="I557" s="6"/>
      <c r="J557" s="6"/>
      <c r="K557" s="6"/>
      <c r="L557" s="6"/>
      <c r="M557" s="6"/>
      <c r="N557" s="8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</row>
    <row r="558" s="236" customFormat="true" ht="15.95" hidden="false" customHeight="true" outlineLevel="0" collapsed="false">
      <c r="A558" s="1"/>
      <c r="B558" s="2"/>
      <c r="C558" s="3"/>
      <c r="D558" s="1"/>
      <c r="E558" s="4"/>
      <c r="F558" s="2"/>
      <c r="G558" s="2"/>
      <c r="H558" s="5"/>
      <c r="I558" s="6"/>
      <c r="J558" s="6"/>
      <c r="K558" s="6"/>
      <c r="L558" s="6"/>
      <c r="M558" s="6"/>
      <c r="N558" s="8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</row>
  </sheetData>
  <mergeCells count="11">
    <mergeCell ref="B4:H4"/>
    <mergeCell ref="B5:H5"/>
    <mergeCell ref="B6:H6"/>
    <mergeCell ref="B7:H7"/>
    <mergeCell ref="A9:A10"/>
    <mergeCell ref="B9:B10"/>
    <mergeCell ref="C9:C10"/>
    <mergeCell ref="D9:D10"/>
    <mergeCell ref="E9:E10"/>
    <mergeCell ref="G9:G10"/>
    <mergeCell ref="H9:H10"/>
  </mergeCells>
  <conditionalFormatting sqref="C541:C65536 C1:C3 C8:C15 C534:C537 C494:C502 C510:C522 C88:C181 C372:C436 C70:C81 C293:C297 C336:C370 C313:C324 C280:C286 C450:C484 C438:C444 C306:C310 C42:C57 C210:C265">
    <cfRule type="expression" priority="2" aboveAverage="0" equalAverage="0" bottom="0" percent="0" rank="0" text="" dxfId="0">
      <formula>AND(COUNTIF($C$541:$C$65536,C541)+COUNTIF($C$1:$C$3,C541)+COUNTIF($C$8:$C$15,C541)+COUNTIF($C$534:$C$537,C541)+COUNTIF($C$494:$C$502,C541)+COUNTIF($C$510:$C$522,C541)+COUNTIF($C$88:$C$181,C541)+COUNTIF($C$372:$C$436,C541)+COUNTIF($C$70:$C$81,C541)+COUNTIF($C$293:$C$297,C541)+COUNTIF($C$336:$C$370,C541)+COUNTIF($C$313:$C$324,C541)+COUNTIF($C$280:$C$286,C541)+COUNTIF($C$450:$C$484,C541)+COUNTIF($C$438:$C$444,C541)+COUNTIF($C$306:$C$310,C541)+COUNTIF($C$42:$C$57,C541)+COUNTIF($C$210:$C$265,C541)&gt;1,NOT(ISBLANK(C541)))</formula>
    </cfRule>
  </conditionalFormatting>
  <conditionalFormatting sqref="C4:C7">
    <cfRule type="expression" priority="3" aboveAverage="0" equalAverage="0" bottom="0" percent="0" rank="0" text="" dxfId="1">
      <formula>AND(COUNTIF($C$4:$C$7,C4)&gt;1,NOT(ISBLANK(C4)))</formula>
    </cfRule>
    <cfRule type="expression" priority="4" aboveAverage="0" equalAverage="0" bottom="0" percent="0" rank="0" text="" dxfId="2">
      <formula>AND(COUNTIF($C$4:$C$7,C4)&gt;1,NOT(ISBLANK(C4)))</formula>
    </cfRule>
  </conditionalFormatting>
  <conditionalFormatting sqref="C523:C526">
    <cfRule type="expression" priority="5" aboveAverage="0" equalAverage="0" bottom="0" percent="0" rank="0" text="" dxfId="3">
      <formula>AND(COUNTIF($C$523:$C$526,C523)&gt;1,NOT(ISBLANK(C523)))</formula>
    </cfRule>
    <cfRule type="expression" priority="6" aboveAverage="0" equalAverage="0" bottom="0" percent="0" rank="0" text="" dxfId="4">
      <formula>AND(COUNTIF($C$523:$C$526,C523)&gt;1,NOT(ISBLANK(C523)))</formula>
    </cfRule>
  </conditionalFormatting>
  <conditionalFormatting sqref="C523:C526">
    <cfRule type="expression" priority="7" aboveAverage="0" equalAverage="0" bottom="0" percent="0" rank="0" text="" dxfId="5">
      <formula>AND(COUNTIF($C$523:$C$526,C523)&gt;1,NOT(ISBLANK(C523)))</formula>
    </cfRule>
  </conditionalFormatting>
  <conditionalFormatting sqref="C485:C493">
    <cfRule type="expression" priority="8" aboveAverage="0" equalAverage="0" bottom="0" percent="0" rank="0" text="" dxfId="6">
      <formula>AND(COUNTIF($C$485:$C$493,C485)&gt;1,NOT(ISBLANK(C485)))</formula>
    </cfRule>
    <cfRule type="expression" priority="9" aboveAverage="0" equalAverage="0" bottom="0" percent="0" rank="0" text="" dxfId="7">
      <formula>AND(COUNTIF($C$485:$C$493,C485)&gt;1,NOT(ISBLANK(C485)))</formula>
    </cfRule>
  </conditionalFormatting>
  <conditionalFormatting sqref="C485:C493">
    <cfRule type="expression" priority="10" aboveAverage="0" equalAverage="0" bottom="0" percent="0" rank="0" text="" dxfId="8">
      <formula>AND(COUNTIF($C$485:$C$493,C485)&gt;1,NOT(ISBLANK(C485)))</formula>
    </cfRule>
  </conditionalFormatting>
  <conditionalFormatting sqref="D186 C182:C209">
    <cfRule type="expression" priority="11" aboveAverage="0" equalAverage="0" bottom="0" percent="0" rank="0" text="" dxfId="9">
      <formula>AND(COUNTIF($D$186:$D$186,D186)+COUNTIF($C$182:$C$209,D186)&gt;1,NOT(ISBLANK(D186)))</formula>
    </cfRule>
  </conditionalFormatting>
  <conditionalFormatting sqref="C541:C65536 C534:C537 C1:C3 C89:C150 C373:C426 C70 C433:C436 C72 C52:C55 C451:C484 C76:C80 C157:C181 C257:C264 C42:C48 C281:C286 C337:C368 C314:C323 C8:C14 C494:C502 C510:C522 C293:C297 C438:C444 C306:C309 C210:C255">
    <cfRule type="expression" priority="12" aboveAverage="0" equalAverage="0" bottom="0" percent="0" rank="0" text="" dxfId="10">
      <formula>AND(COUNTIF($C$541:$C$65536,C541)+COUNTIF($C$534:$C$537,C541)+COUNTIF($C$1:$C$3,C541)+COUNTIF($C$89:$C$150,C541)+COUNTIF($C$373:$C$426,C541)+COUNTIF($C$70:$C$70,C541)+COUNTIF($C$433:$C$436,C541)+COUNTIF($C$72:$C$72,C541)+COUNTIF($C$52:$C$55,C541)+COUNTIF($C$451:$C$484,C541)+COUNTIF($C$76:$C$80,C541)+COUNTIF($C$157:$C$181,C541)+COUNTIF($C$257:$C$264,C541)+COUNTIF($C$42:$C$48,C541)+COUNTIF($C$281:$C$286,C541)+COUNTIF($C$337:$C$368,C541)+COUNTIF($C$314:$C$323,C541)+COUNTIF($C$8:$C$14,C541)+COUNTIF($C$494:$C$502,C541)+COUNTIF($C$510:$C$522,C541)+COUNTIF($C$293:$C$297,C541)+COUNTIF($C$438:$C$444,C541)+COUNTIF($C$306:$C$309,C541)+COUNTIF($C$210:$C$255,C541)&gt;1,NOT(ISBLANK(C541)))</formula>
    </cfRule>
    <cfRule type="expression" priority="13" aboveAverage="0" equalAverage="0" bottom="0" percent="0" rank="0" text="" dxfId="11">
      <formula>AND(COUNTIF($C$541:$C$65536,C541)+COUNTIF($C$534:$C$537,C541)+COUNTIF($C$1:$C$3,C541)+COUNTIF($C$89:$C$150,C541)+COUNTIF($C$373:$C$426,C541)+COUNTIF($C$70:$C$70,C541)+COUNTIF($C$433:$C$436,C541)+COUNTIF($C$72:$C$72,C541)+COUNTIF($C$52:$C$55,C541)+COUNTIF($C$451:$C$484,C541)+COUNTIF($C$76:$C$80,C541)+COUNTIF($C$157:$C$181,C541)+COUNTIF($C$257:$C$264,C541)+COUNTIF($C$42:$C$48,C541)+COUNTIF($C$281:$C$286,C541)+COUNTIF($C$337:$C$368,C541)+COUNTIF($C$314:$C$323,C541)+COUNTIF($C$8:$C$14,C541)+COUNTIF($C$494:$C$502,C541)+COUNTIF($C$510:$C$522,C541)+COUNTIF($C$293:$C$297,C541)+COUNTIF($C$438:$C$444,C541)+COUNTIF($C$306:$C$309,C541)+COUNTIF($C$210:$C$255,C541)&gt;1,NOT(ISBLANK(C541)))</formula>
    </cfRule>
  </conditionalFormatting>
  <conditionalFormatting sqref="C82:C87">
    <cfRule type="expression" priority="14" aboveAverage="0" equalAverage="0" bottom="0" percent="0" rank="0" text="" dxfId="12">
      <formula>AND(COUNTIF($C$82:$C$87,C82)&gt;1,NOT(ISBLANK(C82)))</formula>
    </cfRule>
  </conditionalFormatting>
  <conditionalFormatting sqref="C298:C305">
    <cfRule type="expression" priority="15" aboveAverage="0" equalAverage="0" bottom="0" percent="0" rank="0" text="" dxfId="13">
      <formula>AND(COUNTIF($C$298:$C$305,C298)&gt;1,NOT(ISBLANK(C298)))</formula>
    </cfRule>
  </conditionalFormatting>
  <conditionalFormatting sqref="C325:C335">
    <cfRule type="expression" priority="16" aboveAverage="0" equalAverage="0" bottom="0" percent="0" rank="0" text="" dxfId="14">
      <formula>AND(COUNTIF($C$325:$C$335,C325)&gt;1,NOT(ISBLANK(C325)))</formula>
    </cfRule>
  </conditionalFormatting>
  <conditionalFormatting sqref="C445:C449">
    <cfRule type="expression" priority="17" aboveAverage="0" equalAverage="0" bottom="0" percent="0" rank="0" text="" dxfId="15">
      <formula>AND(COUNTIF($C$445:$C$449,C445)&gt;1,NOT(ISBLANK(C445)))</formula>
    </cfRule>
  </conditionalFormatting>
  <conditionalFormatting sqref="C503:C509">
    <cfRule type="expression" priority="18" aboveAverage="0" equalAverage="0" bottom="0" percent="0" rank="0" text="" dxfId="16">
      <formula>AND(COUNTIF($C$503:$C$509,C503)&gt;1,NOT(ISBLANK(C503)))</formula>
    </cfRule>
    <cfRule type="expression" priority="19" aboveAverage="0" equalAverage="0" bottom="0" percent="0" rank="0" text="" dxfId="17">
      <formula>AND(COUNTIF($C$503:$C$509,C503)&gt;1,NOT(ISBLANK(C503)))</formula>
    </cfRule>
  </conditionalFormatting>
  <conditionalFormatting sqref="C503:C509">
    <cfRule type="expression" priority="20" aboveAverage="0" equalAverage="0" bottom="0" percent="0" rank="0" text="" dxfId="18">
      <formula>AND(COUNTIF($C$503:$C$509,C503)&gt;1,NOT(ISBLANK(C503)))</formula>
    </cfRule>
  </conditionalFormatting>
  <conditionalFormatting sqref="H9:H534">
    <cfRule type="cellIs" priority="21" operator="greaterThan" aboveAverage="0" equalAverage="0" bottom="0" percent="0" rank="0" text="" dxfId="19">
      <formula>10</formula>
    </cfRule>
    <cfRule type="cellIs" priority="22" operator="greaterThan" aboveAverage="0" equalAverage="0" bottom="0" percent="0" rank="0" text="" dxfId="20">
      <formula>10</formula>
    </cfRule>
  </conditionalFormatting>
  <conditionalFormatting sqref="H1:H65536">
    <cfRule type="cellIs" priority="23" operator="lessThan" aboveAverage="0" equalAverage="0" bottom="0" percent="0" rank="0" text="" dxfId="21">
      <formula>1</formula>
    </cfRule>
    <cfRule type="cellIs" priority="24" operator="lessThan" aboveAverage="0" equalAverage="0" bottom="0" percent="0" rank="0" text="" dxfId="22">
      <formula>10</formula>
    </cfRule>
  </conditionalFormatting>
  <conditionalFormatting sqref="F1:F65536">
    <cfRule type="cellIs" priority="25" operator="equal" aboveAverage="0" equalAverage="0" bottom="0" percent="0" rank="0" text="" dxfId="23">
      <formula>"x"</formula>
    </cfRule>
  </conditionalFormatting>
  <conditionalFormatting sqref="C16:C41">
    <cfRule type="expression" priority="26" aboveAverage="0" equalAverage="0" bottom="0" percent="0" rank="0" text="" dxfId="24">
      <formula>AND(COUNTIF($C$16:$C$41,C16)&gt;1,NOT(ISBLANK(C16)))</formula>
    </cfRule>
  </conditionalFormatting>
  <conditionalFormatting sqref="C58:C69">
    <cfRule type="expression" priority="27" aboveAverage="0" equalAverage="0" bottom="0" percent="0" rank="0" text="" dxfId="25">
      <formula>AND(COUNTIF($C$58:$C$69,C58)&gt;1,NOT(ISBLANK(C58)))</formula>
    </cfRule>
  </conditionalFormatting>
  <conditionalFormatting sqref="C287:C292">
    <cfRule type="expression" priority="28" aboveAverage="0" equalAverage="0" bottom="0" percent="0" rank="0" text="" dxfId="26">
      <formula>AND(COUNTIF($C$287:$C$292,C287)&gt;1,NOT(ISBLANK(C287)))</formula>
    </cfRule>
  </conditionalFormatting>
  <conditionalFormatting sqref="C266:C279">
    <cfRule type="expression" priority="29" aboveAverage="0" equalAverage="0" bottom="0" percent="0" rank="0" text="" dxfId="27">
      <formula>AND(COUNTIF($C$266:$C$279,C266)&gt;1,NOT(ISBLANK(C266)))</formula>
    </cfRule>
  </conditionalFormatting>
  <conditionalFormatting sqref="C311:C312">
    <cfRule type="expression" priority="30" aboveAverage="0" equalAverage="0" bottom="0" percent="0" rank="0" text="" dxfId="28">
      <formula>AND(COUNTIF($C$311:$C$312,C311)&gt;1,NOT(ISBLANK(C311)))</formula>
    </cfRule>
  </conditionalFormatting>
  <conditionalFormatting sqref="C371">
    <cfRule type="expression" priority="31" aboveAverage="0" equalAverage="0" bottom="0" percent="0" rank="0" text="" dxfId="29">
      <formula>AND(COUNTIF($C$371:$C$371,C371)&gt;1,NOT(ISBLANK(C371)))</formula>
    </cfRule>
  </conditionalFormatting>
  <conditionalFormatting sqref="C437">
    <cfRule type="expression" priority="32" aboveAverage="0" equalAverage="0" bottom="0" percent="0" rank="0" text="" dxfId="30">
      <formula>AND(COUNTIF($C$437:$C$437,C437)&gt;1,NOT(ISBLANK(C437)))</formula>
    </cfRule>
  </conditionalFormatting>
  <conditionalFormatting sqref="G1:G65536">
    <cfRule type="expression" priority="33" aboveAverage="0" equalAverage="0" bottom="0" percent="0" rank="0" text="" dxfId="31">
      <formula>NOT(ISERROR(SEARCH("лозе",G1)))</formula>
    </cfRule>
  </conditionalFormatting>
  <dataValidations count="1">
    <dataValidation allowBlank="true" errorStyle="stop" errorTitle="категория" operator="between" showDropDown="false" showErrorMessage="true" showInputMessage="false" sqref="E15:F40 I15 I17:I40 I45:I49 D54:D65 I54:I68 F56:F64 D66:D68 D71:D74 I73:I74 D76:D77 I80:I86 I92 I94 I102 I161:I170 I172 I174 I180 I183:I197 I201 I214 I216 I230 I232 I236 I238 I241 I244:I245 I247:I249 I251:I254 I285 I289 I301 I303 D310:D311 I310:I311 I318:I321 I323:I326 I329 I341 I345 I348:I353 I355:I356 I358:I359 I362:I37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R6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K11" activeCellId="0" sqref="K11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27.7"/>
    <col collapsed="false" customWidth="true" hidden="false" outlineLevel="0" max="3" min="3" style="3" width="20.56"/>
    <col collapsed="false" customWidth="true" hidden="false" outlineLevel="0" max="4" min="4" style="1" width="27.99"/>
    <col collapsed="false" customWidth="true" hidden="true" outlineLevel="0" max="5" min="5" style="4" width="7.42"/>
    <col collapsed="false" customWidth="true" hidden="false" outlineLevel="0" max="6" min="6" style="2" width="7.42"/>
    <col collapsed="false" customWidth="true" hidden="false" outlineLevel="0" max="7" min="7" style="2" width="19.56"/>
    <col collapsed="false" customWidth="true" hidden="false" outlineLevel="0" max="8" min="8" style="5" width="13.28"/>
    <col collapsed="false" customWidth="true" hidden="false" outlineLevel="0" max="10" min="9" style="6" width="9.28"/>
    <col collapsed="false" customWidth="true" hidden="false" outlineLevel="0" max="11" min="11" style="6" width="11.7"/>
    <col collapsed="false" customWidth="true" hidden="false" outlineLevel="0" max="13" min="12" style="6" width="9.28"/>
    <col collapsed="false" customWidth="true" hidden="false" outlineLevel="0" max="14" min="14" style="8" width="9.41"/>
    <col collapsed="false" customWidth="true" hidden="false" outlineLevel="0" max="16" min="15" style="10" width="11.99"/>
    <col collapsed="false" customWidth="true" hidden="false" outlineLevel="0" max="17" min="17" style="10" width="11.7"/>
    <col collapsed="false" customWidth="true" hidden="false" outlineLevel="0" max="18" min="18" style="10" width="10.85"/>
    <col collapsed="false" customWidth="true" hidden="false" outlineLevel="0" max="70" min="19" style="10" width="9.14"/>
  </cols>
  <sheetData>
    <row r="1" customFormat="false" ht="15.95" hidden="false" customHeight="true" outlineLevel="0" collapsed="false">
      <c r="H1" s="11" t="s">
        <v>713</v>
      </c>
    </row>
    <row r="2" customFormat="false" ht="15.95" hidden="false" customHeight="true" outlineLevel="0" collapsed="false">
      <c r="B2" s="12"/>
      <c r="H2" s="13"/>
    </row>
    <row r="3" customFormat="false" ht="15.95" hidden="false" customHeight="true" outlineLevel="0" collapsed="false">
      <c r="H3" s="11"/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  <c r="H4" s="14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15.95" hidden="false" customHeight="true" outlineLevel="0" collapsed="false">
      <c r="B7" s="14" t="s">
        <v>600</v>
      </c>
      <c r="C7" s="14"/>
      <c r="D7" s="14"/>
      <c r="E7" s="14"/>
      <c r="F7" s="14"/>
      <c r="G7" s="14"/>
      <c r="H7" s="14"/>
    </row>
    <row r="8" customFormat="false" ht="15.95" hidden="false" customHeight="true" outlineLevel="0" collapsed="false">
      <c r="H8" s="11"/>
    </row>
    <row r="9" customFormat="false" ht="15.95" hidden="false" customHeight="true" outlineLevel="0" collapsed="false">
      <c r="A9" s="16" t="s">
        <v>5</v>
      </c>
      <c r="B9" s="17" t="s">
        <v>6</v>
      </c>
      <c r="C9" s="18" t="s">
        <v>7</v>
      </c>
      <c r="D9" s="16" t="s">
        <v>8</v>
      </c>
      <c r="E9" s="19" t="s">
        <v>9</v>
      </c>
      <c r="F9" s="20"/>
      <c r="G9" s="20" t="s">
        <v>10</v>
      </c>
      <c r="H9" s="16" t="s">
        <v>11</v>
      </c>
      <c r="I9" s="21"/>
      <c r="J9" s="22"/>
      <c r="K9" s="22"/>
    </row>
    <row r="10" s="10" customFormat="true" ht="43.5" hidden="false" customHeight="true" outlineLevel="1" collapsed="false">
      <c r="A10" s="16"/>
      <c r="B10" s="17"/>
      <c r="C10" s="18"/>
      <c r="D10" s="16"/>
      <c r="E10" s="19"/>
      <c r="F10" s="20" t="s">
        <v>12</v>
      </c>
      <c r="G10" s="20"/>
      <c r="H10" s="16"/>
      <c r="I10" s="21" t="s">
        <v>12</v>
      </c>
      <c r="J10" s="23" t="s">
        <v>13</v>
      </c>
      <c r="K10" s="24" t="s">
        <v>14</v>
      </c>
      <c r="L10" s="6"/>
      <c r="M10" s="6"/>
      <c r="N10" s="8"/>
    </row>
    <row r="11" s="10" customFormat="true" ht="15.95" hidden="false" customHeight="true" outlineLevel="2" collapsed="false">
      <c r="A11" s="25" t="n">
        <v>1</v>
      </c>
      <c r="B11" s="26" t="s">
        <v>15</v>
      </c>
      <c r="C11" s="25" t="s">
        <v>16</v>
      </c>
      <c r="D11" s="25" t="s">
        <v>17</v>
      </c>
      <c r="E11" s="27" t="s">
        <v>18</v>
      </c>
      <c r="F11" s="28" t="s">
        <v>18</v>
      </c>
      <c r="G11" s="28" t="s">
        <v>19</v>
      </c>
      <c r="H11" s="25" t="n">
        <v>7.793</v>
      </c>
      <c r="I11" s="29" t="n">
        <v>1.2</v>
      </c>
      <c r="J11" s="30" t="n">
        <v>34</v>
      </c>
      <c r="K11" s="31" t="n">
        <f aca="false">(H11*I11*J11)</f>
        <v>317.9544</v>
      </c>
      <c r="L11" s="6"/>
      <c r="M11" s="6"/>
      <c r="N11" s="8"/>
    </row>
    <row r="12" s="10" customFormat="true" ht="15.95" hidden="false" customHeight="true" outlineLevel="2" collapsed="false">
      <c r="A12" s="25" t="n">
        <v>2</v>
      </c>
      <c r="B12" s="26" t="s">
        <v>15</v>
      </c>
      <c r="C12" s="25" t="s">
        <v>20</v>
      </c>
      <c r="D12" s="25" t="s">
        <v>17</v>
      </c>
      <c r="E12" s="27" t="s">
        <v>18</v>
      </c>
      <c r="F12" s="28" t="s">
        <v>18</v>
      </c>
      <c r="G12" s="28" t="s">
        <v>19</v>
      </c>
      <c r="H12" s="25" t="n">
        <v>4.619</v>
      </c>
      <c r="I12" s="29" t="n">
        <v>1.2</v>
      </c>
      <c r="J12" s="30" t="n">
        <v>34</v>
      </c>
      <c r="K12" s="31" t="n">
        <f aca="false">(H12*I12*J12)</f>
        <v>188.4552</v>
      </c>
      <c r="L12" s="6"/>
      <c r="M12" s="6"/>
      <c r="N12" s="8"/>
    </row>
    <row r="13" s="10" customFormat="true" ht="15.95" hidden="false" customHeight="true" outlineLevel="2" collapsed="false">
      <c r="A13" s="25" t="n">
        <v>3</v>
      </c>
      <c r="B13" s="26" t="s">
        <v>15</v>
      </c>
      <c r="C13" s="32" t="s">
        <v>21</v>
      </c>
      <c r="D13" s="32" t="s">
        <v>22</v>
      </c>
      <c r="E13" s="33" t="s">
        <v>18</v>
      </c>
      <c r="F13" s="28" t="s">
        <v>18</v>
      </c>
      <c r="G13" s="34" t="s">
        <v>23</v>
      </c>
      <c r="H13" s="32" t="n">
        <v>2.815</v>
      </c>
      <c r="I13" s="29" t="n">
        <v>1.2</v>
      </c>
      <c r="J13" s="30" t="n">
        <v>34</v>
      </c>
      <c r="K13" s="31" t="n">
        <f aca="false">(H13*I13*J13)</f>
        <v>114.852</v>
      </c>
      <c r="L13" s="6"/>
      <c r="M13" s="6"/>
      <c r="N13" s="8"/>
    </row>
    <row r="14" s="10" customFormat="true" ht="15.95" hidden="false" customHeight="true" outlineLevel="2" collapsed="false">
      <c r="A14" s="25" t="n">
        <v>4</v>
      </c>
      <c r="B14" s="26" t="s">
        <v>15</v>
      </c>
      <c r="C14" s="32" t="s">
        <v>24</v>
      </c>
      <c r="D14" s="32" t="s">
        <v>25</v>
      </c>
      <c r="E14" s="33" t="s">
        <v>18</v>
      </c>
      <c r="F14" s="28" t="s">
        <v>18</v>
      </c>
      <c r="G14" s="34" t="s">
        <v>23</v>
      </c>
      <c r="H14" s="32" t="n">
        <v>2.139</v>
      </c>
      <c r="I14" s="29" t="n">
        <v>1.2</v>
      </c>
      <c r="J14" s="30" t="n">
        <v>34</v>
      </c>
      <c r="K14" s="31" t="n">
        <f aca="false">(H14*I14*J14)</f>
        <v>87.2712</v>
      </c>
      <c r="L14" s="6"/>
      <c r="M14" s="6"/>
      <c r="N14" s="8"/>
    </row>
    <row r="15" s="39" customFormat="true" ht="15.95" hidden="false" customHeight="true" outlineLevel="2" collapsed="false">
      <c r="A15" s="25" t="n">
        <v>5</v>
      </c>
      <c r="B15" s="35" t="s">
        <v>15</v>
      </c>
      <c r="C15" s="36" t="s">
        <v>26</v>
      </c>
      <c r="D15" s="36" t="s">
        <v>27</v>
      </c>
      <c r="E15" s="35" t="s">
        <v>28</v>
      </c>
      <c r="F15" s="26" t="s">
        <v>28</v>
      </c>
      <c r="G15" s="37" t="s">
        <v>23</v>
      </c>
      <c r="H15" s="36" t="n">
        <v>5.429</v>
      </c>
      <c r="I15" s="38" t="n">
        <v>0.7</v>
      </c>
      <c r="J15" s="30" t="n">
        <v>34</v>
      </c>
      <c r="K15" s="31" t="n">
        <f aca="false">(H15*I15*J15)</f>
        <v>129.2102</v>
      </c>
      <c r="L15" s="6"/>
      <c r="M15" s="6"/>
      <c r="N15" s="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1" t="s">
        <v>29</v>
      </c>
      <c r="D16" s="42" t="s">
        <v>30</v>
      </c>
      <c r="E16" s="43" t="s">
        <v>18</v>
      </c>
      <c r="F16" s="28" t="s">
        <v>18</v>
      </c>
      <c r="G16" s="44" t="s">
        <v>23</v>
      </c>
      <c r="H16" s="41" t="n">
        <v>2.788</v>
      </c>
      <c r="I16" s="29" t="n">
        <v>1.2</v>
      </c>
      <c r="J16" s="30" t="n">
        <v>34</v>
      </c>
      <c r="K16" s="31" t="n">
        <f aca="false">(H16*I16*J16)</f>
        <v>113.7504</v>
      </c>
      <c r="L16" s="6"/>
      <c r="M16" s="6"/>
      <c r="N16" s="8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32" t="s">
        <v>31</v>
      </c>
      <c r="D17" s="45" t="s">
        <v>32</v>
      </c>
      <c r="E17" s="33" t="s">
        <v>28</v>
      </c>
      <c r="F17" s="26" t="s">
        <v>28</v>
      </c>
      <c r="G17" s="44" t="s">
        <v>23</v>
      </c>
      <c r="H17" s="32" t="n">
        <v>3.172</v>
      </c>
      <c r="I17" s="38" t="n">
        <v>0.7</v>
      </c>
      <c r="J17" s="30" t="n">
        <v>34</v>
      </c>
      <c r="K17" s="31" t="n">
        <f aca="false">(H17*I17*J17)</f>
        <v>75.4936</v>
      </c>
      <c r="L17" s="6"/>
      <c r="M17" s="6"/>
      <c r="N17" s="8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</row>
    <row r="18" s="39" customFormat="true" ht="15.95" hidden="false" customHeight="true" outlineLevel="2" collapsed="false">
      <c r="A18" s="25" t="n">
        <v>8</v>
      </c>
      <c r="B18" s="46" t="s">
        <v>15</v>
      </c>
      <c r="C18" s="36" t="s">
        <v>718</v>
      </c>
      <c r="D18" s="47" t="s">
        <v>27</v>
      </c>
      <c r="E18" s="43"/>
      <c r="F18" s="48" t="s">
        <v>719</v>
      </c>
      <c r="G18" s="49" t="s">
        <v>23</v>
      </c>
      <c r="H18" s="36" t="n">
        <v>4.699</v>
      </c>
      <c r="I18" s="38" t="n">
        <v>0.7</v>
      </c>
      <c r="J18" s="30" t="n">
        <v>34</v>
      </c>
      <c r="K18" s="31" t="n">
        <f aca="false">(H18*I18*J18)</f>
        <v>111.8362</v>
      </c>
      <c r="L18" s="6"/>
      <c r="M18" s="6"/>
      <c r="N18" s="8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</row>
    <row r="19" s="39" customFormat="true" ht="15.95" hidden="false" customHeight="true" outlineLevel="2" collapsed="false">
      <c r="A19" s="25" t="n">
        <v>9</v>
      </c>
      <c r="B19" s="46" t="s">
        <v>15</v>
      </c>
      <c r="C19" s="36" t="s">
        <v>720</v>
      </c>
      <c r="D19" s="47" t="s">
        <v>34</v>
      </c>
      <c r="E19" s="43"/>
      <c r="F19" s="48" t="s">
        <v>719</v>
      </c>
      <c r="G19" s="49" t="s">
        <v>23</v>
      </c>
      <c r="H19" s="36" t="n">
        <v>20.735</v>
      </c>
      <c r="I19" s="50" t="n">
        <v>1.2</v>
      </c>
      <c r="J19" s="30" t="n">
        <v>34</v>
      </c>
      <c r="K19" s="31" t="n">
        <f aca="false">(H19*I19*J19)</f>
        <v>845.988</v>
      </c>
      <c r="L19" s="6"/>
      <c r="M19" s="6"/>
      <c r="N19" s="8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</row>
    <row r="20" s="39" customFormat="true" ht="15.95" hidden="false" customHeight="true" outlineLevel="2" collapsed="false">
      <c r="A20" s="25" t="n">
        <v>10</v>
      </c>
      <c r="B20" s="46" t="s">
        <v>15</v>
      </c>
      <c r="C20" s="36" t="s">
        <v>33</v>
      </c>
      <c r="D20" s="47" t="s">
        <v>34</v>
      </c>
      <c r="E20" s="43"/>
      <c r="F20" s="48" t="s">
        <v>18</v>
      </c>
      <c r="G20" s="49" t="s">
        <v>23</v>
      </c>
      <c r="H20" s="36" t="n">
        <v>13.598</v>
      </c>
      <c r="I20" s="50" t="n">
        <v>1.2</v>
      </c>
      <c r="J20" s="30" t="n">
        <v>34</v>
      </c>
      <c r="K20" s="31" t="n">
        <f aca="false">(H20*I20*J20)</f>
        <v>554.7984</v>
      </c>
      <c r="L20" s="6"/>
      <c r="M20" s="6"/>
      <c r="N20" s="8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</row>
    <row r="21" s="39" customFormat="true" ht="15.95" hidden="false" customHeight="true" outlineLevel="2" collapsed="false">
      <c r="A21" s="25" t="n">
        <v>11</v>
      </c>
      <c r="B21" s="46" t="s">
        <v>15</v>
      </c>
      <c r="C21" s="36" t="s">
        <v>35</v>
      </c>
      <c r="D21" s="47" t="s">
        <v>34</v>
      </c>
      <c r="E21" s="43"/>
      <c r="F21" s="48" t="s">
        <v>18</v>
      </c>
      <c r="G21" s="49" t="s">
        <v>23</v>
      </c>
      <c r="H21" s="36" t="n">
        <v>13.298</v>
      </c>
      <c r="I21" s="50" t="n">
        <v>1.2</v>
      </c>
      <c r="J21" s="30" t="n">
        <v>34</v>
      </c>
      <c r="K21" s="31" t="n">
        <f aca="false">(H21*I21*J21)</f>
        <v>542.5584</v>
      </c>
      <c r="L21" s="6"/>
      <c r="M21" s="6"/>
      <c r="N21" s="8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</row>
    <row r="22" s="39" customFormat="true" ht="15.95" hidden="false" customHeight="true" outlineLevel="2" collapsed="false">
      <c r="A22" s="25" t="n">
        <v>12</v>
      </c>
      <c r="B22" s="46" t="s">
        <v>15</v>
      </c>
      <c r="C22" s="36" t="s">
        <v>36</v>
      </c>
      <c r="D22" s="47" t="s">
        <v>34</v>
      </c>
      <c r="E22" s="43"/>
      <c r="F22" s="48" t="s">
        <v>18</v>
      </c>
      <c r="G22" s="49" t="s">
        <v>23</v>
      </c>
      <c r="H22" s="36" t="n">
        <v>9.199</v>
      </c>
      <c r="I22" s="50" t="n">
        <v>1.2</v>
      </c>
      <c r="J22" s="30" t="n">
        <v>34</v>
      </c>
      <c r="K22" s="31" t="n">
        <f aca="false">(H22*I22*J22)</f>
        <v>375.3192</v>
      </c>
      <c r="L22" s="6"/>
      <c r="M22" s="6"/>
      <c r="N22" s="8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</row>
    <row r="23" s="39" customFormat="true" ht="15.95" hidden="false" customHeight="true" outlineLevel="2" collapsed="false">
      <c r="A23" s="25" t="n">
        <v>13</v>
      </c>
      <c r="B23" s="46" t="s">
        <v>15</v>
      </c>
      <c r="C23" s="36" t="s">
        <v>601</v>
      </c>
      <c r="D23" s="47" t="s">
        <v>34</v>
      </c>
      <c r="E23" s="43"/>
      <c r="F23" s="48" t="s">
        <v>48</v>
      </c>
      <c r="G23" s="49" t="s">
        <v>23</v>
      </c>
      <c r="H23" s="138" t="n">
        <v>4</v>
      </c>
      <c r="I23" s="50" t="n">
        <v>1.2</v>
      </c>
      <c r="J23" s="30" t="n">
        <v>34</v>
      </c>
      <c r="K23" s="31" t="n">
        <f aca="false">(H23*I23*J23)</f>
        <v>163.2</v>
      </c>
      <c r="L23" s="6"/>
      <c r="M23" s="6"/>
      <c r="N23" s="8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</row>
    <row r="24" s="39" customFormat="true" ht="15.95" hidden="false" customHeight="true" outlineLevel="2" collapsed="false">
      <c r="A24" s="25" t="n">
        <v>14</v>
      </c>
      <c r="B24" s="46" t="s">
        <v>15</v>
      </c>
      <c r="C24" s="36" t="s">
        <v>602</v>
      </c>
      <c r="D24" s="47" t="s">
        <v>34</v>
      </c>
      <c r="E24" s="43"/>
      <c r="F24" s="48" t="s">
        <v>38</v>
      </c>
      <c r="G24" s="49" t="s">
        <v>23</v>
      </c>
      <c r="H24" s="138" t="n">
        <v>5.5</v>
      </c>
      <c r="I24" s="38" t="n">
        <v>0.7</v>
      </c>
      <c r="J24" s="30" t="n">
        <v>34</v>
      </c>
      <c r="K24" s="31" t="n">
        <f aca="false">(H24*I24*J24)</f>
        <v>130.9</v>
      </c>
      <c r="L24" s="6"/>
      <c r="M24" s="6"/>
      <c r="N24" s="8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</row>
    <row r="25" s="39" customFormat="true" ht="15.95" hidden="false" customHeight="true" outlineLevel="2" collapsed="false">
      <c r="A25" s="25" t="n">
        <v>15</v>
      </c>
      <c r="B25" s="46" t="s">
        <v>15</v>
      </c>
      <c r="C25" s="36" t="s">
        <v>37</v>
      </c>
      <c r="D25" s="47" t="s">
        <v>34</v>
      </c>
      <c r="E25" s="43"/>
      <c r="F25" s="48" t="s">
        <v>38</v>
      </c>
      <c r="G25" s="49" t="s">
        <v>23</v>
      </c>
      <c r="H25" s="36" t="n">
        <v>9.05</v>
      </c>
      <c r="I25" s="38" t="n">
        <v>0.7</v>
      </c>
      <c r="J25" s="30" t="n">
        <v>34</v>
      </c>
      <c r="K25" s="31" t="n">
        <f aca="false">(H25*I25*J25)</f>
        <v>215.39</v>
      </c>
      <c r="L25" s="6"/>
      <c r="M25" s="6"/>
      <c r="N25" s="8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</row>
    <row r="26" s="39" customFormat="true" ht="15.95" hidden="false" customHeight="true" outlineLevel="2" collapsed="false">
      <c r="A26" s="25" t="n">
        <v>16</v>
      </c>
      <c r="B26" s="46" t="s">
        <v>15</v>
      </c>
      <c r="C26" s="36" t="s">
        <v>39</v>
      </c>
      <c r="D26" s="47" t="s">
        <v>34</v>
      </c>
      <c r="E26" s="43"/>
      <c r="F26" s="48" t="s">
        <v>38</v>
      </c>
      <c r="G26" s="49" t="s">
        <v>23</v>
      </c>
      <c r="H26" s="36" t="n">
        <v>5.825</v>
      </c>
      <c r="I26" s="38" t="n">
        <v>0.7</v>
      </c>
      <c r="J26" s="30" t="n">
        <v>34</v>
      </c>
      <c r="K26" s="31" t="n">
        <f aca="false">(H26*I26*J26)</f>
        <v>138.635</v>
      </c>
      <c r="L26" s="6"/>
      <c r="M26" s="6"/>
      <c r="N26" s="8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</row>
    <row r="27" s="39" customFormat="true" ht="15.95" hidden="false" customHeight="true" outlineLevel="2" collapsed="false">
      <c r="A27" s="25" t="n">
        <v>17</v>
      </c>
      <c r="B27" s="46" t="s">
        <v>15</v>
      </c>
      <c r="C27" s="36" t="s">
        <v>40</v>
      </c>
      <c r="D27" s="47" t="s">
        <v>34</v>
      </c>
      <c r="E27" s="43"/>
      <c r="F27" s="48" t="s">
        <v>38</v>
      </c>
      <c r="G27" s="49" t="s">
        <v>23</v>
      </c>
      <c r="H27" s="36" t="n">
        <v>6.001</v>
      </c>
      <c r="I27" s="38" t="n">
        <v>0.7</v>
      </c>
      <c r="J27" s="30" t="n">
        <v>34</v>
      </c>
      <c r="K27" s="31" t="n">
        <f aca="false">(H27*I27*J27)</f>
        <v>142.8238</v>
      </c>
      <c r="L27" s="6"/>
      <c r="M27" s="6"/>
      <c r="N27" s="8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</row>
    <row r="28" s="39" customFormat="true" ht="15.95" hidden="false" customHeight="true" outlineLevel="2" collapsed="false">
      <c r="A28" s="25" t="n">
        <v>18</v>
      </c>
      <c r="B28" s="46" t="s">
        <v>15</v>
      </c>
      <c r="C28" s="36" t="s">
        <v>41</v>
      </c>
      <c r="D28" s="47" t="s">
        <v>34</v>
      </c>
      <c r="E28" s="43"/>
      <c r="F28" s="48" t="s">
        <v>38</v>
      </c>
      <c r="G28" s="49" t="s">
        <v>23</v>
      </c>
      <c r="H28" s="36" t="n">
        <v>42.56</v>
      </c>
      <c r="I28" s="50" t="n">
        <v>1.2</v>
      </c>
      <c r="J28" s="30" t="n">
        <v>34</v>
      </c>
      <c r="K28" s="31" t="n">
        <f aca="false">(H28*I28*J28)</f>
        <v>1736.448</v>
      </c>
      <c r="L28" s="6"/>
      <c r="M28" s="6"/>
      <c r="N28" s="8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</row>
    <row r="29" s="39" customFormat="true" ht="15.95" hidden="false" customHeight="true" outlineLevel="2" collapsed="false">
      <c r="A29" s="25" t="n">
        <v>19</v>
      </c>
      <c r="B29" s="46" t="s">
        <v>15</v>
      </c>
      <c r="C29" s="36" t="s">
        <v>42</v>
      </c>
      <c r="D29" s="47" t="s">
        <v>34</v>
      </c>
      <c r="E29" s="43"/>
      <c r="F29" s="48" t="s">
        <v>38</v>
      </c>
      <c r="G29" s="49" t="s">
        <v>23</v>
      </c>
      <c r="H29" s="36" t="n">
        <v>46.02</v>
      </c>
      <c r="I29" s="50" t="n">
        <v>1.2</v>
      </c>
      <c r="J29" s="30" t="n">
        <v>34</v>
      </c>
      <c r="K29" s="31" t="n">
        <f aca="false">(H29*I29*J29)</f>
        <v>1877.616</v>
      </c>
      <c r="L29" s="6"/>
      <c r="M29" s="6"/>
      <c r="N29" s="8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</row>
    <row r="30" s="39" customFormat="true" ht="15.95" hidden="false" customHeight="true" outlineLevel="2" collapsed="false">
      <c r="A30" s="25" t="n">
        <v>20</v>
      </c>
      <c r="B30" s="246" t="s">
        <v>15</v>
      </c>
      <c r="C30" s="41" t="s">
        <v>43</v>
      </c>
      <c r="D30" s="45" t="s">
        <v>44</v>
      </c>
      <c r="E30" s="43" t="s">
        <v>45</v>
      </c>
      <c r="F30" s="51" t="s">
        <v>45</v>
      </c>
      <c r="G30" s="247" t="s">
        <v>46</v>
      </c>
      <c r="H30" s="53" t="n">
        <v>2.8</v>
      </c>
      <c r="I30" s="54" t="n">
        <v>1.2</v>
      </c>
      <c r="J30" s="30" t="n">
        <v>34</v>
      </c>
      <c r="K30" s="31" t="n">
        <f aca="false">(H30*I30*J30)</f>
        <v>114.24</v>
      </c>
      <c r="L30" s="6"/>
      <c r="M30" s="6"/>
      <c r="N30" s="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</row>
    <row r="31" s="55" customFormat="true" ht="15.95" hidden="false" customHeight="true" outlineLevel="2" collapsed="false">
      <c r="A31" s="25" t="n">
        <v>21</v>
      </c>
      <c r="B31" s="40" t="s">
        <v>15</v>
      </c>
      <c r="C31" s="41" t="s">
        <v>603</v>
      </c>
      <c r="D31" s="45" t="s">
        <v>604</v>
      </c>
      <c r="E31" s="43"/>
      <c r="F31" s="48" t="s">
        <v>48</v>
      </c>
      <c r="G31" s="49" t="s">
        <v>23</v>
      </c>
      <c r="H31" s="53" t="n">
        <v>19.99</v>
      </c>
      <c r="I31" s="50" t="n">
        <v>1.2</v>
      </c>
      <c r="J31" s="30" t="n">
        <v>34</v>
      </c>
      <c r="K31" s="31" t="n">
        <f aca="false">(H31*I31*J31)</f>
        <v>815.592</v>
      </c>
      <c r="L31" s="6"/>
      <c r="M31" s="6"/>
      <c r="N31" s="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</row>
    <row r="32" s="55" customFormat="true" ht="15.95" hidden="false" customHeight="true" outlineLevel="2" collapsed="false">
      <c r="A32" s="25" t="n">
        <v>22</v>
      </c>
      <c r="B32" s="40" t="s">
        <v>15</v>
      </c>
      <c r="C32" s="41" t="s">
        <v>605</v>
      </c>
      <c r="D32" s="45" t="s">
        <v>606</v>
      </c>
      <c r="E32" s="43"/>
      <c r="F32" s="48" t="s">
        <v>48</v>
      </c>
      <c r="G32" s="49" t="s">
        <v>23</v>
      </c>
      <c r="H32" s="53" t="n">
        <v>1.293</v>
      </c>
      <c r="I32" s="50" t="n">
        <v>1.2</v>
      </c>
      <c r="J32" s="30" t="n">
        <v>34</v>
      </c>
      <c r="K32" s="31" t="n">
        <f aca="false">(H32*I32*J32)</f>
        <v>52.7544</v>
      </c>
      <c r="L32" s="6"/>
      <c r="M32" s="6"/>
      <c r="N32" s="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s="55" customFormat="true" ht="15.95" hidden="false" customHeight="true" outlineLevel="2" collapsed="false">
      <c r="A33" s="25" t="n">
        <v>23</v>
      </c>
      <c r="B33" s="40" t="s">
        <v>15</v>
      </c>
      <c r="C33" s="41" t="s">
        <v>607</v>
      </c>
      <c r="D33" s="45" t="s">
        <v>606</v>
      </c>
      <c r="E33" s="43"/>
      <c r="F33" s="48" t="s">
        <v>18</v>
      </c>
      <c r="G33" s="49" t="s">
        <v>23</v>
      </c>
      <c r="H33" s="41" t="n">
        <v>0.899</v>
      </c>
      <c r="I33" s="50" t="n">
        <v>1</v>
      </c>
      <c r="J33" s="30" t="n">
        <v>34</v>
      </c>
      <c r="K33" s="31" t="n">
        <f aca="false">(H33*I33*J33)</f>
        <v>30.566</v>
      </c>
      <c r="L33" s="6"/>
      <c r="M33" s="6"/>
      <c r="N33" s="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</row>
    <row r="34" s="55" customFormat="true" ht="15.95" hidden="false" customHeight="true" outlineLevel="2" collapsed="false">
      <c r="A34" s="25" t="n">
        <v>24</v>
      </c>
      <c r="B34" s="40" t="s">
        <v>15</v>
      </c>
      <c r="C34" s="41" t="s">
        <v>47</v>
      </c>
      <c r="D34" s="45" t="s">
        <v>22</v>
      </c>
      <c r="E34" s="43"/>
      <c r="F34" s="48" t="s">
        <v>48</v>
      </c>
      <c r="G34" s="49" t="s">
        <v>23</v>
      </c>
      <c r="H34" s="41" t="n">
        <v>5.304</v>
      </c>
      <c r="I34" s="50" t="n">
        <v>1.2</v>
      </c>
      <c r="J34" s="30" t="n">
        <v>34</v>
      </c>
      <c r="K34" s="31" t="n">
        <f aca="false">(H34*I34*J34)</f>
        <v>216.4032</v>
      </c>
      <c r="L34" s="6"/>
      <c r="M34" s="6"/>
      <c r="N34" s="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</row>
    <row r="35" s="55" customFormat="true" ht="15.95" hidden="false" customHeight="true" outlineLevel="2" collapsed="false">
      <c r="A35" s="25" t="n">
        <v>25</v>
      </c>
      <c r="B35" s="40" t="s">
        <v>15</v>
      </c>
      <c r="C35" s="53" t="s">
        <v>49</v>
      </c>
      <c r="D35" s="45" t="s">
        <v>50</v>
      </c>
      <c r="E35" s="43"/>
      <c r="F35" s="48" t="s">
        <v>38</v>
      </c>
      <c r="G35" s="49" t="s">
        <v>23</v>
      </c>
      <c r="H35" s="41" t="n">
        <v>4.604</v>
      </c>
      <c r="I35" s="38" t="n">
        <v>0.7</v>
      </c>
      <c r="J35" s="30" t="n">
        <v>34</v>
      </c>
      <c r="K35" s="31" t="n">
        <f aca="false">(H35*I35*J35)</f>
        <v>109.5752</v>
      </c>
      <c r="L35" s="6"/>
      <c r="M35" s="6"/>
      <c r="N35" s="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</row>
    <row r="36" s="55" customFormat="true" ht="15.95" hidden="false" customHeight="true" outlineLevel="2" collapsed="false">
      <c r="A36" s="25" t="n">
        <v>26</v>
      </c>
      <c r="B36" s="40" t="s">
        <v>15</v>
      </c>
      <c r="C36" s="41" t="s">
        <v>608</v>
      </c>
      <c r="D36" s="45" t="s">
        <v>25</v>
      </c>
      <c r="E36" s="43"/>
      <c r="F36" s="48" t="s">
        <v>18</v>
      </c>
      <c r="G36" s="49" t="s">
        <v>23</v>
      </c>
      <c r="H36" s="41" t="n">
        <v>42.996</v>
      </c>
      <c r="I36" s="50" t="n">
        <v>1.2</v>
      </c>
      <c r="J36" s="30" t="n">
        <v>34</v>
      </c>
      <c r="K36" s="31" t="n">
        <f aca="false">(H36*I36*J36)</f>
        <v>1754.2368</v>
      </c>
      <c r="L36" s="6"/>
      <c r="M36" s="6"/>
      <c r="N36" s="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</row>
    <row r="37" s="55" customFormat="true" ht="15.95" hidden="false" customHeight="true" outlineLevel="2" collapsed="false">
      <c r="A37" s="25" t="n">
        <v>27</v>
      </c>
      <c r="B37" s="40" t="s">
        <v>15</v>
      </c>
      <c r="C37" s="53" t="s">
        <v>609</v>
      </c>
      <c r="D37" s="45" t="s">
        <v>610</v>
      </c>
      <c r="E37" s="43"/>
      <c r="F37" s="48" t="s">
        <v>38</v>
      </c>
      <c r="G37" s="49" t="s">
        <v>23</v>
      </c>
      <c r="H37" s="53" t="n">
        <v>4.4</v>
      </c>
      <c r="I37" s="38" t="n">
        <v>0.7</v>
      </c>
      <c r="J37" s="30" t="n">
        <v>34</v>
      </c>
      <c r="K37" s="31" t="n">
        <f aca="false">(H37*I37*J37)</f>
        <v>104.72</v>
      </c>
      <c r="L37" s="6"/>
      <c r="M37" s="6"/>
      <c r="N37" s="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</row>
    <row r="38" s="55" customFormat="true" ht="15.95" hidden="false" customHeight="true" outlineLevel="2" collapsed="false">
      <c r="A38" s="25" t="n">
        <v>28</v>
      </c>
      <c r="B38" s="40" t="s">
        <v>15</v>
      </c>
      <c r="C38" s="159" t="s">
        <v>611</v>
      </c>
      <c r="D38" s="45" t="s">
        <v>610</v>
      </c>
      <c r="E38" s="43"/>
      <c r="F38" s="48" t="s">
        <v>38</v>
      </c>
      <c r="G38" s="49" t="s">
        <v>23</v>
      </c>
      <c r="H38" s="53" t="n">
        <v>19.9</v>
      </c>
      <c r="I38" s="50" t="n">
        <v>1.2</v>
      </c>
      <c r="J38" s="30" t="n">
        <v>34</v>
      </c>
      <c r="K38" s="31" t="n">
        <f aca="false">(H38*I38*J38)</f>
        <v>811.92</v>
      </c>
      <c r="L38" s="6"/>
      <c r="M38" s="6"/>
      <c r="N38" s="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</row>
    <row r="39" s="55" customFormat="true" ht="15.95" hidden="false" customHeight="true" outlineLevel="2" collapsed="false">
      <c r="A39" s="25" t="n">
        <v>29</v>
      </c>
      <c r="B39" s="40" t="s">
        <v>15</v>
      </c>
      <c r="C39" s="413" t="s">
        <v>612</v>
      </c>
      <c r="D39" s="45" t="s">
        <v>613</v>
      </c>
      <c r="E39" s="43"/>
      <c r="F39" s="48" t="s">
        <v>18</v>
      </c>
      <c r="G39" s="49" t="s">
        <v>23</v>
      </c>
      <c r="H39" s="41" t="n">
        <v>1.542</v>
      </c>
      <c r="I39" s="50" t="n">
        <v>1.2</v>
      </c>
      <c r="J39" s="30" t="n">
        <v>34</v>
      </c>
      <c r="K39" s="31" t="n">
        <f aca="false">(H39*I39*J39)</f>
        <v>62.9136</v>
      </c>
      <c r="L39" s="6"/>
      <c r="M39" s="6"/>
      <c r="N39" s="8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</row>
    <row r="40" s="55" customFormat="true" ht="15.95" hidden="false" customHeight="true" outlineLevel="2" collapsed="false">
      <c r="A40" s="25" t="n">
        <v>30</v>
      </c>
      <c r="B40" s="40" t="s">
        <v>15</v>
      </c>
      <c r="C40" s="41" t="s">
        <v>614</v>
      </c>
      <c r="D40" s="45" t="s">
        <v>32</v>
      </c>
      <c r="E40" s="43"/>
      <c r="F40" s="26" t="s">
        <v>28</v>
      </c>
      <c r="G40" s="49" t="s">
        <v>23</v>
      </c>
      <c r="H40" s="53" t="n">
        <v>27.82</v>
      </c>
      <c r="I40" s="50" t="n">
        <v>1.2</v>
      </c>
      <c r="J40" s="30" t="n">
        <v>34</v>
      </c>
      <c r="K40" s="31" t="n">
        <f aca="false">(H40*I40*J40)</f>
        <v>1135.056</v>
      </c>
      <c r="L40" s="6"/>
      <c r="M40" s="6"/>
      <c r="N40" s="8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</row>
    <row r="41" s="55" customFormat="true" ht="15.95" hidden="false" customHeight="true" outlineLevel="2" collapsed="false">
      <c r="A41" s="25" t="n">
        <v>31</v>
      </c>
      <c r="B41" s="40" t="s">
        <v>15</v>
      </c>
      <c r="C41" s="41" t="s">
        <v>615</v>
      </c>
      <c r="D41" s="45" t="s">
        <v>616</v>
      </c>
      <c r="E41" s="43"/>
      <c r="F41" s="48" t="s">
        <v>48</v>
      </c>
      <c r="G41" s="49" t="s">
        <v>23</v>
      </c>
      <c r="H41" s="41" t="n">
        <v>1.845</v>
      </c>
      <c r="I41" s="50" t="n">
        <v>1.2</v>
      </c>
      <c r="J41" s="30" t="n">
        <v>34</v>
      </c>
      <c r="K41" s="31" t="n">
        <f aca="false">(H41*I41*J41)</f>
        <v>75.276</v>
      </c>
      <c r="L41" s="6"/>
      <c r="M41" s="6"/>
      <c r="N41" s="8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</row>
    <row r="42" s="55" customFormat="true" ht="15.95" hidden="false" customHeight="true" outlineLevel="2" collapsed="false">
      <c r="A42" s="25" t="n">
        <v>32</v>
      </c>
      <c r="B42" s="40" t="s">
        <v>15</v>
      </c>
      <c r="C42" s="318" t="s">
        <v>617</v>
      </c>
      <c r="D42" s="45" t="s">
        <v>618</v>
      </c>
      <c r="E42" s="43"/>
      <c r="F42" s="26" t="s">
        <v>28</v>
      </c>
      <c r="G42" s="49" t="s">
        <v>23</v>
      </c>
      <c r="H42" s="41" t="n">
        <v>75.797</v>
      </c>
      <c r="I42" s="50" t="n">
        <v>1.2</v>
      </c>
      <c r="J42" s="30" t="n">
        <v>34</v>
      </c>
      <c r="K42" s="31" t="n">
        <f aca="false">(H42*I42*J42)</f>
        <v>3092.5176</v>
      </c>
      <c r="L42" s="6"/>
      <c r="M42" s="6"/>
      <c r="N42" s="8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</row>
    <row r="43" s="55" customFormat="true" ht="15.95" hidden="false" customHeight="true" outlineLevel="1" collapsed="false">
      <c r="A43" s="25"/>
      <c r="B43" s="317" t="s">
        <v>721</v>
      </c>
      <c r="C43" s="318"/>
      <c r="D43" s="45"/>
      <c r="E43" s="43"/>
      <c r="F43" s="51"/>
      <c r="G43" s="167"/>
      <c r="H43" s="414" t="n">
        <f aca="false">SUBTOTAL(9,H11:H42)</f>
        <v>418.43</v>
      </c>
      <c r="I43" s="54"/>
      <c r="J43" s="22"/>
      <c r="K43" s="31"/>
      <c r="L43" s="6"/>
      <c r="M43" s="6"/>
      <c r="N43" s="8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</row>
    <row r="44" s="39" customFormat="true" ht="15.95" hidden="false" customHeight="true" outlineLevel="1" collapsed="false">
      <c r="A44" s="84"/>
      <c r="B44" s="85"/>
      <c r="C44" s="84"/>
      <c r="D44" s="36"/>
      <c r="E44" s="86"/>
      <c r="F44" s="50"/>
      <c r="G44" s="87"/>
      <c r="H44" s="84"/>
      <c r="I44" s="50"/>
      <c r="J44" s="22"/>
      <c r="K44" s="31"/>
      <c r="L44" s="6"/>
      <c r="M44" s="6"/>
      <c r="N44" s="8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</row>
    <row r="45" s="55" customFormat="true" ht="15.95" hidden="false" customHeight="true" outlineLevel="1" collapsed="false">
      <c r="A45" s="25"/>
      <c r="B45" s="85"/>
      <c r="C45" s="41"/>
      <c r="D45" s="32"/>
      <c r="E45" s="43"/>
      <c r="F45" s="54"/>
      <c r="G45" s="88"/>
      <c r="H45" s="41"/>
      <c r="I45" s="54"/>
      <c r="J45" s="22"/>
      <c r="K45" s="31"/>
      <c r="L45" s="6"/>
      <c r="M45" s="6"/>
      <c r="N45" s="8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</row>
    <row r="46" s="10" customFormat="true" ht="15.95" hidden="false" customHeight="true" outlineLevel="1" collapsed="false">
      <c r="A46" s="25"/>
      <c r="B46" s="34"/>
      <c r="C46" s="41"/>
      <c r="D46" s="32"/>
      <c r="E46" s="43"/>
      <c r="F46" s="54"/>
      <c r="G46" s="88"/>
      <c r="H46" s="41"/>
      <c r="I46" s="54"/>
      <c r="J46" s="22"/>
      <c r="K46" s="31"/>
      <c r="L46" s="6"/>
      <c r="M46" s="6"/>
      <c r="N46" s="8"/>
    </row>
    <row r="47" s="55" customFormat="true" ht="15.95" hidden="false" customHeight="true" outlineLevel="2" collapsed="false">
      <c r="A47" s="89" t="n">
        <v>1</v>
      </c>
      <c r="B47" s="37" t="s">
        <v>55</v>
      </c>
      <c r="C47" s="89" t="s">
        <v>56</v>
      </c>
      <c r="D47" s="90" t="s">
        <v>57</v>
      </c>
      <c r="E47" s="91" t="s">
        <v>18</v>
      </c>
      <c r="F47" s="92" t="s">
        <v>18</v>
      </c>
      <c r="G47" s="93" t="s">
        <v>23</v>
      </c>
      <c r="H47" s="89" t="n">
        <v>2.053</v>
      </c>
      <c r="I47" s="50" t="n">
        <v>1.2</v>
      </c>
      <c r="J47" s="31" t="n">
        <v>42</v>
      </c>
      <c r="K47" s="31" t="n">
        <f aca="false">(H47*I47*J47)</f>
        <v>103.4712</v>
      </c>
      <c r="L47" s="6"/>
      <c r="M47" s="6"/>
      <c r="N47" s="8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</row>
    <row r="48" s="55" customFormat="true" ht="15.95" hidden="false" customHeight="true" outlineLevel="2" collapsed="false">
      <c r="A48" s="89" t="n">
        <v>3</v>
      </c>
      <c r="B48" s="37" t="s">
        <v>55</v>
      </c>
      <c r="C48" s="89" t="s">
        <v>58</v>
      </c>
      <c r="D48" s="89" t="s">
        <v>59</v>
      </c>
      <c r="E48" s="91" t="s">
        <v>48</v>
      </c>
      <c r="F48" s="92" t="s">
        <v>48</v>
      </c>
      <c r="G48" s="93" t="s">
        <v>23</v>
      </c>
      <c r="H48" s="89" t="n">
        <v>1.464</v>
      </c>
      <c r="I48" s="50" t="n">
        <v>1.2</v>
      </c>
      <c r="J48" s="31" t="n">
        <v>42</v>
      </c>
      <c r="K48" s="31" t="n">
        <f aca="false">(H48*I48*J48)</f>
        <v>73.7856</v>
      </c>
      <c r="L48" s="6"/>
      <c r="M48" s="6"/>
      <c r="N48" s="8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</row>
    <row r="49" s="55" customFormat="true" ht="15.95" hidden="false" customHeight="true" outlineLevel="2" collapsed="false">
      <c r="A49" s="89" t="n">
        <v>4</v>
      </c>
      <c r="B49" s="37" t="s">
        <v>55</v>
      </c>
      <c r="C49" s="89" t="s">
        <v>60</v>
      </c>
      <c r="D49" s="89" t="s">
        <v>59</v>
      </c>
      <c r="E49" s="91" t="s">
        <v>48</v>
      </c>
      <c r="F49" s="92" t="s">
        <v>48</v>
      </c>
      <c r="G49" s="93" t="s">
        <v>23</v>
      </c>
      <c r="H49" s="89" t="n">
        <v>0.803</v>
      </c>
      <c r="I49" s="50" t="n">
        <v>1</v>
      </c>
      <c r="J49" s="31" t="n">
        <v>42</v>
      </c>
      <c r="K49" s="31" t="n">
        <f aca="false">(H49*I49*J49)</f>
        <v>33.726</v>
      </c>
      <c r="L49" s="6"/>
      <c r="M49" s="6"/>
      <c r="N49" s="8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</row>
    <row r="50" s="55" customFormat="true" ht="15.95" hidden="false" customHeight="true" outlineLevel="2" collapsed="false">
      <c r="A50" s="89" t="n">
        <v>5</v>
      </c>
      <c r="B50" s="35" t="s">
        <v>55</v>
      </c>
      <c r="C50" s="36" t="s">
        <v>61</v>
      </c>
      <c r="D50" s="36" t="s">
        <v>62</v>
      </c>
      <c r="E50" s="35" t="s">
        <v>45</v>
      </c>
      <c r="F50" s="54" t="s">
        <v>45</v>
      </c>
      <c r="G50" s="93" t="s">
        <v>23</v>
      </c>
      <c r="H50" s="36" t="n">
        <v>4.901</v>
      </c>
      <c r="I50" s="50" t="n">
        <v>1.2</v>
      </c>
      <c r="J50" s="31" t="n">
        <v>42</v>
      </c>
      <c r="K50" s="31" t="n">
        <f aca="false">(H50*I50*J50)</f>
        <v>247.0104</v>
      </c>
      <c r="L50" s="6"/>
      <c r="M50" s="6"/>
      <c r="N50" s="8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</row>
    <row r="51" s="55" customFormat="true" ht="15.95" hidden="false" customHeight="true" outlineLevel="2" collapsed="false">
      <c r="A51" s="89" t="n">
        <v>6</v>
      </c>
      <c r="B51" s="37" t="s">
        <v>55</v>
      </c>
      <c r="C51" s="89" t="s">
        <v>63</v>
      </c>
      <c r="D51" s="89" t="s">
        <v>64</v>
      </c>
      <c r="E51" s="91" t="s">
        <v>18</v>
      </c>
      <c r="F51" s="112" t="s">
        <v>18</v>
      </c>
      <c r="G51" s="37" t="s">
        <v>23</v>
      </c>
      <c r="H51" s="89" t="n">
        <v>1.151</v>
      </c>
      <c r="I51" s="50" t="n">
        <v>1.2</v>
      </c>
      <c r="J51" s="31" t="n">
        <v>42</v>
      </c>
      <c r="K51" s="31" t="n">
        <f aca="false">(H51*I51*J51)</f>
        <v>58.0104</v>
      </c>
      <c r="L51" s="6"/>
      <c r="M51" s="6"/>
      <c r="N51" s="8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</row>
    <row r="52" s="55" customFormat="true" ht="15.95" hidden="false" customHeight="true" outlineLevel="1" collapsed="false">
      <c r="A52" s="89"/>
      <c r="B52" s="111" t="s">
        <v>722</v>
      </c>
      <c r="C52" s="89"/>
      <c r="D52" s="89"/>
      <c r="E52" s="91"/>
      <c r="F52" s="92"/>
      <c r="G52" s="93"/>
      <c r="H52" s="161" t="n">
        <f aca="false">SUBTOTAL(9,H47:H51)</f>
        <v>10.372</v>
      </c>
      <c r="I52" s="92"/>
      <c r="J52" s="22"/>
      <c r="K52" s="31"/>
      <c r="L52" s="6"/>
      <c r="M52" s="6"/>
      <c r="N52" s="8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</row>
    <row r="53" s="55" customFormat="true" ht="15.95" hidden="false" customHeight="true" outlineLevel="1" collapsed="false">
      <c r="A53" s="89"/>
      <c r="B53" s="110"/>
      <c r="C53" s="36"/>
      <c r="D53" s="36"/>
      <c r="E53" s="35"/>
      <c r="F53" s="50"/>
      <c r="G53" s="93"/>
      <c r="H53" s="84"/>
      <c r="I53" s="50"/>
      <c r="J53" s="22"/>
      <c r="K53" s="31"/>
      <c r="L53" s="6"/>
      <c r="M53" s="6"/>
      <c r="N53" s="8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</row>
    <row r="54" s="55" customFormat="true" ht="15.95" hidden="false" customHeight="true" outlineLevel="1" collapsed="false">
      <c r="A54" s="89"/>
      <c r="B54" s="111"/>
      <c r="C54" s="89"/>
      <c r="D54" s="89"/>
      <c r="E54" s="91"/>
      <c r="F54" s="92"/>
      <c r="G54" s="93"/>
      <c r="H54" s="89"/>
      <c r="I54" s="92"/>
      <c r="J54" s="22"/>
      <c r="K54" s="31"/>
      <c r="L54" s="6"/>
      <c r="M54" s="6"/>
      <c r="N54" s="8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</row>
    <row r="55" s="10" customFormat="true" ht="15.95" hidden="false" customHeight="true" outlineLevel="1" collapsed="false">
      <c r="A55" s="89"/>
      <c r="B55" s="37"/>
      <c r="C55" s="89"/>
      <c r="D55" s="89"/>
      <c r="E55" s="91"/>
      <c r="F55" s="92"/>
      <c r="G55" s="93"/>
      <c r="H55" s="89"/>
      <c r="I55" s="92"/>
      <c r="J55" s="22"/>
      <c r="K55" s="31"/>
      <c r="L55" s="6"/>
      <c r="M55" s="6"/>
      <c r="N55" s="8"/>
    </row>
    <row r="56" s="39" customFormat="true" ht="15.95" hidden="false" customHeight="true" outlineLevel="2" collapsed="false">
      <c r="A56" s="36" t="n">
        <v>1</v>
      </c>
      <c r="B56" s="35" t="s">
        <v>71</v>
      </c>
      <c r="C56" s="41" t="s">
        <v>72</v>
      </c>
      <c r="D56" s="32" t="s">
        <v>73</v>
      </c>
      <c r="E56" s="43" t="s">
        <v>18</v>
      </c>
      <c r="F56" s="112" t="s">
        <v>18</v>
      </c>
      <c r="G56" s="113" t="s">
        <v>23</v>
      </c>
      <c r="H56" s="41" t="n">
        <v>1.268</v>
      </c>
      <c r="I56" s="50" t="n">
        <v>1.2</v>
      </c>
      <c r="J56" s="31" t="n">
        <v>41</v>
      </c>
      <c r="K56" s="31" t="n">
        <f aca="false">(H56*I56*J56)</f>
        <v>62.3856</v>
      </c>
      <c r="L56" s="6"/>
      <c r="M56" s="6"/>
      <c r="N56" s="8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</row>
    <row r="57" s="39" customFormat="true" ht="15.95" hidden="false" customHeight="true" outlineLevel="2" collapsed="false">
      <c r="A57" s="36" t="n">
        <v>2</v>
      </c>
      <c r="B57" s="35" t="s">
        <v>71</v>
      </c>
      <c r="C57" s="41" t="s">
        <v>74</v>
      </c>
      <c r="D57" s="32" t="s">
        <v>73</v>
      </c>
      <c r="E57" s="43" t="s">
        <v>45</v>
      </c>
      <c r="F57" s="54" t="s">
        <v>45</v>
      </c>
      <c r="G57" s="113" t="s">
        <v>23</v>
      </c>
      <c r="H57" s="41" t="n">
        <v>1.418</v>
      </c>
      <c r="I57" s="50" t="n">
        <v>1.2</v>
      </c>
      <c r="J57" s="31" t="n">
        <v>41</v>
      </c>
      <c r="K57" s="31" t="n">
        <f aca="false">(H57*I57*J57)</f>
        <v>69.7656</v>
      </c>
      <c r="L57" s="6"/>
      <c r="M57" s="6"/>
      <c r="N57" s="8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</row>
    <row r="58" s="39" customFormat="true" ht="15.95" hidden="false" customHeight="true" outlineLevel="2" collapsed="false">
      <c r="A58" s="36" t="n">
        <v>3</v>
      </c>
      <c r="B58" s="35" t="s">
        <v>71</v>
      </c>
      <c r="C58" s="36" t="s">
        <v>619</v>
      </c>
      <c r="D58" s="36" t="s">
        <v>620</v>
      </c>
      <c r="E58" s="43"/>
      <c r="F58" s="48" t="s">
        <v>45</v>
      </c>
      <c r="G58" s="37" t="s">
        <v>105</v>
      </c>
      <c r="H58" s="36" t="n">
        <v>4.138</v>
      </c>
      <c r="I58" s="50" t="n">
        <v>1.2</v>
      </c>
      <c r="J58" s="31" t="n">
        <v>41</v>
      </c>
      <c r="K58" s="31" t="n">
        <f aca="false">(H58*I58*J58)</f>
        <v>203.5896</v>
      </c>
      <c r="L58" s="6"/>
      <c r="M58" s="6"/>
      <c r="N58" s="8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</row>
    <row r="59" s="39" customFormat="true" ht="15.95" hidden="false" customHeight="true" outlineLevel="2" collapsed="false">
      <c r="A59" s="36" t="n">
        <v>4</v>
      </c>
      <c r="B59" s="35" t="s">
        <v>71</v>
      </c>
      <c r="C59" s="36" t="s">
        <v>621</v>
      </c>
      <c r="D59" s="36" t="s">
        <v>620</v>
      </c>
      <c r="E59" s="43"/>
      <c r="F59" s="48" t="s">
        <v>45</v>
      </c>
      <c r="G59" s="37" t="s">
        <v>105</v>
      </c>
      <c r="H59" s="36" t="n">
        <v>4.171</v>
      </c>
      <c r="I59" s="50" t="n">
        <v>1.2</v>
      </c>
      <c r="J59" s="31" t="n">
        <v>41</v>
      </c>
      <c r="K59" s="31" t="n">
        <f aca="false">(H59*I59*J59)</f>
        <v>205.2132</v>
      </c>
      <c r="L59" s="6"/>
      <c r="M59" s="6"/>
      <c r="N59" s="8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</row>
    <row r="60" s="39" customFormat="true" ht="15.95" hidden="false" customHeight="true" outlineLevel="2" collapsed="false">
      <c r="A60" s="36" t="n">
        <v>5</v>
      </c>
      <c r="B60" s="35" t="s">
        <v>71</v>
      </c>
      <c r="C60" s="41" t="s">
        <v>75</v>
      </c>
      <c r="D60" s="45" t="s">
        <v>17</v>
      </c>
      <c r="E60" s="43" t="s">
        <v>28</v>
      </c>
      <c r="F60" s="26" t="s">
        <v>28</v>
      </c>
      <c r="G60" s="114" t="s">
        <v>23</v>
      </c>
      <c r="H60" s="41" t="n">
        <v>2.593</v>
      </c>
      <c r="I60" s="38" t="n">
        <v>0.7</v>
      </c>
      <c r="J60" s="31" t="n">
        <v>41</v>
      </c>
      <c r="K60" s="31" t="n">
        <f aca="false">(H60*I60*J60)</f>
        <v>74.4191</v>
      </c>
      <c r="L60" s="6"/>
      <c r="M60" s="6"/>
      <c r="N60" s="8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</row>
    <row r="61" s="39" customFormat="true" ht="15.95" hidden="false" customHeight="true" outlineLevel="2" collapsed="false">
      <c r="A61" s="36" t="n">
        <v>6</v>
      </c>
      <c r="B61" s="35" t="s">
        <v>71</v>
      </c>
      <c r="C61" s="41" t="s">
        <v>622</v>
      </c>
      <c r="D61" s="45" t="s">
        <v>17</v>
      </c>
      <c r="E61" s="43" t="s">
        <v>48</v>
      </c>
      <c r="F61" s="112" t="s">
        <v>48</v>
      </c>
      <c r="G61" s="114" t="s">
        <v>23</v>
      </c>
      <c r="H61" s="41" t="n">
        <v>1.766</v>
      </c>
      <c r="I61" s="50" t="n">
        <v>1.2</v>
      </c>
      <c r="J61" s="31" t="n">
        <v>41</v>
      </c>
      <c r="K61" s="31" t="n">
        <f aca="false">(H61*I61*J61)</f>
        <v>86.8872</v>
      </c>
      <c r="L61" s="6"/>
      <c r="M61" s="6"/>
      <c r="N61" s="8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</row>
    <row r="62" s="39" customFormat="true" ht="15.95" hidden="false" customHeight="true" outlineLevel="2" collapsed="false">
      <c r="A62" s="36" t="n">
        <v>7</v>
      </c>
      <c r="B62" s="35" t="s">
        <v>71</v>
      </c>
      <c r="C62" s="41" t="s">
        <v>623</v>
      </c>
      <c r="D62" s="45" t="s">
        <v>17</v>
      </c>
      <c r="E62" s="43" t="s">
        <v>28</v>
      </c>
      <c r="F62" s="26" t="s">
        <v>28</v>
      </c>
      <c r="G62" s="114" t="s">
        <v>23</v>
      </c>
      <c r="H62" s="41" t="n">
        <v>1.886</v>
      </c>
      <c r="I62" s="38" t="n">
        <v>0.7</v>
      </c>
      <c r="J62" s="31" t="n">
        <v>41</v>
      </c>
      <c r="K62" s="31" t="n">
        <f aca="false">(H62*I62*J62)</f>
        <v>54.1282</v>
      </c>
      <c r="L62" s="6"/>
      <c r="M62" s="6"/>
      <c r="N62" s="8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</row>
    <row r="63" s="39" customFormat="true" ht="15.95" hidden="false" customHeight="true" outlineLevel="2" collapsed="false">
      <c r="A63" s="36" t="n">
        <v>8</v>
      </c>
      <c r="B63" s="35" t="s">
        <v>71</v>
      </c>
      <c r="C63" s="41" t="s">
        <v>76</v>
      </c>
      <c r="D63" s="45" t="s">
        <v>17</v>
      </c>
      <c r="E63" s="43" t="s">
        <v>28</v>
      </c>
      <c r="F63" s="26" t="s">
        <v>28</v>
      </c>
      <c r="G63" s="114" t="s">
        <v>23</v>
      </c>
      <c r="H63" s="41" t="n">
        <v>2.241</v>
      </c>
      <c r="I63" s="38" t="n">
        <v>0.7</v>
      </c>
      <c r="J63" s="31" t="n">
        <v>41</v>
      </c>
      <c r="K63" s="31" t="n">
        <f aca="false">(H63*I63*J63)</f>
        <v>64.3167</v>
      </c>
      <c r="L63" s="6"/>
      <c r="M63" s="6"/>
      <c r="N63" s="8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</row>
    <row r="64" s="39" customFormat="true" ht="15.95" hidden="false" customHeight="true" outlineLevel="2" collapsed="false">
      <c r="A64" s="36" t="n">
        <v>9</v>
      </c>
      <c r="B64" s="35" t="s">
        <v>71</v>
      </c>
      <c r="C64" s="41" t="s">
        <v>77</v>
      </c>
      <c r="D64" s="45" t="s">
        <v>17</v>
      </c>
      <c r="E64" s="43" t="s">
        <v>28</v>
      </c>
      <c r="F64" s="26" t="s">
        <v>28</v>
      </c>
      <c r="G64" s="114" t="s">
        <v>23</v>
      </c>
      <c r="H64" s="41" t="n">
        <v>1.101</v>
      </c>
      <c r="I64" s="38" t="n">
        <v>0.7</v>
      </c>
      <c r="J64" s="31" t="n">
        <v>41</v>
      </c>
      <c r="K64" s="31" t="n">
        <f aca="false">(H64*I64*J64)</f>
        <v>31.5987</v>
      </c>
      <c r="L64" s="6"/>
      <c r="M64" s="6"/>
      <c r="N64" s="8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</row>
    <row r="65" s="39" customFormat="true" ht="15.95" hidden="false" customHeight="true" outlineLevel="2" collapsed="false">
      <c r="A65" s="36" t="n">
        <v>10</v>
      </c>
      <c r="B65" s="35" t="s">
        <v>71</v>
      </c>
      <c r="C65" s="41" t="s">
        <v>78</v>
      </c>
      <c r="D65" s="45" t="s">
        <v>17</v>
      </c>
      <c r="E65" s="43" t="s">
        <v>28</v>
      </c>
      <c r="F65" s="26" t="s">
        <v>28</v>
      </c>
      <c r="G65" s="114" t="s">
        <v>23</v>
      </c>
      <c r="H65" s="41" t="n">
        <v>1.396</v>
      </c>
      <c r="I65" s="38" t="n">
        <v>0.7</v>
      </c>
      <c r="J65" s="31" t="n">
        <v>41</v>
      </c>
      <c r="K65" s="31" t="n">
        <f aca="false">(H65*I65*J65)</f>
        <v>40.0652</v>
      </c>
      <c r="L65" s="6"/>
      <c r="M65" s="6"/>
      <c r="N65" s="8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</row>
    <row r="66" s="39" customFormat="true" ht="15.95" hidden="false" customHeight="true" outlineLevel="2" collapsed="false">
      <c r="A66" s="36" t="n">
        <v>11</v>
      </c>
      <c r="B66" s="35" t="s">
        <v>71</v>
      </c>
      <c r="C66" s="41" t="s">
        <v>79</v>
      </c>
      <c r="D66" s="45" t="s">
        <v>17</v>
      </c>
      <c r="E66" s="43" t="s">
        <v>28</v>
      </c>
      <c r="F66" s="26" t="s">
        <v>28</v>
      </c>
      <c r="G66" s="114" t="s">
        <v>23</v>
      </c>
      <c r="H66" s="41" t="n">
        <v>1.266</v>
      </c>
      <c r="I66" s="38" t="n">
        <v>0.7</v>
      </c>
      <c r="J66" s="31" t="n">
        <v>41</v>
      </c>
      <c r="K66" s="31" t="n">
        <f aca="false">(H66*I66*J66)</f>
        <v>36.3342</v>
      </c>
      <c r="L66" s="6"/>
      <c r="M66" s="6"/>
      <c r="N66" s="8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</row>
    <row r="67" s="125" customFormat="true" ht="15.95" hidden="false" customHeight="true" outlineLevel="2" collapsed="false">
      <c r="A67" s="36" t="n">
        <v>12</v>
      </c>
      <c r="B67" s="35" t="s">
        <v>71</v>
      </c>
      <c r="C67" s="115" t="s">
        <v>624</v>
      </c>
      <c r="D67" s="140" t="s">
        <v>625</v>
      </c>
      <c r="E67" s="43"/>
      <c r="F67" s="112" t="s">
        <v>18</v>
      </c>
      <c r="G67" s="114" t="s">
        <v>23</v>
      </c>
      <c r="H67" s="138" t="n">
        <v>11.04</v>
      </c>
      <c r="I67" s="50" t="n">
        <v>1.2</v>
      </c>
      <c r="J67" s="31" t="n">
        <v>41</v>
      </c>
      <c r="K67" s="31" t="n">
        <f aca="false">(H67*I67*J67)</f>
        <v>543.168</v>
      </c>
      <c r="L67" s="6"/>
      <c r="M67" s="6"/>
      <c r="N67" s="8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</row>
    <row r="68" s="125" customFormat="true" ht="15.95" hidden="false" customHeight="true" outlineLevel="2" collapsed="false">
      <c r="A68" s="36" t="n">
        <v>13</v>
      </c>
      <c r="B68" s="35" t="s">
        <v>71</v>
      </c>
      <c r="C68" s="115" t="s">
        <v>626</v>
      </c>
      <c r="D68" s="140" t="s">
        <v>627</v>
      </c>
      <c r="E68" s="43"/>
      <c r="F68" s="48" t="s">
        <v>48</v>
      </c>
      <c r="G68" s="114" t="s">
        <v>23</v>
      </c>
      <c r="H68" s="36" t="n">
        <v>29.998</v>
      </c>
      <c r="I68" s="50" t="n">
        <v>1.2</v>
      </c>
      <c r="J68" s="31" t="n">
        <v>41</v>
      </c>
      <c r="K68" s="31" t="n">
        <f aca="false">(H68*I68*J68)</f>
        <v>1475.9016</v>
      </c>
      <c r="L68" s="6"/>
      <c r="M68" s="6"/>
      <c r="N68" s="8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</row>
    <row r="69" s="125" customFormat="true" ht="15.95" hidden="false" customHeight="true" outlineLevel="2" collapsed="false">
      <c r="A69" s="36" t="n">
        <v>14</v>
      </c>
      <c r="B69" s="35" t="s">
        <v>71</v>
      </c>
      <c r="C69" s="115" t="s">
        <v>628</v>
      </c>
      <c r="D69" s="140" t="s">
        <v>629</v>
      </c>
      <c r="E69" s="43"/>
      <c r="F69" s="51" t="s">
        <v>45</v>
      </c>
      <c r="G69" s="114" t="s">
        <v>23</v>
      </c>
      <c r="H69" s="36" t="n">
        <v>97.338</v>
      </c>
      <c r="I69" s="50" t="n">
        <v>1.2</v>
      </c>
      <c r="J69" s="31" t="n">
        <v>41</v>
      </c>
      <c r="K69" s="31" t="n">
        <f aca="false">(H69*I69*J69)</f>
        <v>4789.0296</v>
      </c>
      <c r="L69" s="6"/>
      <c r="M69" s="6"/>
      <c r="N69" s="8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</row>
    <row r="70" s="125" customFormat="true" ht="15.95" hidden="false" customHeight="true" outlineLevel="2" collapsed="false">
      <c r="A70" s="36" t="n">
        <v>15</v>
      </c>
      <c r="B70" s="35" t="s">
        <v>71</v>
      </c>
      <c r="C70" s="115" t="s">
        <v>723</v>
      </c>
      <c r="D70" s="140" t="s">
        <v>215</v>
      </c>
      <c r="E70" s="43"/>
      <c r="F70" s="48" t="s">
        <v>719</v>
      </c>
      <c r="G70" s="114" t="s">
        <v>23</v>
      </c>
      <c r="H70" s="138" t="n">
        <v>11.96</v>
      </c>
      <c r="I70" s="50" t="n">
        <v>1.2</v>
      </c>
      <c r="J70" s="31" t="n">
        <v>41</v>
      </c>
      <c r="K70" s="31" t="n">
        <f aca="false">(H70*I70*J70)</f>
        <v>588.432</v>
      </c>
      <c r="L70" s="6"/>
      <c r="M70" s="6"/>
      <c r="N70" s="8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</row>
    <row r="71" s="125" customFormat="true" ht="15.95" hidden="false" customHeight="true" outlineLevel="2" collapsed="false">
      <c r="A71" s="36" t="n">
        <v>16</v>
      </c>
      <c r="B71" s="35" t="s">
        <v>71</v>
      </c>
      <c r="C71" s="115" t="s">
        <v>724</v>
      </c>
      <c r="D71" s="140" t="s">
        <v>215</v>
      </c>
      <c r="E71" s="43"/>
      <c r="F71" s="48" t="s">
        <v>719</v>
      </c>
      <c r="G71" s="114" t="s">
        <v>23</v>
      </c>
      <c r="H71" s="36" t="n">
        <v>7.795</v>
      </c>
      <c r="I71" s="38" t="n">
        <v>0.7</v>
      </c>
      <c r="J71" s="31" t="n">
        <v>41</v>
      </c>
      <c r="K71" s="31" t="n">
        <f aca="false">(H71*I71*J71)</f>
        <v>223.7165</v>
      </c>
      <c r="L71" s="6"/>
      <c r="M71" s="6"/>
      <c r="N71" s="8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</row>
    <row r="72" s="125" customFormat="true" ht="15.95" hidden="false" customHeight="true" outlineLevel="2" collapsed="false">
      <c r="A72" s="36" t="n">
        <v>17</v>
      </c>
      <c r="B72" s="35" t="s">
        <v>71</v>
      </c>
      <c r="C72" s="115" t="s">
        <v>630</v>
      </c>
      <c r="D72" s="140" t="s">
        <v>620</v>
      </c>
      <c r="E72" s="43"/>
      <c r="F72" s="51" t="s">
        <v>45</v>
      </c>
      <c r="G72" s="114" t="s">
        <v>23</v>
      </c>
      <c r="H72" s="36" t="n">
        <v>29.998</v>
      </c>
      <c r="I72" s="50" t="n">
        <v>1.2</v>
      </c>
      <c r="J72" s="31" t="n">
        <v>41</v>
      </c>
      <c r="K72" s="31" t="n">
        <f aca="false">(H72*I72*J72)</f>
        <v>1475.9016</v>
      </c>
      <c r="L72" s="6"/>
      <c r="M72" s="6"/>
      <c r="N72" s="8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</row>
    <row r="73" s="125" customFormat="true" ht="15.95" hidden="false" customHeight="true" outlineLevel="1" collapsed="false">
      <c r="A73" s="36"/>
      <c r="B73" s="110" t="s">
        <v>725</v>
      </c>
      <c r="C73" s="115"/>
      <c r="D73" s="140"/>
      <c r="E73" s="43"/>
      <c r="F73" s="50"/>
      <c r="G73" s="114"/>
      <c r="H73" s="84" t="n">
        <f aca="false">SUBTOTAL(9,H56:H72)</f>
        <v>211.373</v>
      </c>
      <c r="I73" s="50"/>
      <c r="J73" s="22"/>
      <c r="K73" s="31"/>
      <c r="L73" s="6"/>
      <c r="M73" s="6"/>
      <c r="N73" s="8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</row>
    <row r="74" s="39" customFormat="true" ht="15.95" hidden="false" customHeight="true" outlineLevel="1" collapsed="false">
      <c r="A74" s="36"/>
      <c r="B74" s="111"/>
      <c r="C74" s="41"/>
      <c r="D74" s="32"/>
      <c r="E74" s="43"/>
      <c r="F74" s="54"/>
      <c r="G74" s="113"/>
      <c r="H74" s="414"/>
      <c r="I74" s="54"/>
      <c r="J74" s="22"/>
      <c r="K74" s="31"/>
      <c r="L74" s="6"/>
      <c r="M74" s="6"/>
      <c r="N74" s="8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</row>
    <row r="75" s="10" customFormat="true" ht="15.95" hidden="false" customHeight="true" outlineLevel="1" collapsed="false">
      <c r="A75" s="36"/>
      <c r="B75" s="35"/>
      <c r="C75" s="36"/>
      <c r="D75" s="36"/>
      <c r="E75" s="35"/>
      <c r="F75" s="50"/>
      <c r="G75" s="93"/>
      <c r="H75" s="36"/>
      <c r="I75" s="50"/>
      <c r="J75" s="22"/>
      <c r="K75" s="31"/>
      <c r="L75" s="6"/>
      <c r="M75" s="6"/>
      <c r="N75" s="8"/>
    </row>
    <row r="76" s="10" customFormat="true" ht="15.95" hidden="false" customHeight="true" outlineLevel="1" collapsed="false">
      <c r="A76" s="36"/>
      <c r="B76" s="34"/>
      <c r="C76" s="41"/>
      <c r="D76" s="32"/>
      <c r="E76" s="43"/>
      <c r="F76" s="54"/>
      <c r="G76" s="113"/>
      <c r="H76" s="41"/>
      <c r="I76" s="54"/>
      <c r="J76" s="22"/>
      <c r="K76" s="31"/>
      <c r="L76" s="6"/>
      <c r="M76" s="6"/>
      <c r="N76" s="8"/>
    </row>
    <row r="77" s="39" customFormat="true" ht="15.95" hidden="false" customHeight="true" outlineLevel="2" collapsed="false">
      <c r="A77" s="36" t="n">
        <v>1</v>
      </c>
      <c r="B77" s="35" t="s">
        <v>86</v>
      </c>
      <c r="C77" s="36" t="s">
        <v>87</v>
      </c>
      <c r="D77" s="36" t="s">
        <v>88</v>
      </c>
      <c r="E77" s="35" t="s">
        <v>48</v>
      </c>
      <c r="F77" s="48" t="s">
        <v>48</v>
      </c>
      <c r="G77" s="37" t="s">
        <v>23</v>
      </c>
      <c r="H77" s="36" t="n">
        <v>6.882</v>
      </c>
      <c r="I77" s="50" t="n">
        <v>1.2</v>
      </c>
      <c r="J77" s="31" t="n">
        <v>37</v>
      </c>
      <c r="K77" s="31" t="n">
        <f aca="false">(H77*I77*J77)</f>
        <v>305.5608</v>
      </c>
      <c r="L77" s="6"/>
      <c r="M77" s="6"/>
      <c r="N77" s="8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</row>
    <row r="78" s="39" customFormat="true" ht="15.95" hidden="false" customHeight="true" outlineLevel="2" collapsed="false">
      <c r="A78" s="36" t="n">
        <v>2</v>
      </c>
      <c r="B78" s="35" t="s">
        <v>86</v>
      </c>
      <c r="C78" s="36" t="s">
        <v>89</v>
      </c>
      <c r="D78" s="36" t="s">
        <v>90</v>
      </c>
      <c r="E78" s="35" t="s">
        <v>48</v>
      </c>
      <c r="F78" s="48" t="s">
        <v>48</v>
      </c>
      <c r="G78" s="37" t="s">
        <v>23</v>
      </c>
      <c r="H78" s="138" t="n">
        <v>4.499</v>
      </c>
      <c r="I78" s="50" t="n">
        <v>1.2</v>
      </c>
      <c r="J78" s="31" t="n">
        <v>37</v>
      </c>
      <c r="K78" s="31" t="n">
        <f aca="false">(H78*I78*J78)</f>
        <v>199.7556</v>
      </c>
      <c r="L78" s="6"/>
      <c r="M78" s="6"/>
      <c r="N78" s="8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</row>
    <row r="79" s="39" customFormat="true" ht="15.95" hidden="false" customHeight="true" outlineLevel="1" collapsed="false">
      <c r="A79" s="36"/>
      <c r="B79" s="110" t="s">
        <v>726</v>
      </c>
      <c r="C79" s="36"/>
      <c r="D79" s="36"/>
      <c r="E79" s="35"/>
      <c r="F79" s="50"/>
      <c r="G79" s="93"/>
      <c r="H79" s="177" t="n">
        <f aca="false">SUBTOTAL(9,H77:H78)</f>
        <v>11.381</v>
      </c>
      <c r="I79" s="50"/>
      <c r="J79" s="22"/>
      <c r="K79" s="31"/>
      <c r="L79" s="6"/>
      <c r="M79" s="6"/>
      <c r="N79" s="8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</row>
    <row r="80" s="39" customFormat="true" ht="15.95" hidden="false" customHeight="true" outlineLevel="1" collapsed="false">
      <c r="A80" s="36"/>
      <c r="B80" s="111"/>
      <c r="C80" s="41"/>
      <c r="D80" s="32"/>
      <c r="E80" s="43"/>
      <c r="F80" s="54"/>
      <c r="G80" s="113"/>
      <c r="H80" s="414"/>
      <c r="I80" s="54"/>
      <c r="J80" s="22"/>
      <c r="K80" s="31"/>
      <c r="L80" s="6"/>
      <c r="M80" s="6"/>
      <c r="N80" s="8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</row>
    <row r="81" s="39" customFormat="true" ht="15.95" hidden="false" customHeight="true" outlineLevel="1" collapsed="false">
      <c r="A81" s="36"/>
      <c r="B81" s="34"/>
      <c r="C81" s="41"/>
      <c r="D81" s="32"/>
      <c r="E81" s="43"/>
      <c r="F81" s="54"/>
      <c r="G81" s="113"/>
      <c r="H81" s="41"/>
      <c r="I81" s="54"/>
      <c r="J81" s="22"/>
      <c r="K81" s="31"/>
      <c r="L81" s="6"/>
      <c r="M81" s="6"/>
      <c r="N81" s="8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</row>
    <row r="82" s="55" customFormat="true" ht="15.95" hidden="false" customHeight="true" outlineLevel="1" collapsed="false">
      <c r="A82" s="32"/>
      <c r="B82" s="34"/>
      <c r="C82" s="41"/>
      <c r="D82" s="32"/>
      <c r="E82" s="43"/>
      <c r="F82" s="54"/>
      <c r="G82" s="113"/>
      <c r="H82" s="41"/>
      <c r="I82" s="54"/>
      <c r="J82" s="22"/>
      <c r="K82" s="31"/>
      <c r="L82" s="6"/>
      <c r="M82" s="6"/>
      <c r="N82" s="8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</row>
    <row r="83" s="134" customFormat="true" ht="15.95" hidden="false" customHeight="true" outlineLevel="1" collapsed="false">
      <c r="A83" s="90"/>
      <c r="B83" s="130"/>
      <c r="C83" s="131"/>
      <c r="D83" s="90"/>
      <c r="E83" s="86"/>
      <c r="F83" s="48"/>
      <c r="G83" s="132"/>
      <c r="H83" s="133"/>
      <c r="I83" s="50"/>
      <c r="J83" s="22"/>
      <c r="K83" s="31"/>
      <c r="L83" s="6"/>
      <c r="M83" s="6"/>
      <c r="N83" s="8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</row>
    <row r="84" s="55" customFormat="true" ht="15.95" hidden="false" customHeight="true" outlineLevel="2" collapsed="false">
      <c r="A84" s="89" t="n">
        <v>1</v>
      </c>
      <c r="B84" s="37" t="s">
        <v>100</v>
      </c>
      <c r="C84" s="89" t="s">
        <v>101</v>
      </c>
      <c r="D84" s="90" t="s">
        <v>102</v>
      </c>
      <c r="E84" s="91" t="s">
        <v>45</v>
      </c>
      <c r="F84" s="54" t="s">
        <v>45</v>
      </c>
      <c r="G84" s="93" t="s">
        <v>23</v>
      </c>
      <c r="H84" s="89" t="n">
        <v>2.591</v>
      </c>
      <c r="I84" s="50" t="n">
        <v>1.2</v>
      </c>
      <c r="J84" s="31" t="n">
        <v>40</v>
      </c>
      <c r="K84" s="31" t="n">
        <f aca="false">(H84*I84*J84)</f>
        <v>124.368</v>
      </c>
      <c r="L84" s="6"/>
      <c r="M84" s="6"/>
      <c r="N84" s="8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</row>
    <row r="85" s="134" customFormat="true" ht="15.95" hidden="false" customHeight="true" outlineLevel="2" collapsed="false">
      <c r="A85" s="89" t="n">
        <v>2</v>
      </c>
      <c r="B85" s="37" t="s">
        <v>100</v>
      </c>
      <c r="C85" s="36" t="s">
        <v>103</v>
      </c>
      <c r="D85" s="36" t="s">
        <v>104</v>
      </c>
      <c r="E85" s="136"/>
      <c r="F85" s="50" t="s">
        <v>48</v>
      </c>
      <c r="G85" s="137" t="s">
        <v>105</v>
      </c>
      <c r="H85" s="138" t="n">
        <v>1.8</v>
      </c>
      <c r="I85" s="50" t="n">
        <v>1.2</v>
      </c>
      <c r="J85" s="31" t="n">
        <v>40</v>
      </c>
      <c r="K85" s="31" t="n">
        <f aca="false">(H85*I85*J85)</f>
        <v>86.4</v>
      </c>
      <c r="L85" s="6"/>
      <c r="M85" s="6"/>
      <c r="N85" s="8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</row>
    <row r="86" s="134" customFormat="true" ht="15.95" hidden="false" customHeight="true" outlineLevel="2" collapsed="false">
      <c r="A86" s="89" t="n">
        <v>3</v>
      </c>
      <c r="B86" s="49" t="s">
        <v>100</v>
      </c>
      <c r="C86" s="36" t="s">
        <v>107</v>
      </c>
      <c r="D86" s="47" t="s">
        <v>108</v>
      </c>
      <c r="E86" s="136"/>
      <c r="F86" s="48" t="s">
        <v>48</v>
      </c>
      <c r="G86" s="139" t="s">
        <v>105</v>
      </c>
      <c r="H86" s="36" t="n">
        <v>2.038</v>
      </c>
      <c r="I86" s="50" t="n">
        <v>1.2</v>
      </c>
      <c r="J86" s="31" t="n">
        <v>40</v>
      </c>
      <c r="K86" s="31" t="n">
        <f aca="false">(H86*I86*J86)</f>
        <v>97.824</v>
      </c>
      <c r="L86" s="6"/>
      <c r="M86" s="6"/>
      <c r="N86" s="8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</row>
    <row r="87" s="134" customFormat="true" ht="15.95" hidden="false" customHeight="true" outlineLevel="2" collapsed="false">
      <c r="A87" s="89" t="n">
        <v>4</v>
      </c>
      <c r="B87" s="49" t="s">
        <v>100</v>
      </c>
      <c r="C87" s="36" t="s">
        <v>109</v>
      </c>
      <c r="D87" s="140" t="s">
        <v>110</v>
      </c>
      <c r="E87" s="136"/>
      <c r="F87" s="48" t="s">
        <v>45</v>
      </c>
      <c r="G87" s="62" t="s">
        <v>105</v>
      </c>
      <c r="H87" s="115" t="n">
        <v>1.899</v>
      </c>
      <c r="I87" s="50" t="n">
        <v>1.2</v>
      </c>
      <c r="J87" s="31" t="n">
        <v>40</v>
      </c>
      <c r="K87" s="31" t="n">
        <f aca="false">(H87*I87*J87)</f>
        <v>91.152</v>
      </c>
      <c r="L87" s="6"/>
      <c r="M87" s="6"/>
      <c r="N87" s="8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</row>
    <row r="88" s="134" customFormat="true" ht="15.95" hidden="false" customHeight="true" outlineLevel="2" collapsed="false">
      <c r="A88" s="89" t="n">
        <v>5</v>
      </c>
      <c r="B88" s="49" t="s">
        <v>100</v>
      </c>
      <c r="C88" s="36" t="s">
        <v>111</v>
      </c>
      <c r="D88" s="47" t="s">
        <v>112</v>
      </c>
      <c r="E88" s="136"/>
      <c r="F88" s="48" t="s">
        <v>48</v>
      </c>
      <c r="G88" s="62" t="s">
        <v>105</v>
      </c>
      <c r="H88" s="138" t="n">
        <v>1.96</v>
      </c>
      <c r="I88" s="50" t="n">
        <v>1.2</v>
      </c>
      <c r="J88" s="31" t="n">
        <v>40</v>
      </c>
      <c r="K88" s="31" t="n">
        <f aca="false">(H88*I88*J88)</f>
        <v>94.08</v>
      </c>
      <c r="L88" s="6"/>
      <c r="M88" s="6"/>
      <c r="N88" s="8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</row>
    <row r="89" s="134" customFormat="true" ht="15.95" hidden="false" customHeight="true" outlineLevel="2" collapsed="false">
      <c r="A89" s="89" t="n">
        <v>6</v>
      </c>
      <c r="B89" s="49" t="s">
        <v>100</v>
      </c>
      <c r="C89" s="141" t="s">
        <v>113</v>
      </c>
      <c r="D89" s="142" t="s">
        <v>114</v>
      </c>
      <c r="E89" s="136" t="s">
        <v>115</v>
      </c>
      <c r="F89" s="51" t="s">
        <v>45</v>
      </c>
      <c r="G89" s="165" t="s">
        <v>116</v>
      </c>
      <c r="H89" s="90" t="n">
        <v>5.748</v>
      </c>
      <c r="I89" s="50" t="n">
        <v>1.2</v>
      </c>
      <c r="J89" s="31" t="n">
        <v>40</v>
      </c>
      <c r="K89" s="31" t="n">
        <f aca="false">(H89*I89*J89)</f>
        <v>275.904</v>
      </c>
      <c r="L89" s="6"/>
      <c r="M89" s="6"/>
      <c r="N89" s="8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</row>
    <row r="90" s="134" customFormat="true" ht="15.95" hidden="false" customHeight="true" outlineLevel="2" collapsed="false">
      <c r="A90" s="89" t="n">
        <v>7</v>
      </c>
      <c r="B90" s="49" t="s">
        <v>100</v>
      </c>
      <c r="C90" s="141" t="s">
        <v>117</v>
      </c>
      <c r="D90" s="142" t="s">
        <v>118</v>
      </c>
      <c r="E90" s="136"/>
      <c r="F90" s="48" t="s">
        <v>48</v>
      </c>
      <c r="G90" s="62" t="s">
        <v>105</v>
      </c>
      <c r="H90" s="163" t="n">
        <v>6</v>
      </c>
      <c r="I90" s="50" t="n">
        <v>1.2</v>
      </c>
      <c r="J90" s="31" t="n">
        <v>40</v>
      </c>
      <c r="K90" s="31" t="n">
        <f aca="false">(H90*I90*J90)</f>
        <v>288</v>
      </c>
      <c r="L90" s="6"/>
      <c r="M90" s="6"/>
      <c r="N90" s="8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</row>
    <row r="91" s="134" customFormat="true" ht="15.95" hidden="false" customHeight="true" outlineLevel="1" collapsed="false">
      <c r="A91" s="89"/>
      <c r="B91" s="160" t="s">
        <v>727</v>
      </c>
      <c r="C91" s="141"/>
      <c r="D91" s="142"/>
      <c r="E91" s="136"/>
      <c r="F91" s="333"/>
      <c r="G91" s="334"/>
      <c r="H91" s="415" t="n">
        <f aca="false">SUM(H84:H90)</f>
        <v>22.036</v>
      </c>
      <c r="I91" s="333"/>
      <c r="J91" s="22"/>
      <c r="K91" s="31"/>
      <c r="L91" s="6"/>
      <c r="M91" s="6"/>
      <c r="N91" s="8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</row>
    <row r="92" s="134" customFormat="true" ht="15.95" hidden="false" customHeight="true" outlineLevel="1" collapsed="false">
      <c r="A92" s="89"/>
      <c r="B92" s="111"/>
      <c r="C92" s="141"/>
      <c r="D92" s="90"/>
      <c r="E92" s="136"/>
      <c r="F92" s="155"/>
      <c r="G92" s="155"/>
      <c r="H92" s="415"/>
      <c r="I92" s="155"/>
      <c r="J92" s="22"/>
      <c r="K92" s="31"/>
      <c r="L92" s="6"/>
      <c r="M92" s="6"/>
      <c r="N92" s="8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</row>
    <row r="93" s="134" customFormat="true" ht="15.95" hidden="false" customHeight="true" outlineLevel="1" collapsed="false">
      <c r="A93" s="90"/>
      <c r="B93" s="111"/>
      <c r="C93" s="141"/>
      <c r="D93" s="90"/>
      <c r="E93" s="136"/>
      <c r="F93" s="132"/>
      <c r="G93" s="132"/>
      <c r="H93" s="90"/>
      <c r="I93" s="157"/>
      <c r="J93" s="22"/>
      <c r="K93" s="31"/>
      <c r="L93" s="6"/>
      <c r="M93" s="6"/>
      <c r="N93" s="8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</row>
    <row r="94" s="134" customFormat="true" ht="15.95" hidden="false" customHeight="true" outlineLevel="1" collapsed="false">
      <c r="A94" s="90"/>
      <c r="B94" s="130"/>
      <c r="C94" s="131"/>
      <c r="D94" s="90"/>
      <c r="E94" s="86"/>
      <c r="F94" s="48"/>
      <c r="G94" s="132"/>
      <c r="H94" s="133"/>
      <c r="I94" s="50"/>
      <c r="J94" s="22"/>
      <c r="K94" s="31"/>
      <c r="L94" s="6"/>
      <c r="M94" s="6"/>
      <c r="N94" s="8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</row>
    <row r="95" s="134" customFormat="true" ht="15.95" hidden="false" customHeight="true" outlineLevel="1" collapsed="false">
      <c r="A95" s="90"/>
      <c r="B95" s="130"/>
      <c r="C95" s="131"/>
      <c r="D95" s="90"/>
      <c r="E95" s="86"/>
      <c r="F95" s="48"/>
      <c r="G95" s="132"/>
      <c r="H95" s="133"/>
      <c r="I95" s="50"/>
      <c r="J95" s="22"/>
      <c r="K95" s="31"/>
      <c r="L95" s="6"/>
      <c r="M95" s="6"/>
      <c r="N95" s="8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</row>
    <row r="96" s="134" customFormat="true" ht="15.95" hidden="false" customHeight="true" outlineLevel="2" collapsed="false">
      <c r="A96" s="90" t="n">
        <v>1</v>
      </c>
      <c r="B96" s="132" t="s">
        <v>122</v>
      </c>
      <c r="C96" s="89" t="s">
        <v>123</v>
      </c>
      <c r="D96" s="90" t="s">
        <v>124</v>
      </c>
      <c r="E96" s="91" t="s">
        <v>18</v>
      </c>
      <c r="F96" s="112" t="s">
        <v>18</v>
      </c>
      <c r="G96" s="37" t="s">
        <v>23</v>
      </c>
      <c r="H96" s="53" t="n">
        <v>2</v>
      </c>
      <c r="I96" s="50" t="n">
        <v>1.2</v>
      </c>
      <c r="J96" s="31" t="n">
        <v>47</v>
      </c>
      <c r="K96" s="31" t="n">
        <f aca="false">(H96*I96*J96)</f>
        <v>112.8</v>
      </c>
      <c r="L96" s="6"/>
      <c r="M96" s="6"/>
      <c r="N96" s="8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</row>
    <row r="97" s="134" customFormat="true" ht="15.95" hidden="false" customHeight="true" outlineLevel="2" collapsed="false">
      <c r="A97" s="90" t="n">
        <v>2</v>
      </c>
      <c r="B97" s="132" t="s">
        <v>122</v>
      </c>
      <c r="C97" s="89" t="s">
        <v>125</v>
      </c>
      <c r="D97" s="90" t="s">
        <v>73</v>
      </c>
      <c r="E97" s="91" t="s">
        <v>18</v>
      </c>
      <c r="F97" s="112" t="s">
        <v>18</v>
      </c>
      <c r="G97" s="37" t="s">
        <v>23</v>
      </c>
      <c r="H97" s="89" t="n">
        <v>0.684</v>
      </c>
      <c r="I97" s="92" t="n">
        <v>1</v>
      </c>
      <c r="J97" s="31" t="n">
        <v>47</v>
      </c>
      <c r="K97" s="31" t="n">
        <f aca="false">(H97*I97*J97)</f>
        <v>32.148</v>
      </c>
      <c r="L97" s="6"/>
      <c r="M97" s="6"/>
      <c r="N97" s="8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</row>
    <row r="98" s="134" customFormat="true" ht="15.95" hidden="false" customHeight="true" outlineLevel="2" collapsed="false">
      <c r="A98" s="90" t="n">
        <v>3</v>
      </c>
      <c r="B98" s="132" t="s">
        <v>122</v>
      </c>
      <c r="C98" s="162" t="s">
        <v>631</v>
      </c>
      <c r="D98" s="90" t="s">
        <v>632</v>
      </c>
      <c r="E98" s="86" t="s">
        <v>28</v>
      </c>
      <c r="F98" s="48" t="s">
        <v>28</v>
      </c>
      <c r="G98" s="37" t="s">
        <v>23</v>
      </c>
      <c r="H98" s="169" t="n">
        <v>2.636</v>
      </c>
      <c r="I98" s="38" t="n">
        <v>0.7</v>
      </c>
      <c r="J98" s="31" t="n">
        <v>47</v>
      </c>
      <c r="K98" s="31" t="n">
        <f aca="false">(H98*I98*J98)</f>
        <v>86.7244</v>
      </c>
      <c r="L98" s="6"/>
      <c r="M98" s="6"/>
      <c r="N98" s="8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</row>
    <row r="99" s="134" customFormat="true" ht="15.95" hidden="false" customHeight="true" outlineLevel="2" collapsed="false">
      <c r="A99" s="90" t="n">
        <v>4</v>
      </c>
      <c r="B99" s="132" t="s">
        <v>122</v>
      </c>
      <c r="C99" s="89" t="s">
        <v>126</v>
      </c>
      <c r="D99" s="90" t="s">
        <v>73</v>
      </c>
      <c r="E99" s="91" t="s">
        <v>18</v>
      </c>
      <c r="F99" s="112" t="s">
        <v>18</v>
      </c>
      <c r="G99" s="37" t="s">
        <v>23</v>
      </c>
      <c r="H99" s="89" t="n">
        <v>0.689</v>
      </c>
      <c r="I99" s="92" t="n">
        <v>1</v>
      </c>
      <c r="J99" s="31" t="n">
        <v>47</v>
      </c>
      <c r="K99" s="31" t="n">
        <f aca="false">(H99*I99*J99)</f>
        <v>32.383</v>
      </c>
      <c r="L99" s="6"/>
      <c r="M99" s="6"/>
      <c r="N99" s="8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</row>
    <row r="100" s="134" customFormat="true" ht="15.95" hidden="false" customHeight="true" outlineLevel="2" collapsed="false">
      <c r="A100" s="90" t="n">
        <v>5</v>
      </c>
      <c r="B100" s="132" t="s">
        <v>122</v>
      </c>
      <c r="C100" s="89" t="s">
        <v>127</v>
      </c>
      <c r="D100" s="90" t="s">
        <v>73</v>
      </c>
      <c r="E100" s="91" t="s">
        <v>18</v>
      </c>
      <c r="F100" s="112" t="s">
        <v>18</v>
      </c>
      <c r="G100" s="37" t="s">
        <v>23</v>
      </c>
      <c r="H100" s="89" t="n">
        <v>1.431</v>
      </c>
      <c r="I100" s="92" t="n">
        <v>1.2</v>
      </c>
      <c r="J100" s="31" t="n">
        <v>47</v>
      </c>
      <c r="K100" s="31" t="n">
        <f aca="false">(H100*I100*J100)</f>
        <v>80.7084</v>
      </c>
      <c r="L100" s="6"/>
      <c r="M100" s="6"/>
      <c r="N100" s="8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</row>
    <row r="101" s="55" customFormat="true" ht="15.95" hidden="false" customHeight="true" outlineLevel="2" collapsed="false">
      <c r="A101" s="90" t="n">
        <v>6</v>
      </c>
      <c r="B101" s="132" t="s">
        <v>122</v>
      </c>
      <c r="C101" s="89" t="s">
        <v>128</v>
      </c>
      <c r="D101" s="90" t="s">
        <v>73</v>
      </c>
      <c r="E101" s="91" t="s">
        <v>18</v>
      </c>
      <c r="F101" s="112" t="s">
        <v>18</v>
      </c>
      <c r="G101" s="93" t="s">
        <v>23</v>
      </c>
      <c r="H101" s="89" t="n">
        <v>2.529</v>
      </c>
      <c r="I101" s="92" t="n">
        <v>1.2</v>
      </c>
      <c r="J101" s="31" t="n">
        <v>47</v>
      </c>
      <c r="K101" s="31" t="n">
        <f aca="false">(H101*I101*J101)</f>
        <v>142.6356</v>
      </c>
      <c r="L101" s="6"/>
      <c r="M101" s="6"/>
      <c r="N101" s="8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</row>
    <row r="102" s="55" customFormat="true" ht="15.95" hidden="false" customHeight="true" outlineLevel="2" collapsed="false">
      <c r="A102" s="90" t="n">
        <v>7</v>
      </c>
      <c r="B102" s="132" t="s">
        <v>122</v>
      </c>
      <c r="C102" s="89" t="s">
        <v>129</v>
      </c>
      <c r="D102" s="90" t="s">
        <v>73</v>
      </c>
      <c r="E102" s="91" t="s">
        <v>18</v>
      </c>
      <c r="F102" s="112" t="s">
        <v>18</v>
      </c>
      <c r="G102" s="93" t="s">
        <v>23</v>
      </c>
      <c r="H102" s="89" t="n">
        <v>0.516</v>
      </c>
      <c r="I102" s="92" t="n">
        <v>1</v>
      </c>
      <c r="J102" s="31" t="n">
        <v>47</v>
      </c>
      <c r="K102" s="31" t="n">
        <f aca="false">(H102*I102*J102)</f>
        <v>24.252</v>
      </c>
      <c r="L102" s="6"/>
      <c r="M102" s="6"/>
      <c r="N102" s="8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</row>
    <row r="103" s="55" customFormat="true" ht="15.95" hidden="false" customHeight="true" outlineLevel="2" collapsed="false">
      <c r="A103" s="90" t="n">
        <v>8</v>
      </c>
      <c r="B103" s="132" t="s">
        <v>122</v>
      </c>
      <c r="C103" s="158" t="s">
        <v>130</v>
      </c>
      <c r="D103" s="36" t="s">
        <v>73</v>
      </c>
      <c r="E103" s="35" t="s">
        <v>48</v>
      </c>
      <c r="F103" s="50" t="s">
        <v>48</v>
      </c>
      <c r="G103" s="93" t="s">
        <v>23</v>
      </c>
      <c r="H103" s="36" t="n">
        <v>6.316</v>
      </c>
      <c r="I103" s="50" t="n">
        <v>1.2</v>
      </c>
      <c r="J103" s="31" t="n">
        <v>47</v>
      </c>
      <c r="K103" s="31" t="n">
        <f aca="false">(H103*I103*J103)</f>
        <v>356.2224</v>
      </c>
      <c r="L103" s="6"/>
      <c r="M103" s="6"/>
      <c r="N103" s="8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</row>
    <row r="104" s="55" customFormat="true" ht="15.95" hidden="false" customHeight="true" outlineLevel="2" collapsed="false">
      <c r="A104" s="90" t="n">
        <v>9</v>
      </c>
      <c r="B104" s="132" t="s">
        <v>122</v>
      </c>
      <c r="C104" s="162" t="s">
        <v>633</v>
      </c>
      <c r="D104" s="90" t="s">
        <v>634</v>
      </c>
      <c r="E104" s="136" t="s">
        <v>115</v>
      </c>
      <c r="F104" s="54" t="s">
        <v>45</v>
      </c>
      <c r="G104" s="93" t="s">
        <v>23</v>
      </c>
      <c r="H104" s="169" t="n">
        <v>0.8</v>
      </c>
      <c r="I104" s="54" t="n">
        <v>1</v>
      </c>
      <c r="J104" s="31" t="n">
        <v>47</v>
      </c>
      <c r="K104" s="31" t="n">
        <f aca="false">(H104*I104*J104)</f>
        <v>37.6</v>
      </c>
      <c r="L104" s="6"/>
      <c r="M104" s="6"/>
      <c r="N104" s="8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</row>
    <row r="105" s="55" customFormat="true" ht="15.95" hidden="false" customHeight="true" outlineLevel="2" collapsed="false">
      <c r="A105" s="90" t="n">
        <v>10</v>
      </c>
      <c r="B105" s="132" t="s">
        <v>122</v>
      </c>
      <c r="C105" s="162" t="s">
        <v>635</v>
      </c>
      <c r="D105" s="90" t="s">
        <v>636</v>
      </c>
      <c r="E105" s="136" t="s">
        <v>115</v>
      </c>
      <c r="F105" s="54" t="s">
        <v>45</v>
      </c>
      <c r="G105" s="93" t="s">
        <v>23</v>
      </c>
      <c r="H105" s="169" t="n">
        <v>1.9</v>
      </c>
      <c r="I105" s="54" t="n">
        <v>1.2</v>
      </c>
      <c r="J105" s="31" t="n">
        <v>47</v>
      </c>
      <c r="K105" s="31" t="n">
        <f aca="false">(H105*I105*J105)</f>
        <v>107.16</v>
      </c>
      <c r="L105" s="6"/>
      <c r="M105" s="6"/>
      <c r="N105" s="8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</row>
    <row r="106" s="55" customFormat="true" ht="15.95" hidden="false" customHeight="true" outlineLevel="2" collapsed="false">
      <c r="A106" s="90" t="n">
        <v>11</v>
      </c>
      <c r="B106" s="132" t="s">
        <v>122</v>
      </c>
      <c r="C106" s="162" t="s">
        <v>637</v>
      </c>
      <c r="D106" s="90" t="s">
        <v>638</v>
      </c>
      <c r="E106" s="86" t="s">
        <v>28</v>
      </c>
      <c r="F106" s="48" t="s">
        <v>28</v>
      </c>
      <c r="G106" s="93" t="s">
        <v>23</v>
      </c>
      <c r="H106" s="169" t="n">
        <v>2.289</v>
      </c>
      <c r="I106" s="38" t="n">
        <v>0.7</v>
      </c>
      <c r="J106" s="31" t="n">
        <v>47</v>
      </c>
      <c r="K106" s="31" t="n">
        <f aca="false">(H106*I106*J106)</f>
        <v>75.3081</v>
      </c>
      <c r="L106" s="6"/>
      <c r="M106" s="6"/>
      <c r="N106" s="8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</row>
    <row r="107" s="55" customFormat="true" ht="15.95" hidden="false" customHeight="true" outlineLevel="2" collapsed="false">
      <c r="A107" s="90" t="n">
        <v>12</v>
      </c>
      <c r="B107" s="132" t="s">
        <v>122</v>
      </c>
      <c r="C107" s="89" t="s">
        <v>131</v>
      </c>
      <c r="D107" s="90" t="s">
        <v>17</v>
      </c>
      <c r="E107" s="91" t="s">
        <v>18</v>
      </c>
      <c r="F107" s="112" t="s">
        <v>18</v>
      </c>
      <c r="G107" s="93" t="s">
        <v>23</v>
      </c>
      <c r="H107" s="89" t="n">
        <v>0.989</v>
      </c>
      <c r="I107" s="92" t="n">
        <v>1</v>
      </c>
      <c r="J107" s="31" t="n">
        <v>47</v>
      </c>
      <c r="K107" s="31" t="n">
        <f aca="false">(H107*I107*J107)</f>
        <v>46.483</v>
      </c>
      <c r="L107" s="6"/>
      <c r="M107" s="6"/>
      <c r="N107" s="8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</row>
    <row r="108" s="55" customFormat="true" ht="15.95" hidden="false" customHeight="true" outlineLevel="2" collapsed="false">
      <c r="A108" s="90" t="n">
        <v>13</v>
      </c>
      <c r="B108" s="132" t="s">
        <v>122</v>
      </c>
      <c r="C108" s="89" t="s">
        <v>132</v>
      </c>
      <c r="D108" s="90" t="s">
        <v>17</v>
      </c>
      <c r="E108" s="91" t="s">
        <v>18</v>
      </c>
      <c r="F108" s="112" t="s">
        <v>18</v>
      </c>
      <c r="G108" s="93" t="s">
        <v>23</v>
      </c>
      <c r="H108" s="89" t="n">
        <v>0.793</v>
      </c>
      <c r="I108" s="92" t="n">
        <v>1</v>
      </c>
      <c r="J108" s="31" t="n">
        <v>47</v>
      </c>
      <c r="K108" s="31" t="n">
        <f aca="false">(H108*I108*J108)</f>
        <v>37.271</v>
      </c>
      <c r="L108" s="6"/>
      <c r="M108" s="6"/>
      <c r="N108" s="8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</row>
    <row r="109" s="55" customFormat="true" ht="15.95" hidden="false" customHeight="true" outlineLevel="2" collapsed="false">
      <c r="A109" s="90" t="n">
        <v>14</v>
      </c>
      <c r="B109" s="132" t="s">
        <v>122</v>
      </c>
      <c r="C109" s="89" t="s">
        <v>133</v>
      </c>
      <c r="D109" s="90" t="s">
        <v>17</v>
      </c>
      <c r="E109" s="91" t="s">
        <v>18</v>
      </c>
      <c r="F109" s="112" t="s">
        <v>18</v>
      </c>
      <c r="G109" s="93" t="s">
        <v>23</v>
      </c>
      <c r="H109" s="53" t="n">
        <v>1.62</v>
      </c>
      <c r="I109" s="92" t="n">
        <v>1.2</v>
      </c>
      <c r="J109" s="31" t="n">
        <v>47</v>
      </c>
      <c r="K109" s="31" t="n">
        <f aca="false">(H109*I109*J109)</f>
        <v>91.368</v>
      </c>
      <c r="L109" s="6"/>
      <c r="M109" s="6"/>
      <c r="N109" s="8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</row>
    <row r="110" s="55" customFormat="true" ht="15.95" hidden="false" customHeight="true" outlineLevel="2" collapsed="false">
      <c r="A110" s="90" t="n">
        <v>15</v>
      </c>
      <c r="B110" s="132" t="s">
        <v>122</v>
      </c>
      <c r="C110" s="89" t="s">
        <v>134</v>
      </c>
      <c r="D110" s="90" t="s">
        <v>17</v>
      </c>
      <c r="E110" s="91" t="s">
        <v>18</v>
      </c>
      <c r="F110" s="112" t="s">
        <v>18</v>
      </c>
      <c r="G110" s="93" t="s">
        <v>23</v>
      </c>
      <c r="H110" s="89" t="n">
        <v>0.939</v>
      </c>
      <c r="I110" s="92" t="n">
        <v>1</v>
      </c>
      <c r="J110" s="31" t="n">
        <v>47</v>
      </c>
      <c r="K110" s="31" t="n">
        <f aca="false">(H110*I110*J110)</f>
        <v>44.133</v>
      </c>
      <c r="L110" s="6"/>
      <c r="M110" s="6"/>
      <c r="N110" s="8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</row>
    <row r="111" s="55" customFormat="true" ht="15.95" hidden="false" customHeight="true" outlineLevel="2" collapsed="false">
      <c r="A111" s="90" t="n">
        <v>16</v>
      </c>
      <c r="B111" s="132" t="s">
        <v>122</v>
      </c>
      <c r="C111" s="89" t="s">
        <v>135</v>
      </c>
      <c r="D111" s="90" t="s">
        <v>17</v>
      </c>
      <c r="E111" s="91" t="s">
        <v>18</v>
      </c>
      <c r="F111" s="112" t="s">
        <v>18</v>
      </c>
      <c r="G111" s="93" t="s">
        <v>23</v>
      </c>
      <c r="H111" s="89" t="n">
        <v>1.177</v>
      </c>
      <c r="I111" s="92" t="n">
        <v>1.2</v>
      </c>
      <c r="J111" s="31" t="n">
        <v>47</v>
      </c>
      <c r="K111" s="31" t="n">
        <f aca="false">(H111*I111*J111)</f>
        <v>66.3828</v>
      </c>
      <c r="L111" s="6"/>
      <c r="M111" s="6"/>
      <c r="N111" s="8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</row>
    <row r="112" s="55" customFormat="true" ht="15.95" hidden="false" customHeight="true" outlineLevel="2" collapsed="false">
      <c r="A112" s="90" t="n">
        <v>17</v>
      </c>
      <c r="B112" s="132" t="s">
        <v>122</v>
      </c>
      <c r="C112" s="89" t="s">
        <v>136</v>
      </c>
      <c r="D112" s="90" t="s">
        <v>17</v>
      </c>
      <c r="E112" s="91" t="s">
        <v>18</v>
      </c>
      <c r="F112" s="112" t="s">
        <v>18</v>
      </c>
      <c r="G112" s="93" t="s">
        <v>23</v>
      </c>
      <c r="H112" s="89" t="n">
        <v>0.732</v>
      </c>
      <c r="I112" s="92" t="n">
        <v>1</v>
      </c>
      <c r="J112" s="31" t="n">
        <v>47</v>
      </c>
      <c r="K112" s="31" t="n">
        <f aca="false">(H112*I112*J112)</f>
        <v>34.404</v>
      </c>
      <c r="L112" s="6"/>
      <c r="M112" s="6"/>
      <c r="N112" s="8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</row>
    <row r="113" s="55" customFormat="true" ht="15.95" hidden="false" customHeight="true" outlineLevel="2" collapsed="false">
      <c r="A113" s="90" t="n">
        <v>18</v>
      </c>
      <c r="B113" s="132" t="s">
        <v>122</v>
      </c>
      <c r="C113" s="89" t="s">
        <v>137</v>
      </c>
      <c r="D113" s="90" t="s">
        <v>17</v>
      </c>
      <c r="E113" s="91" t="s">
        <v>18</v>
      </c>
      <c r="F113" s="112" t="s">
        <v>18</v>
      </c>
      <c r="G113" s="93" t="s">
        <v>23</v>
      </c>
      <c r="H113" s="89" t="n">
        <v>0.541</v>
      </c>
      <c r="I113" s="92" t="n">
        <v>1</v>
      </c>
      <c r="J113" s="31" t="n">
        <v>47</v>
      </c>
      <c r="K113" s="31" t="n">
        <f aca="false">(H113*I113*J113)</f>
        <v>25.427</v>
      </c>
      <c r="L113" s="6"/>
      <c r="M113" s="6"/>
      <c r="N113" s="8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</row>
    <row r="114" s="55" customFormat="true" ht="15.95" hidden="false" customHeight="true" outlineLevel="2" collapsed="false">
      <c r="A114" s="90" t="n">
        <v>19</v>
      </c>
      <c r="B114" s="132" t="s">
        <v>122</v>
      </c>
      <c r="C114" s="89" t="s">
        <v>138</v>
      </c>
      <c r="D114" s="90" t="s">
        <v>17</v>
      </c>
      <c r="E114" s="91" t="s">
        <v>18</v>
      </c>
      <c r="F114" s="112" t="s">
        <v>18</v>
      </c>
      <c r="G114" s="93" t="s">
        <v>23</v>
      </c>
      <c r="H114" s="89" t="n">
        <v>0.861</v>
      </c>
      <c r="I114" s="92" t="n">
        <v>1</v>
      </c>
      <c r="J114" s="31" t="n">
        <v>47</v>
      </c>
      <c r="K114" s="31" t="n">
        <f aca="false">(H114*I114*J114)</f>
        <v>40.467</v>
      </c>
      <c r="L114" s="6"/>
      <c r="M114" s="6"/>
      <c r="N114" s="8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</row>
    <row r="115" s="55" customFormat="true" ht="15.95" hidden="false" customHeight="true" outlineLevel="2" collapsed="false">
      <c r="A115" s="90" t="n">
        <v>20</v>
      </c>
      <c r="B115" s="132" t="s">
        <v>122</v>
      </c>
      <c r="C115" s="89" t="s">
        <v>139</v>
      </c>
      <c r="D115" s="90" t="s">
        <v>17</v>
      </c>
      <c r="E115" s="91" t="s">
        <v>18</v>
      </c>
      <c r="F115" s="112" t="s">
        <v>18</v>
      </c>
      <c r="G115" s="93" t="s">
        <v>23</v>
      </c>
      <c r="H115" s="53" t="n">
        <v>0.65</v>
      </c>
      <c r="I115" s="92" t="n">
        <v>1</v>
      </c>
      <c r="J115" s="31" t="n">
        <v>47</v>
      </c>
      <c r="K115" s="31" t="n">
        <f aca="false">(H115*I115*J115)</f>
        <v>30.55</v>
      </c>
      <c r="L115" s="6"/>
      <c r="M115" s="6"/>
      <c r="N115" s="8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</row>
    <row r="116" s="55" customFormat="true" ht="15.95" hidden="false" customHeight="true" outlineLevel="2" collapsed="false">
      <c r="A116" s="90" t="n">
        <v>21</v>
      </c>
      <c r="B116" s="132" t="s">
        <v>122</v>
      </c>
      <c r="C116" s="89" t="s">
        <v>140</v>
      </c>
      <c r="D116" s="90" t="s">
        <v>17</v>
      </c>
      <c r="E116" s="91" t="s">
        <v>18</v>
      </c>
      <c r="F116" s="112" t="s">
        <v>18</v>
      </c>
      <c r="G116" s="93" t="s">
        <v>23</v>
      </c>
      <c r="H116" s="89" t="n">
        <v>1.346</v>
      </c>
      <c r="I116" s="92" t="n">
        <v>1.2</v>
      </c>
      <c r="J116" s="31" t="n">
        <v>47</v>
      </c>
      <c r="K116" s="31" t="n">
        <f aca="false">(H116*I116*J116)</f>
        <v>75.9144</v>
      </c>
      <c r="L116" s="6"/>
      <c r="M116" s="6"/>
      <c r="N116" s="8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</row>
    <row r="117" s="55" customFormat="true" ht="15.95" hidden="false" customHeight="true" outlineLevel="2" collapsed="false">
      <c r="A117" s="90" t="n">
        <v>22</v>
      </c>
      <c r="B117" s="132" t="s">
        <v>122</v>
      </c>
      <c r="C117" s="89" t="s">
        <v>141</v>
      </c>
      <c r="D117" s="90" t="s">
        <v>17</v>
      </c>
      <c r="E117" s="91" t="s">
        <v>18</v>
      </c>
      <c r="F117" s="112" t="s">
        <v>18</v>
      </c>
      <c r="G117" s="93" t="s">
        <v>23</v>
      </c>
      <c r="H117" s="89" t="n">
        <v>0.711</v>
      </c>
      <c r="I117" s="92" t="n">
        <v>1</v>
      </c>
      <c r="J117" s="31" t="n">
        <v>47</v>
      </c>
      <c r="K117" s="31" t="n">
        <f aca="false">(H117*I117*J117)</f>
        <v>33.417</v>
      </c>
      <c r="L117" s="6"/>
      <c r="M117" s="6"/>
      <c r="N117" s="8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</row>
    <row r="118" s="55" customFormat="true" ht="15.95" hidden="false" customHeight="true" outlineLevel="2" collapsed="false">
      <c r="A118" s="90" t="n">
        <v>23</v>
      </c>
      <c r="B118" s="132" t="s">
        <v>122</v>
      </c>
      <c r="C118" s="89" t="s">
        <v>142</v>
      </c>
      <c r="D118" s="90" t="s">
        <v>17</v>
      </c>
      <c r="E118" s="91" t="s">
        <v>18</v>
      </c>
      <c r="F118" s="112" t="s">
        <v>18</v>
      </c>
      <c r="G118" s="93" t="s">
        <v>23</v>
      </c>
      <c r="H118" s="89" t="n">
        <v>0.604</v>
      </c>
      <c r="I118" s="92" t="n">
        <v>1</v>
      </c>
      <c r="J118" s="31" t="n">
        <v>47</v>
      </c>
      <c r="K118" s="31" t="n">
        <f aca="false">(H118*I118*J118)</f>
        <v>28.388</v>
      </c>
      <c r="L118" s="6"/>
      <c r="M118" s="6"/>
      <c r="N118" s="8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</row>
    <row r="119" s="55" customFormat="true" ht="15.95" hidden="false" customHeight="true" outlineLevel="2" collapsed="false">
      <c r="A119" s="90" t="n">
        <v>24</v>
      </c>
      <c r="B119" s="132" t="s">
        <v>122</v>
      </c>
      <c r="C119" s="89" t="s">
        <v>143</v>
      </c>
      <c r="D119" s="90" t="s">
        <v>17</v>
      </c>
      <c r="E119" s="91" t="s">
        <v>18</v>
      </c>
      <c r="F119" s="112" t="s">
        <v>18</v>
      </c>
      <c r="G119" s="93" t="s">
        <v>23</v>
      </c>
      <c r="H119" s="89" t="n">
        <v>0.555</v>
      </c>
      <c r="I119" s="92" t="n">
        <v>1</v>
      </c>
      <c r="J119" s="31" t="n">
        <v>47</v>
      </c>
      <c r="K119" s="31" t="n">
        <f aca="false">(H119*I119*J119)</f>
        <v>26.085</v>
      </c>
      <c r="L119" s="6"/>
      <c r="M119" s="6"/>
      <c r="N119" s="8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</row>
    <row r="120" s="55" customFormat="true" ht="15.95" hidden="false" customHeight="true" outlineLevel="2" collapsed="false">
      <c r="A120" s="90" t="n">
        <v>25</v>
      </c>
      <c r="B120" s="132" t="s">
        <v>122</v>
      </c>
      <c r="C120" s="89" t="s">
        <v>144</v>
      </c>
      <c r="D120" s="90" t="s">
        <v>17</v>
      </c>
      <c r="E120" s="91" t="s">
        <v>18</v>
      </c>
      <c r="F120" s="112" t="s">
        <v>18</v>
      </c>
      <c r="G120" s="93" t="s">
        <v>23</v>
      </c>
      <c r="H120" s="89" t="n">
        <v>0.795</v>
      </c>
      <c r="I120" s="92" t="n">
        <v>1</v>
      </c>
      <c r="J120" s="31" t="n">
        <v>47</v>
      </c>
      <c r="K120" s="31" t="n">
        <f aca="false">(H120*I120*J120)</f>
        <v>37.365</v>
      </c>
      <c r="L120" s="6"/>
      <c r="M120" s="6"/>
      <c r="N120" s="8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</row>
    <row r="121" s="55" customFormat="true" ht="15.95" hidden="false" customHeight="true" outlineLevel="2" collapsed="false">
      <c r="A121" s="90" t="n">
        <v>26</v>
      </c>
      <c r="B121" s="132" t="s">
        <v>122</v>
      </c>
      <c r="C121" s="89" t="s">
        <v>145</v>
      </c>
      <c r="D121" s="90" t="s">
        <v>17</v>
      </c>
      <c r="E121" s="91" t="s">
        <v>18</v>
      </c>
      <c r="F121" s="112" t="s">
        <v>18</v>
      </c>
      <c r="G121" s="93" t="s">
        <v>23</v>
      </c>
      <c r="H121" s="89" t="n">
        <v>1.876</v>
      </c>
      <c r="I121" s="92" t="n">
        <v>1.2</v>
      </c>
      <c r="J121" s="31" t="n">
        <v>47</v>
      </c>
      <c r="K121" s="31" t="n">
        <f aca="false">(H121*I121*J121)</f>
        <v>105.8064</v>
      </c>
      <c r="L121" s="6"/>
      <c r="M121" s="6"/>
      <c r="N121" s="8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</row>
    <row r="122" s="55" customFormat="true" ht="15.95" hidden="false" customHeight="true" outlineLevel="2" collapsed="false">
      <c r="A122" s="90" t="n">
        <v>27</v>
      </c>
      <c r="B122" s="132" t="s">
        <v>122</v>
      </c>
      <c r="C122" s="89" t="s">
        <v>146</v>
      </c>
      <c r="D122" s="90" t="s">
        <v>17</v>
      </c>
      <c r="E122" s="91" t="s">
        <v>18</v>
      </c>
      <c r="F122" s="112" t="s">
        <v>18</v>
      </c>
      <c r="G122" s="93" t="s">
        <v>23</v>
      </c>
      <c r="H122" s="89" t="n">
        <v>1.004</v>
      </c>
      <c r="I122" s="92" t="n">
        <v>1.2</v>
      </c>
      <c r="J122" s="31" t="n">
        <v>47</v>
      </c>
      <c r="K122" s="31" t="n">
        <f aca="false">(H122*I122*J122)</f>
        <v>56.6256</v>
      </c>
      <c r="L122" s="6"/>
      <c r="M122" s="6"/>
      <c r="N122" s="8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</row>
    <row r="123" s="55" customFormat="true" ht="15.95" hidden="false" customHeight="true" outlineLevel="2" collapsed="false">
      <c r="A123" s="90" t="n">
        <v>28</v>
      </c>
      <c r="B123" s="132" t="s">
        <v>122</v>
      </c>
      <c r="C123" s="89" t="s">
        <v>147</v>
      </c>
      <c r="D123" s="90" t="s">
        <v>17</v>
      </c>
      <c r="E123" s="91" t="s">
        <v>18</v>
      </c>
      <c r="F123" s="112" t="s">
        <v>18</v>
      </c>
      <c r="G123" s="93" t="s">
        <v>23</v>
      </c>
      <c r="H123" s="159" t="n">
        <v>1.2</v>
      </c>
      <c r="I123" s="92" t="n">
        <v>1.2</v>
      </c>
      <c r="J123" s="31" t="n">
        <v>47</v>
      </c>
      <c r="K123" s="31" t="n">
        <f aca="false">(H123*I123*J123)</f>
        <v>67.68</v>
      </c>
      <c r="L123" s="6"/>
      <c r="M123" s="6"/>
      <c r="N123" s="8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</row>
    <row r="124" s="55" customFormat="true" ht="15.95" hidden="false" customHeight="true" outlineLevel="2" collapsed="false">
      <c r="A124" s="90" t="n">
        <v>29</v>
      </c>
      <c r="B124" s="132" t="s">
        <v>122</v>
      </c>
      <c r="C124" s="89" t="s">
        <v>148</v>
      </c>
      <c r="D124" s="90" t="s">
        <v>17</v>
      </c>
      <c r="E124" s="91" t="s">
        <v>18</v>
      </c>
      <c r="F124" s="112" t="s">
        <v>18</v>
      </c>
      <c r="G124" s="93" t="s">
        <v>23</v>
      </c>
      <c r="H124" s="89" t="n">
        <v>1.385</v>
      </c>
      <c r="I124" s="92" t="n">
        <v>1.2</v>
      </c>
      <c r="J124" s="31" t="n">
        <v>47</v>
      </c>
      <c r="K124" s="31" t="n">
        <f aca="false">(H124*I124*J124)</f>
        <v>78.114</v>
      </c>
      <c r="L124" s="6"/>
      <c r="M124" s="6"/>
      <c r="N124" s="8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</row>
    <row r="125" s="55" customFormat="true" ht="15.95" hidden="false" customHeight="true" outlineLevel="2" collapsed="false">
      <c r="A125" s="90" t="n">
        <v>30</v>
      </c>
      <c r="B125" s="132" t="s">
        <v>122</v>
      </c>
      <c r="C125" s="89" t="s">
        <v>149</v>
      </c>
      <c r="D125" s="90" t="s">
        <v>17</v>
      </c>
      <c r="E125" s="91" t="s">
        <v>18</v>
      </c>
      <c r="F125" s="112" t="s">
        <v>18</v>
      </c>
      <c r="G125" s="93" t="s">
        <v>23</v>
      </c>
      <c r="H125" s="89" t="n">
        <v>0.826</v>
      </c>
      <c r="I125" s="92" t="n">
        <v>1</v>
      </c>
      <c r="J125" s="31" t="n">
        <v>47</v>
      </c>
      <c r="K125" s="31" t="n">
        <f aca="false">(H125*I125*J125)</f>
        <v>38.822</v>
      </c>
      <c r="L125" s="6"/>
      <c r="M125" s="6"/>
      <c r="N125" s="8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</row>
    <row r="126" s="55" customFormat="true" ht="15.95" hidden="false" customHeight="true" outlineLevel="2" collapsed="false">
      <c r="A126" s="90" t="n">
        <v>31</v>
      </c>
      <c r="B126" s="132" t="s">
        <v>122</v>
      </c>
      <c r="C126" s="89" t="s">
        <v>150</v>
      </c>
      <c r="D126" s="90" t="s">
        <v>17</v>
      </c>
      <c r="E126" s="91" t="s">
        <v>18</v>
      </c>
      <c r="F126" s="112" t="s">
        <v>18</v>
      </c>
      <c r="G126" s="93" t="s">
        <v>23</v>
      </c>
      <c r="H126" s="89" t="n">
        <v>0.505</v>
      </c>
      <c r="I126" s="92" t="n">
        <v>1</v>
      </c>
      <c r="J126" s="31" t="n">
        <v>47</v>
      </c>
      <c r="K126" s="31" t="n">
        <f aca="false">(H126*I126*J126)</f>
        <v>23.735</v>
      </c>
      <c r="L126" s="6"/>
      <c r="M126" s="6"/>
      <c r="N126" s="8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</row>
    <row r="127" s="55" customFormat="true" ht="15.95" hidden="false" customHeight="true" outlineLevel="2" collapsed="false">
      <c r="A127" s="90" t="n">
        <v>32</v>
      </c>
      <c r="B127" s="132" t="s">
        <v>122</v>
      </c>
      <c r="C127" s="89" t="s">
        <v>151</v>
      </c>
      <c r="D127" s="90" t="s">
        <v>17</v>
      </c>
      <c r="E127" s="91" t="s">
        <v>18</v>
      </c>
      <c r="F127" s="112" t="s">
        <v>18</v>
      </c>
      <c r="G127" s="93" t="s">
        <v>23</v>
      </c>
      <c r="H127" s="53" t="n">
        <v>0.61</v>
      </c>
      <c r="I127" s="92" t="n">
        <v>1</v>
      </c>
      <c r="J127" s="31" t="n">
        <v>47</v>
      </c>
      <c r="K127" s="31" t="n">
        <f aca="false">(H127*I127*J127)</f>
        <v>28.67</v>
      </c>
      <c r="L127" s="6"/>
      <c r="M127" s="6"/>
      <c r="N127" s="8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</row>
    <row r="128" s="55" customFormat="true" ht="15.95" hidden="false" customHeight="true" outlineLevel="2" collapsed="false">
      <c r="A128" s="90" t="n">
        <v>33</v>
      </c>
      <c r="B128" s="132" t="s">
        <v>122</v>
      </c>
      <c r="C128" s="89" t="s">
        <v>152</v>
      </c>
      <c r="D128" s="90" t="s">
        <v>17</v>
      </c>
      <c r="E128" s="91" t="s">
        <v>18</v>
      </c>
      <c r="F128" s="112" t="s">
        <v>18</v>
      </c>
      <c r="G128" s="93" t="s">
        <v>23</v>
      </c>
      <c r="H128" s="89" t="n">
        <v>0.717</v>
      </c>
      <c r="I128" s="92" t="n">
        <v>1</v>
      </c>
      <c r="J128" s="31" t="n">
        <v>47</v>
      </c>
      <c r="K128" s="31" t="n">
        <f aca="false">(H128*I128*J128)</f>
        <v>33.699</v>
      </c>
      <c r="L128" s="6"/>
      <c r="M128" s="6"/>
      <c r="N128" s="8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</row>
    <row r="129" s="55" customFormat="true" ht="15.95" hidden="false" customHeight="true" outlineLevel="2" collapsed="false">
      <c r="A129" s="90" t="n">
        <v>34</v>
      </c>
      <c r="B129" s="132" t="s">
        <v>122</v>
      </c>
      <c r="C129" s="89" t="s">
        <v>153</v>
      </c>
      <c r="D129" s="90" t="s">
        <v>17</v>
      </c>
      <c r="E129" s="91" t="s">
        <v>18</v>
      </c>
      <c r="F129" s="112" t="s">
        <v>18</v>
      </c>
      <c r="G129" s="93" t="s">
        <v>23</v>
      </c>
      <c r="H129" s="89" t="n">
        <v>0.671</v>
      </c>
      <c r="I129" s="92" t="n">
        <v>1</v>
      </c>
      <c r="J129" s="31" t="n">
        <v>47</v>
      </c>
      <c r="K129" s="31" t="n">
        <f aca="false">(H129*I129*J129)</f>
        <v>31.537</v>
      </c>
      <c r="L129" s="6"/>
      <c r="M129" s="6"/>
      <c r="N129" s="8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</row>
    <row r="130" s="55" customFormat="true" ht="15.95" hidden="false" customHeight="true" outlineLevel="2" collapsed="false">
      <c r="A130" s="90" t="n">
        <v>35</v>
      </c>
      <c r="B130" s="132" t="s">
        <v>122</v>
      </c>
      <c r="C130" s="89" t="s">
        <v>154</v>
      </c>
      <c r="D130" s="90" t="s">
        <v>17</v>
      </c>
      <c r="E130" s="91" t="s">
        <v>18</v>
      </c>
      <c r="F130" s="112" t="s">
        <v>18</v>
      </c>
      <c r="G130" s="93" t="s">
        <v>23</v>
      </c>
      <c r="H130" s="89" t="n">
        <v>1.182</v>
      </c>
      <c r="I130" s="92" t="n">
        <v>1.2</v>
      </c>
      <c r="J130" s="31" t="n">
        <v>47</v>
      </c>
      <c r="K130" s="31" t="n">
        <f aca="false">(H130*I130*J130)</f>
        <v>66.6648</v>
      </c>
      <c r="L130" s="6"/>
      <c r="M130" s="6"/>
      <c r="N130" s="8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</row>
    <row r="131" s="55" customFormat="true" ht="15.95" hidden="false" customHeight="true" outlineLevel="2" collapsed="false">
      <c r="A131" s="90" t="n">
        <v>36</v>
      </c>
      <c r="B131" s="132" t="s">
        <v>122</v>
      </c>
      <c r="C131" s="89" t="s">
        <v>155</v>
      </c>
      <c r="D131" s="90" t="s">
        <v>17</v>
      </c>
      <c r="E131" s="91" t="s">
        <v>18</v>
      </c>
      <c r="F131" s="112" t="s">
        <v>18</v>
      </c>
      <c r="G131" s="93" t="s">
        <v>23</v>
      </c>
      <c r="H131" s="89" t="n">
        <v>0.729</v>
      </c>
      <c r="I131" s="92" t="n">
        <v>1</v>
      </c>
      <c r="J131" s="31" t="n">
        <v>47</v>
      </c>
      <c r="K131" s="31" t="n">
        <f aca="false">(H131*I131*J131)</f>
        <v>34.263</v>
      </c>
      <c r="L131" s="6"/>
      <c r="M131" s="6"/>
      <c r="N131" s="8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</row>
    <row r="132" s="55" customFormat="true" ht="15.95" hidden="false" customHeight="true" outlineLevel="2" collapsed="false">
      <c r="A132" s="90" t="n">
        <v>37</v>
      </c>
      <c r="B132" s="132" t="s">
        <v>122</v>
      </c>
      <c r="C132" s="89" t="s">
        <v>156</v>
      </c>
      <c r="D132" s="90" t="s">
        <v>17</v>
      </c>
      <c r="E132" s="91" t="s">
        <v>18</v>
      </c>
      <c r="F132" s="112" t="s">
        <v>18</v>
      </c>
      <c r="G132" s="93" t="s">
        <v>23</v>
      </c>
      <c r="H132" s="89" t="n">
        <v>0.527</v>
      </c>
      <c r="I132" s="92" t="n">
        <v>1</v>
      </c>
      <c r="J132" s="31" t="n">
        <v>47</v>
      </c>
      <c r="K132" s="31" t="n">
        <f aca="false">(H132*I132*J132)</f>
        <v>24.769</v>
      </c>
      <c r="L132" s="6"/>
      <c r="M132" s="6"/>
      <c r="N132" s="8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</row>
    <row r="133" s="55" customFormat="true" ht="15.95" hidden="false" customHeight="true" outlineLevel="2" collapsed="false">
      <c r="A133" s="90" t="n">
        <v>38</v>
      </c>
      <c r="B133" s="132" t="s">
        <v>122</v>
      </c>
      <c r="C133" s="89" t="s">
        <v>157</v>
      </c>
      <c r="D133" s="90" t="s">
        <v>17</v>
      </c>
      <c r="E133" s="91" t="s">
        <v>18</v>
      </c>
      <c r="F133" s="112" t="s">
        <v>18</v>
      </c>
      <c r="G133" s="93" t="s">
        <v>23</v>
      </c>
      <c r="H133" s="89" t="n">
        <v>1.795</v>
      </c>
      <c r="I133" s="92" t="n">
        <v>1.2</v>
      </c>
      <c r="J133" s="31" t="n">
        <v>47</v>
      </c>
      <c r="K133" s="31" t="n">
        <f aca="false">(H133*I133*J133)</f>
        <v>101.238</v>
      </c>
      <c r="L133" s="6"/>
      <c r="M133" s="6"/>
      <c r="N133" s="8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</row>
    <row r="134" s="55" customFormat="true" ht="15.95" hidden="false" customHeight="true" outlineLevel="2" collapsed="false">
      <c r="A134" s="90" t="n">
        <v>39</v>
      </c>
      <c r="B134" s="132" t="s">
        <v>122</v>
      </c>
      <c r="C134" s="89" t="s">
        <v>158</v>
      </c>
      <c r="D134" s="90" t="s">
        <v>17</v>
      </c>
      <c r="E134" s="91" t="s">
        <v>18</v>
      </c>
      <c r="F134" s="112" t="s">
        <v>18</v>
      </c>
      <c r="G134" s="93" t="s">
        <v>23</v>
      </c>
      <c r="H134" s="89" t="n">
        <v>1.019</v>
      </c>
      <c r="I134" s="92" t="n">
        <v>1.2</v>
      </c>
      <c r="J134" s="31" t="n">
        <v>47</v>
      </c>
      <c r="K134" s="31" t="n">
        <f aca="false">(H134*I134*J134)</f>
        <v>57.4716</v>
      </c>
      <c r="L134" s="6"/>
      <c r="M134" s="6"/>
      <c r="N134" s="8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</row>
    <row r="135" s="55" customFormat="true" ht="15.95" hidden="false" customHeight="true" outlineLevel="2" collapsed="false">
      <c r="A135" s="90" t="n">
        <v>40</v>
      </c>
      <c r="B135" s="132" t="s">
        <v>122</v>
      </c>
      <c r="C135" s="89" t="s">
        <v>159</v>
      </c>
      <c r="D135" s="90" t="s">
        <v>17</v>
      </c>
      <c r="E135" s="91" t="s">
        <v>18</v>
      </c>
      <c r="F135" s="112" t="s">
        <v>18</v>
      </c>
      <c r="G135" s="93" t="s">
        <v>23</v>
      </c>
      <c r="H135" s="89" t="n">
        <v>1.107</v>
      </c>
      <c r="I135" s="92" t="n">
        <v>1.2</v>
      </c>
      <c r="J135" s="31" t="n">
        <v>47</v>
      </c>
      <c r="K135" s="31" t="n">
        <f aca="false">(H135*I135*J135)</f>
        <v>62.4348</v>
      </c>
      <c r="L135" s="6"/>
      <c r="M135" s="6"/>
      <c r="N135" s="8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</row>
    <row r="136" s="55" customFormat="true" ht="15.95" hidden="false" customHeight="true" outlineLevel="2" collapsed="false">
      <c r="A136" s="90" t="n">
        <v>41</v>
      </c>
      <c r="B136" s="132" t="s">
        <v>122</v>
      </c>
      <c r="C136" s="89" t="s">
        <v>160</v>
      </c>
      <c r="D136" s="90" t="s">
        <v>17</v>
      </c>
      <c r="E136" s="91" t="s">
        <v>18</v>
      </c>
      <c r="F136" s="112" t="s">
        <v>18</v>
      </c>
      <c r="G136" s="93" t="s">
        <v>23</v>
      </c>
      <c r="H136" s="89" t="n">
        <v>0.748</v>
      </c>
      <c r="I136" s="92" t="n">
        <v>1</v>
      </c>
      <c r="J136" s="31" t="n">
        <v>47</v>
      </c>
      <c r="K136" s="31" t="n">
        <f aca="false">(H136*I136*J136)</f>
        <v>35.156</v>
      </c>
      <c r="L136" s="6"/>
      <c r="M136" s="6"/>
      <c r="N136" s="8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</row>
    <row r="137" s="55" customFormat="true" ht="15.95" hidden="false" customHeight="true" outlineLevel="2" collapsed="false">
      <c r="A137" s="90" t="n">
        <v>42</v>
      </c>
      <c r="B137" s="132" t="s">
        <v>122</v>
      </c>
      <c r="C137" s="89" t="s">
        <v>161</v>
      </c>
      <c r="D137" s="90" t="s">
        <v>17</v>
      </c>
      <c r="E137" s="91" t="s">
        <v>18</v>
      </c>
      <c r="F137" s="112" t="s">
        <v>18</v>
      </c>
      <c r="G137" s="93" t="s">
        <v>23</v>
      </c>
      <c r="H137" s="89" t="n">
        <v>0.979</v>
      </c>
      <c r="I137" s="92" t="n">
        <v>1</v>
      </c>
      <c r="J137" s="31" t="n">
        <v>47</v>
      </c>
      <c r="K137" s="31" t="n">
        <f aca="false">(H137*I137*J137)</f>
        <v>46.013</v>
      </c>
      <c r="L137" s="6"/>
      <c r="M137" s="6"/>
      <c r="N137" s="8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</row>
    <row r="138" s="55" customFormat="true" ht="15.95" hidden="false" customHeight="true" outlineLevel="2" collapsed="false">
      <c r="A138" s="90" t="n">
        <v>43</v>
      </c>
      <c r="B138" s="132" t="s">
        <v>122</v>
      </c>
      <c r="C138" s="89" t="s">
        <v>162</v>
      </c>
      <c r="D138" s="90" t="s">
        <v>17</v>
      </c>
      <c r="E138" s="91" t="s">
        <v>18</v>
      </c>
      <c r="F138" s="112" t="s">
        <v>18</v>
      </c>
      <c r="G138" s="93" t="s">
        <v>23</v>
      </c>
      <c r="H138" s="89" t="n">
        <v>0.701</v>
      </c>
      <c r="I138" s="92" t="n">
        <v>1</v>
      </c>
      <c r="J138" s="31" t="n">
        <v>47</v>
      </c>
      <c r="K138" s="31" t="n">
        <f aca="false">(H138*I138*J138)</f>
        <v>32.947</v>
      </c>
      <c r="L138" s="6"/>
      <c r="M138" s="6"/>
      <c r="N138" s="8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</row>
    <row r="139" s="55" customFormat="true" ht="15.95" hidden="false" customHeight="true" outlineLevel="2" collapsed="false">
      <c r="A139" s="90" t="n">
        <v>44</v>
      </c>
      <c r="B139" s="132" t="s">
        <v>122</v>
      </c>
      <c r="C139" s="89" t="s">
        <v>163</v>
      </c>
      <c r="D139" s="90" t="s">
        <v>17</v>
      </c>
      <c r="E139" s="91" t="s">
        <v>18</v>
      </c>
      <c r="F139" s="112" t="s">
        <v>18</v>
      </c>
      <c r="G139" s="93" t="s">
        <v>23</v>
      </c>
      <c r="H139" s="89" t="n">
        <v>0.622</v>
      </c>
      <c r="I139" s="92" t="n">
        <v>1</v>
      </c>
      <c r="J139" s="31" t="n">
        <v>47</v>
      </c>
      <c r="K139" s="31" t="n">
        <f aca="false">(H139*I139*J139)</f>
        <v>29.234</v>
      </c>
      <c r="L139" s="6"/>
      <c r="M139" s="6"/>
      <c r="N139" s="8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</row>
    <row r="140" s="55" customFormat="true" ht="15.95" hidden="false" customHeight="true" outlineLevel="2" collapsed="false">
      <c r="A140" s="90" t="n">
        <v>45</v>
      </c>
      <c r="B140" s="132" t="s">
        <v>122</v>
      </c>
      <c r="C140" s="89" t="s">
        <v>164</v>
      </c>
      <c r="D140" s="90" t="s">
        <v>17</v>
      </c>
      <c r="E140" s="91" t="s">
        <v>18</v>
      </c>
      <c r="F140" s="112" t="s">
        <v>18</v>
      </c>
      <c r="G140" s="93" t="s">
        <v>23</v>
      </c>
      <c r="H140" s="89" t="n">
        <v>0.839</v>
      </c>
      <c r="I140" s="92" t="n">
        <v>1</v>
      </c>
      <c r="J140" s="31" t="n">
        <v>47</v>
      </c>
      <c r="K140" s="31" t="n">
        <f aca="false">(H140*I140*J140)</f>
        <v>39.433</v>
      </c>
      <c r="L140" s="6"/>
      <c r="M140" s="6"/>
      <c r="N140" s="8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</row>
    <row r="141" s="55" customFormat="true" ht="15.95" hidden="false" customHeight="true" outlineLevel="2" collapsed="false">
      <c r="A141" s="90" t="n">
        <v>46</v>
      </c>
      <c r="B141" s="132" t="s">
        <v>122</v>
      </c>
      <c r="C141" s="89" t="s">
        <v>165</v>
      </c>
      <c r="D141" s="90" t="s">
        <v>17</v>
      </c>
      <c r="E141" s="91" t="s">
        <v>18</v>
      </c>
      <c r="F141" s="112" t="s">
        <v>18</v>
      </c>
      <c r="G141" s="93" t="s">
        <v>23</v>
      </c>
      <c r="H141" s="89" t="n">
        <v>0.898</v>
      </c>
      <c r="I141" s="92" t="n">
        <v>1</v>
      </c>
      <c r="J141" s="31" t="n">
        <v>47</v>
      </c>
      <c r="K141" s="31" t="n">
        <f aca="false">(H141*I141*J141)</f>
        <v>42.206</v>
      </c>
      <c r="L141" s="6"/>
      <c r="M141" s="6"/>
      <c r="N141" s="8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</row>
    <row r="142" s="55" customFormat="true" ht="15.95" hidden="false" customHeight="true" outlineLevel="2" collapsed="false">
      <c r="A142" s="90" t="n">
        <v>47</v>
      </c>
      <c r="B142" s="132" t="s">
        <v>122</v>
      </c>
      <c r="C142" s="89" t="s">
        <v>166</v>
      </c>
      <c r="D142" s="90" t="s">
        <v>17</v>
      </c>
      <c r="E142" s="91" t="s">
        <v>45</v>
      </c>
      <c r="F142" s="54" t="s">
        <v>45</v>
      </c>
      <c r="G142" s="93" t="s">
        <v>23</v>
      </c>
      <c r="H142" s="89" t="n">
        <v>1.577</v>
      </c>
      <c r="I142" s="92" t="n">
        <v>1.2</v>
      </c>
      <c r="J142" s="31" t="n">
        <v>47</v>
      </c>
      <c r="K142" s="31" t="n">
        <f aca="false">(H142*I142*J142)</f>
        <v>88.9428</v>
      </c>
      <c r="L142" s="6"/>
      <c r="M142" s="6"/>
      <c r="N142" s="8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</row>
    <row r="143" s="55" customFormat="true" ht="15.95" hidden="false" customHeight="true" outlineLevel="2" collapsed="false">
      <c r="A143" s="90" t="n">
        <v>48</v>
      </c>
      <c r="B143" s="132" t="s">
        <v>122</v>
      </c>
      <c r="C143" s="89" t="s">
        <v>167</v>
      </c>
      <c r="D143" s="90" t="s">
        <v>17</v>
      </c>
      <c r="E143" s="91" t="s">
        <v>18</v>
      </c>
      <c r="F143" s="112" t="s">
        <v>18</v>
      </c>
      <c r="G143" s="93" t="s">
        <v>23</v>
      </c>
      <c r="H143" s="89" t="n">
        <v>1.485</v>
      </c>
      <c r="I143" s="92" t="n">
        <v>1.2</v>
      </c>
      <c r="J143" s="31" t="n">
        <v>47</v>
      </c>
      <c r="K143" s="31" t="n">
        <f aca="false">(H143*I143*J143)</f>
        <v>83.754</v>
      </c>
      <c r="L143" s="6"/>
      <c r="M143" s="6"/>
      <c r="N143" s="8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</row>
    <row r="144" s="55" customFormat="true" ht="15.95" hidden="false" customHeight="true" outlineLevel="2" collapsed="false">
      <c r="A144" s="90" t="n">
        <v>49</v>
      </c>
      <c r="B144" s="132" t="s">
        <v>122</v>
      </c>
      <c r="C144" s="89" t="s">
        <v>168</v>
      </c>
      <c r="D144" s="90" t="s">
        <v>17</v>
      </c>
      <c r="E144" s="91" t="s">
        <v>18</v>
      </c>
      <c r="F144" s="112" t="s">
        <v>18</v>
      </c>
      <c r="G144" s="93" t="s">
        <v>23</v>
      </c>
      <c r="H144" s="89" t="n">
        <v>0.718</v>
      </c>
      <c r="I144" s="92" t="n">
        <v>1</v>
      </c>
      <c r="J144" s="31" t="n">
        <v>47</v>
      </c>
      <c r="K144" s="31" t="n">
        <f aca="false">(H144*I144*J144)</f>
        <v>33.746</v>
      </c>
      <c r="L144" s="6"/>
      <c r="M144" s="6"/>
      <c r="N144" s="8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</row>
    <row r="145" s="55" customFormat="true" ht="15.95" hidden="false" customHeight="true" outlineLevel="2" collapsed="false">
      <c r="A145" s="90" t="n">
        <v>50</v>
      </c>
      <c r="B145" s="132" t="s">
        <v>122</v>
      </c>
      <c r="C145" s="89" t="s">
        <v>169</v>
      </c>
      <c r="D145" s="90" t="s">
        <v>17</v>
      </c>
      <c r="E145" s="91" t="s">
        <v>18</v>
      </c>
      <c r="F145" s="112" t="s">
        <v>18</v>
      </c>
      <c r="G145" s="93" t="s">
        <v>23</v>
      </c>
      <c r="H145" s="89" t="n">
        <v>0.634</v>
      </c>
      <c r="I145" s="92" t="n">
        <v>1</v>
      </c>
      <c r="J145" s="31" t="n">
        <v>47</v>
      </c>
      <c r="K145" s="31" t="n">
        <f aca="false">(H145*I145*J145)</f>
        <v>29.798</v>
      </c>
      <c r="L145" s="6"/>
      <c r="M145" s="6"/>
      <c r="N145" s="8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</row>
    <row r="146" s="55" customFormat="true" ht="15.95" hidden="false" customHeight="true" outlineLevel="2" collapsed="false">
      <c r="A146" s="90" t="n">
        <v>51</v>
      </c>
      <c r="B146" s="132" t="s">
        <v>122</v>
      </c>
      <c r="C146" s="89" t="s">
        <v>170</v>
      </c>
      <c r="D146" s="90" t="s">
        <v>17</v>
      </c>
      <c r="E146" s="91" t="s">
        <v>18</v>
      </c>
      <c r="F146" s="112" t="s">
        <v>18</v>
      </c>
      <c r="G146" s="93" t="s">
        <v>23</v>
      </c>
      <c r="H146" s="89" t="n">
        <v>1.061</v>
      </c>
      <c r="I146" s="92" t="n">
        <v>1.2</v>
      </c>
      <c r="J146" s="31" t="n">
        <v>47</v>
      </c>
      <c r="K146" s="31" t="n">
        <f aca="false">(H146*I146*J146)</f>
        <v>59.8404</v>
      </c>
      <c r="L146" s="6"/>
      <c r="M146" s="6"/>
      <c r="N146" s="8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</row>
    <row r="147" s="55" customFormat="true" ht="15.95" hidden="false" customHeight="true" outlineLevel="2" collapsed="false">
      <c r="A147" s="90" t="n">
        <v>52</v>
      </c>
      <c r="B147" s="132" t="s">
        <v>122</v>
      </c>
      <c r="C147" s="89" t="s">
        <v>171</v>
      </c>
      <c r="D147" s="90" t="s">
        <v>17</v>
      </c>
      <c r="E147" s="91" t="s">
        <v>18</v>
      </c>
      <c r="F147" s="112" t="s">
        <v>18</v>
      </c>
      <c r="G147" s="93" t="s">
        <v>23</v>
      </c>
      <c r="H147" s="89" t="n">
        <v>0.65</v>
      </c>
      <c r="I147" s="92" t="n">
        <v>1</v>
      </c>
      <c r="J147" s="31" t="n">
        <v>47</v>
      </c>
      <c r="K147" s="31" t="n">
        <f aca="false">(H147*I147*J147)</f>
        <v>30.55</v>
      </c>
      <c r="L147" s="6"/>
      <c r="M147" s="6"/>
      <c r="N147" s="8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</row>
    <row r="148" s="55" customFormat="true" ht="15.95" hidden="false" customHeight="true" outlineLevel="2" collapsed="false">
      <c r="A148" s="90" t="n">
        <v>53</v>
      </c>
      <c r="B148" s="132" t="s">
        <v>122</v>
      </c>
      <c r="C148" s="89" t="s">
        <v>172</v>
      </c>
      <c r="D148" s="90" t="s">
        <v>17</v>
      </c>
      <c r="E148" s="91" t="s">
        <v>18</v>
      </c>
      <c r="F148" s="112" t="s">
        <v>18</v>
      </c>
      <c r="G148" s="93" t="s">
        <v>23</v>
      </c>
      <c r="H148" s="89" t="n">
        <v>0.679</v>
      </c>
      <c r="I148" s="92" t="n">
        <v>1</v>
      </c>
      <c r="J148" s="31" t="n">
        <v>47</v>
      </c>
      <c r="K148" s="31" t="n">
        <f aca="false">(H148*I148*J148)</f>
        <v>31.913</v>
      </c>
      <c r="L148" s="6"/>
      <c r="M148" s="6"/>
      <c r="N148" s="8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</row>
    <row r="149" s="55" customFormat="true" ht="15.95" hidden="false" customHeight="true" outlineLevel="2" collapsed="false">
      <c r="A149" s="90" t="n">
        <v>54</v>
      </c>
      <c r="B149" s="132" t="s">
        <v>122</v>
      </c>
      <c r="C149" s="89" t="s">
        <v>173</v>
      </c>
      <c r="D149" s="90" t="s">
        <v>17</v>
      </c>
      <c r="E149" s="91" t="s">
        <v>18</v>
      </c>
      <c r="F149" s="112" t="s">
        <v>18</v>
      </c>
      <c r="G149" s="93" t="s">
        <v>23</v>
      </c>
      <c r="H149" s="89" t="n">
        <v>1.467</v>
      </c>
      <c r="I149" s="92" t="n">
        <v>1.2</v>
      </c>
      <c r="J149" s="31" t="n">
        <v>47</v>
      </c>
      <c r="K149" s="31" t="n">
        <f aca="false">(H149*I149*J149)</f>
        <v>82.7388</v>
      </c>
      <c r="L149" s="6"/>
      <c r="M149" s="6"/>
      <c r="N149" s="8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</row>
    <row r="150" s="55" customFormat="true" ht="15.95" hidden="false" customHeight="true" outlineLevel="2" collapsed="false">
      <c r="A150" s="90" t="n">
        <v>55</v>
      </c>
      <c r="B150" s="132" t="s">
        <v>122</v>
      </c>
      <c r="C150" s="89" t="s">
        <v>174</v>
      </c>
      <c r="D150" s="90" t="s">
        <v>17</v>
      </c>
      <c r="E150" s="91" t="s">
        <v>18</v>
      </c>
      <c r="F150" s="112" t="s">
        <v>18</v>
      </c>
      <c r="G150" s="93" t="s">
        <v>23</v>
      </c>
      <c r="H150" s="89" t="n">
        <v>0.591</v>
      </c>
      <c r="I150" s="92" t="n">
        <v>1</v>
      </c>
      <c r="J150" s="31" t="n">
        <v>47</v>
      </c>
      <c r="K150" s="31" t="n">
        <f aca="false">(H150*I150*J150)</f>
        <v>27.777</v>
      </c>
      <c r="L150" s="6"/>
      <c r="M150" s="6"/>
      <c r="N150" s="8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</row>
    <row r="151" s="55" customFormat="true" ht="15.95" hidden="false" customHeight="true" outlineLevel="2" collapsed="false">
      <c r="A151" s="90" t="n">
        <v>56</v>
      </c>
      <c r="B151" s="132" t="s">
        <v>122</v>
      </c>
      <c r="C151" s="89" t="s">
        <v>175</v>
      </c>
      <c r="D151" s="90" t="s">
        <v>17</v>
      </c>
      <c r="E151" s="91" t="s">
        <v>18</v>
      </c>
      <c r="F151" s="112" t="s">
        <v>18</v>
      </c>
      <c r="G151" s="93" t="s">
        <v>23</v>
      </c>
      <c r="H151" s="89" t="n">
        <v>1.015</v>
      </c>
      <c r="I151" s="92" t="n">
        <v>1.2</v>
      </c>
      <c r="J151" s="31" t="n">
        <v>47</v>
      </c>
      <c r="K151" s="31" t="n">
        <f aca="false">(H151*I151*J151)</f>
        <v>57.246</v>
      </c>
      <c r="L151" s="6"/>
      <c r="M151" s="6"/>
      <c r="N151" s="8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</row>
    <row r="152" s="55" customFormat="true" ht="15.95" hidden="false" customHeight="true" outlineLevel="2" collapsed="false">
      <c r="A152" s="90" t="n">
        <v>57</v>
      </c>
      <c r="B152" s="132" t="s">
        <v>122</v>
      </c>
      <c r="C152" s="89" t="s">
        <v>176</v>
      </c>
      <c r="D152" s="90" t="s">
        <v>17</v>
      </c>
      <c r="E152" s="91" t="s">
        <v>18</v>
      </c>
      <c r="F152" s="112" t="s">
        <v>18</v>
      </c>
      <c r="G152" s="93" t="s">
        <v>23</v>
      </c>
      <c r="H152" s="89" t="n">
        <v>0.505</v>
      </c>
      <c r="I152" s="92" t="n">
        <v>1</v>
      </c>
      <c r="J152" s="31" t="n">
        <v>47</v>
      </c>
      <c r="K152" s="31" t="n">
        <f aca="false">(H152*I152*J152)</f>
        <v>23.735</v>
      </c>
      <c r="L152" s="6"/>
      <c r="M152" s="6"/>
      <c r="N152" s="8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</row>
    <row r="153" s="55" customFormat="true" ht="15.95" hidden="false" customHeight="true" outlineLevel="2" collapsed="false">
      <c r="A153" s="90" t="n">
        <v>58</v>
      </c>
      <c r="B153" s="132" t="s">
        <v>122</v>
      </c>
      <c r="C153" s="89" t="s">
        <v>177</v>
      </c>
      <c r="D153" s="90" t="s">
        <v>17</v>
      </c>
      <c r="E153" s="91" t="s">
        <v>18</v>
      </c>
      <c r="F153" s="112" t="s">
        <v>18</v>
      </c>
      <c r="G153" s="93" t="s">
        <v>23</v>
      </c>
      <c r="H153" s="89" t="n">
        <v>0.601</v>
      </c>
      <c r="I153" s="92" t="n">
        <v>1</v>
      </c>
      <c r="J153" s="31" t="n">
        <v>47</v>
      </c>
      <c r="K153" s="31" t="n">
        <f aca="false">(H153*I153*J153)</f>
        <v>28.247</v>
      </c>
      <c r="L153" s="6"/>
      <c r="M153" s="6"/>
      <c r="N153" s="8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</row>
    <row r="154" s="55" customFormat="true" ht="15.95" hidden="false" customHeight="true" outlineLevel="2" collapsed="false">
      <c r="A154" s="90" t="n">
        <v>59</v>
      </c>
      <c r="B154" s="132" t="s">
        <v>122</v>
      </c>
      <c r="C154" s="89" t="s">
        <v>178</v>
      </c>
      <c r="D154" s="90" t="s">
        <v>17</v>
      </c>
      <c r="E154" s="91" t="s">
        <v>18</v>
      </c>
      <c r="F154" s="112" t="s">
        <v>18</v>
      </c>
      <c r="G154" s="93" t="s">
        <v>23</v>
      </c>
      <c r="H154" s="53" t="n">
        <v>0.6</v>
      </c>
      <c r="I154" s="92" t="n">
        <v>1</v>
      </c>
      <c r="J154" s="31" t="n">
        <v>47</v>
      </c>
      <c r="K154" s="31" t="n">
        <f aca="false">(H154*I154*J154)</f>
        <v>28.2</v>
      </c>
      <c r="L154" s="6"/>
      <c r="M154" s="6"/>
      <c r="N154" s="8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</row>
    <row r="155" s="55" customFormat="true" ht="15.95" hidden="false" customHeight="true" outlineLevel="2" collapsed="false">
      <c r="A155" s="90" t="n">
        <v>60</v>
      </c>
      <c r="B155" s="132" t="s">
        <v>122</v>
      </c>
      <c r="C155" s="89" t="s">
        <v>179</v>
      </c>
      <c r="D155" s="90" t="s">
        <v>17</v>
      </c>
      <c r="E155" s="91" t="s">
        <v>18</v>
      </c>
      <c r="F155" s="112" t="s">
        <v>18</v>
      </c>
      <c r="G155" s="37" t="s">
        <v>23</v>
      </c>
      <c r="H155" s="89" t="n">
        <v>1.034</v>
      </c>
      <c r="I155" s="92" t="n">
        <v>1.2</v>
      </c>
      <c r="J155" s="31" t="n">
        <v>47</v>
      </c>
      <c r="K155" s="31" t="n">
        <f aca="false">(H155*I155*J155)</f>
        <v>58.3176</v>
      </c>
      <c r="L155" s="6"/>
      <c r="M155" s="6"/>
      <c r="N155" s="8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</row>
    <row r="156" s="55" customFormat="true" ht="15.95" hidden="false" customHeight="true" outlineLevel="2" collapsed="false">
      <c r="A156" s="90" t="n">
        <v>61</v>
      </c>
      <c r="B156" s="132" t="s">
        <v>122</v>
      </c>
      <c r="C156" s="89" t="s">
        <v>180</v>
      </c>
      <c r="D156" s="90" t="s">
        <v>17</v>
      </c>
      <c r="E156" s="91" t="s">
        <v>18</v>
      </c>
      <c r="F156" s="112" t="s">
        <v>18</v>
      </c>
      <c r="G156" s="37" t="s">
        <v>23</v>
      </c>
      <c r="H156" s="89" t="n">
        <v>0.696</v>
      </c>
      <c r="I156" s="92" t="n">
        <v>1</v>
      </c>
      <c r="J156" s="31" t="n">
        <v>47</v>
      </c>
      <c r="K156" s="31" t="n">
        <f aca="false">(H156*I156*J156)</f>
        <v>32.712</v>
      </c>
      <c r="L156" s="6"/>
      <c r="M156" s="6"/>
      <c r="N156" s="8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</row>
    <row r="157" s="55" customFormat="true" ht="15.95" hidden="false" customHeight="true" outlineLevel="2" collapsed="false">
      <c r="A157" s="90" t="n">
        <v>62</v>
      </c>
      <c r="B157" s="132" t="s">
        <v>122</v>
      </c>
      <c r="C157" s="89" t="s">
        <v>181</v>
      </c>
      <c r="D157" s="90" t="s">
        <v>17</v>
      </c>
      <c r="E157" s="91" t="s">
        <v>18</v>
      </c>
      <c r="F157" s="112" t="s">
        <v>18</v>
      </c>
      <c r="G157" s="37" t="s">
        <v>23</v>
      </c>
      <c r="H157" s="89" t="n">
        <v>0.842</v>
      </c>
      <c r="I157" s="92" t="n">
        <v>1</v>
      </c>
      <c r="J157" s="31" t="n">
        <v>47</v>
      </c>
      <c r="K157" s="31" t="n">
        <f aca="false">(H157*I157*J157)</f>
        <v>39.574</v>
      </c>
      <c r="L157" s="6"/>
      <c r="M157" s="6"/>
      <c r="N157" s="8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</row>
    <row r="158" s="55" customFormat="true" ht="15.95" hidden="false" customHeight="true" outlineLevel="2" collapsed="false">
      <c r="A158" s="90" t="n">
        <v>63</v>
      </c>
      <c r="B158" s="132" t="s">
        <v>122</v>
      </c>
      <c r="C158" s="89" t="s">
        <v>182</v>
      </c>
      <c r="D158" s="90" t="s">
        <v>17</v>
      </c>
      <c r="E158" s="91" t="s">
        <v>18</v>
      </c>
      <c r="F158" s="112" t="s">
        <v>18</v>
      </c>
      <c r="G158" s="37" t="s">
        <v>23</v>
      </c>
      <c r="H158" s="89" t="n">
        <v>0.505</v>
      </c>
      <c r="I158" s="92" t="n">
        <v>1</v>
      </c>
      <c r="J158" s="31" t="n">
        <v>47</v>
      </c>
      <c r="K158" s="31" t="n">
        <f aca="false">(H158*I158*J158)</f>
        <v>23.735</v>
      </c>
      <c r="L158" s="6"/>
      <c r="M158" s="6"/>
      <c r="N158" s="8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</row>
    <row r="159" s="55" customFormat="true" ht="15.95" hidden="false" customHeight="true" outlineLevel="1" collapsed="false">
      <c r="A159" s="90"/>
      <c r="B159" s="130" t="s">
        <v>728</v>
      </c>
      <c r="C159" s="89"/>
      <c r="D159" s="90"/>
      <c r="E159" s="91"/>
      <c r="F159" s="92"/>
      <c r="G159" s="93"/>
      <c r="H159" s="161" t="n">
        <f aca="false">SUBTOTAL(9,H96:H158)</f>
        <v>68.703</v>
      </c>
      <c r="I159" s="92"/>
      <c r="J159" s="22"/>
      <c r="K159" s="31"/>
      <c r="L159" s="6"/>
      <c r="M159" s="6"/>
      <c r="N159" s="8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</row>
    <row r="160" s="55" customFormat="true" ht="15.95" hidden="false" customHeight="true" outlineLevel="1" collapsed="false">
      <c r="A160" s="90"/>
      <c r="B160" s="130"/>
      <c r="C160" s="89"/>
      <c r="D160" s="90"/>
      <c r="E160" s="91"/>
      <c r="F160" s="92"/>
      <c r="G160" s="93"/>
      <c r="H160" s="161"/>
      <c r="I160" s="92"/>
      <c r="J160" s="22"/>
      <c r="K160" s="31"/>
      <c r="L160" s="6"/>
      <c r="M160" s="6"/>
      <c r="N160" s="8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</row>
    <row r="161" s="55" customFormat="true" ht="15.95" hidden="false" customHeight="true" outlineLevel="1" collapsed="false">
      <c r="A161" s="90"/>
      <c r="B161" s="130"/>
      <c r="C161" s="89"/>
      <c r="D161" s="90"/>
      <c r="E161" s="91"/>
      <c r="F161" s="92"/>
      <c r="G161" s="93"/>
      <c r="H161" s="89"/>
      <c r="I161" s="92"/>
      <c r="J161" s="22"/>
      <c r="K161" s="31"/>
      <c r="L161" s="6"/>
      <c r="M161" s="6"/>
      <c r="N161" s="8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</row>
    <row r="162" s="134" customFormat="true" ht="15.95" hidden="false" customHeight="true" outlineLevel="1" collapsed="false">
      <c r="A162" s="90"/>
      <c r="B162" s="130"/>
      <c r="C162" s="162"/>
      <c r="D162" s="90"/>
      <c r="E162" s="86"/>
      <c r="F162" s="48"/>
      <c r="G162" s="132"/>
      <c r="H162" s="133"/>
      <c r="I162" s="50"/>
      <c r="J162" s="22"/>
      <c r="K162" s="31"/>
      <c r="L162" s="6"/>
      <c r="M162" s="6"/>
      <c r="N162" s="8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</row>
    <row r="163" customFormat="false" ht="15.95" hidden="false" customHeight="true" outlineLevel="1" collapsed="false">
      <c r="A163" s="90"/>
      <c r="B163" s="132"/>
      <c r="C163" s="32"/>
      <c r="D163" s="90"/>
      <c r="E163" s="136"/>
      <c r="F163" s="132"/>
      <c r="G163" s="132"/>
      <c r="H163" s="163"/>
      <c r="I163" s="157"/>
      <c r="J163" s="22"/>
      <c r="K163" s="31"/>
    </row>
    <row r="164" customFormat="false" ht="15.95" hidden="false" customHeight="true" outlineLevel="2" collapsed="false">
      <c r="A164" s="90" t="n">
        <v>1</v>
      </c>
      <c r="B164" s="132" t="s">
        <v>183</v>
      </c>
      <c r="C164" s="141" t="s">
        <v>184</v>
      </c>
      <c r="D164" s="90" t="s">
        <v>185</v>
      </c>
      <c r="E164" s="136" t="s">
        <v>186</v>
      </c>
      <c r="F164" s="132" t="s">
        <v>48</v>
      </c>
      <c r="G164" s="132" t="s">
        <v>187</v>
      </c>
      <c r="H164" s="163" t="n">
        <v>6.9</v>
      </c>
      <c r="I164" s="157" t="n">
        <v>1.2</v>
      </c>
      <c r="J164" s="31" t="n">
        <v>28</v>
      </c>
      <c r="K164" s="31" t="n">
        <f aca="false">(H164*I164*J164)</f>
        <v>231.84</v>
      </c>
    </row>
    <row r="165" customFormat="false" ht="15.95" hidden="false" customHeight="true" outlineLevel="2" collapsed="false">
      <c r="A165" s="90" t="n">
        <v>2</v>
      </c>
      <c r="B165" s="132" t="s">
        <v>183</v>
      </c>
      <c r="C165" s="89" t="s">
        <v>188</v>
      </c>
      <c r="D165" s="36" t="s">
        <v>189</v>
      </c>
      <c r="E165" s="91" t="s">
        <v>38</v>
      </c>
      <c r="F165" s="112" t="s">
        <v>38</v>
      </c>
      <c r="G165" s="37" t="s">
        <v>23</v>
      </c>
      <c r="H165" s="89" t="n">
        <v>1.761</v>
      </c>
      <c r="I165" s="38" t="n">
        <v>0.7</v>
      </c>
      <c r="J165" s="31" t="n">
        <v>28</v>
      </c>
      <c r="K165" s="31" t="n">
        <f aca="false">(H165*I165*J165)</f>
        <v>34.5156</v>
      </c>
    </row>
    <row r="166" s="134" customFormat="true" ht="15.95" hidden="false" customHeight="true" outlineLevel="2" collapsed="false">
      <c r="A166" s="90" t="n">
        <v>3</v>
      </c>
      <c r="B166" s="132" t="s">
        <v>183</v>
      </c>
      <c r="C166" s="89" t="s">
        <v>190</v>
      </c>
      <c r="D166" s="36" t="s">
        <v>189</v>
      </c>
      <c r="E166" s="91" t="s">
        <v>38</v>
      </c>
      <c r="F166" s="112" t="s">
        <v>38</v>
      </c>
      <c r="G166" s="37" t="s">
        <v>23</v>
      </c>
      <c r="H166" s="89" t="n">
        <v>3.55</v>
      </c>
      <c r="I166" s="38" t="n">
        <v>0.7</v>
      </c>
      <c r="J166" s="31" t="n">
        <v>28</v>
      </c>
      <c r="K166" s="31" t="n">
        <f aca="false">(H166*I166*J166)</f>
        <v>69.58</v>
      </c>
      <c r="L166" s="6"/>
      <c r="M166" s="6"/>
      <c r="N166" s="8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</row>
    <row r="167" customFormat="false" ht="15.95" hidden="false" customHeight="true" outlineLevel="2" collapsed="false">
      <c r="A167" s="90" t="n">
        <v>4</v>
      </c>
      <c r="B167" s="132" t="s">
        <v>183</v>
      </c>
      <c r="C167" s="89" t="s">
        <v>191</v>
      </c>
      <c r="D167" s="36" t="s">
        <v>189</v>
      </c>
      <c r="E167" s="91" t="s">
        <v>38</v>
      </c>
      <c r="F167" s="112" t="s">
        <v>38</v>
      </c>
      <c r="G167" s="37" t="s">
        <v>23</v>
      </c>
      <c r="H167" s="89" t="n">
        <v>1.211</v>
      </c>
      <c r="I167" s="38" t="n">
        <v>0.7</v>
      </c>
      <c r="J167" s="31" t="n">
        <v>28</v>
      </c>
      <c r="K167" s="31" t="n">
        <f aca="false">(H167*I167*J167)</f>
        <v>23.7356</v>
      </c>
    </row>
    <row r="168" customFormat="false" ht="15.95" hidden="false" customHeight="true" outlineLevel="2" collapsed="false">
      <c r="A168" s="90" t="n">
        <v>5</v>
      </c>
      <c r="B168" s="132" t="s">
        <v>183</v>
      </c>
      <c r="C168" s="89" t="s">
        <v>192</v>
      </c>
      <c r="D168" s="36" t="s">
        <v>189</v>
      </c>
      <c r="E168" s="91" t="s">
        <v>38</v>
      </c>
      <c r="F168" s="112" t="s">
        <v>38</v>
      </c>
      <c r="G168" s="37" t="s">
        <v>23</v>
      </c>
      <c r="H168" s="89" t="n">
        <v>1.655</v>
      </c>
      <c r="I168" s="38" t="n">
        <v>0.7</v>
      </c>
      <c r="J168" s="31" t="n">
        <v>28</v>
      </c>
      <c r="K168" s="31" t="n">
        <f aca="false">(H168*I168*J168)</f>
        <v>32.438</v>
      </c>
    </row>
    <row r="169" customFormat="false" ht="15.95" hidden="false" customHeight="true" outlineLevel="2" collapsed="false">
      <c r="A169" s="90" t="n">
        <v>6</v>
      </c>
      <c r="B169" s="132" t="s">
        <v>183</v>
      </c>
      <c r="C169" s="158" t="s">
        <v>193</v>
      </c>
      <c r="D169" s="36" t="s">
        <v>189</v>
      </c>
      <c r="E169" s="86" t="s">
        <v>194</v>
      </c>
      <c r="F169" s="112" t="s">
        <v>38</v>
      </c>
      <c r="G169" s="48" t="s">
        <v>23</v>
      </c>
      <c r="H169" s="25" t="n">
        <v>4.404</v>
      </c>
      <c r="I169" s="38" t="n">
        <v>0.7</v>
      </c>
      <c r="J169" s="31" t="n">
        <v>28</v>
      </c>
      <c r="K169" s="31" t="n">
        <f aca="false">(H169*I169*J169)</f>
        <v>86.3184</v>
      </c>
    </row>
    <row r="170" customFormat="false" ht="15.95" hidden="false" customHeight="true" outlineLevel="2" collapsed="false">
      <c r="A170" s="90" t="n">
        <v>7</v>
      </c>
      <c r="B170" s="132" t="s">
        <v>183</v>
      </c>
      <c r="C170" s="89" t="s">
        <v>195</v>
      </c>
      <c r="D170" s="36" t="s">
        <v>189</v>
      </c>
      <c r="E170" s="91" t="s">
        <v>38</v>
      </c>
      <c r="F170" s="112" t="s">
        <v>38</v>
      </c>
      <c r="G170" s="37" t="s">
        <v>23</v>
      </c>
      <c r="H170" s="89" t="n">
        <v>2.658</v>
      </c>
      <c r="I170" s="38" t="n">
        <v>0.7</v>
      </c>
      <c r="J170" s="31" t="n">
        <v>28</v>
      </c>
      <c r="K170" s="31" t="n">
        <f aca="false">(H170*I170*J170)</f>
        <v>52.0968</v>
      </c>
    </row>
    <row r="171" customFormat="false" ht="15.95" hidden="false" customHeight="true" outlineLevel="2" collapsed="false">
      <c r="A171" s="90" t="n">
        <v>8</v>
      </c>
      <c r="B171" s="132" t="s">
        <v>183</v>
      </c>
      <c r="C171" s="89" t="s">
        <v>196</v>
      </c>
      <c r="D171" s="36" t="s">
        <v>189</v>
      </c>
      <c r="E171" s="91" t="s">
        <v>38</v>
      </c>
      <c r="F171" s="112" t="s">
        <v>38</v>
      </c>
      <c r="G171" s="37" t="s">
        <v>23</v>
      </c>
      <c r="H171" s="89" t="n">
        <v>2.054</v>
      </c>
      <c r="I171" s="38" t="n">
        <v>0.7</v>
      </c>
      <c r="J171" s="31" t="n">
        <v>28</v>
      </c>
      <c r="K171" s="31" t="n">
        <f aca="false">(H171*I171*J171)</f>
        <v>40.2584</v>
      </c>
    </row>
    <row r="172" s="134" customFormat="true" ht="15.95" hidden="false" customHeight="true" outlineLevel="2" collapsed="false">
      <c r="A172" s="90" t="n">
        <v>9</v>
      </c>
      <c r="B172" s="132" t="s">
        <v>183</v>
      </c>
      <c r="C172" s="158" t="s">
        <v>197</v>
      </c>
      <c r="D172" s="36" t="s">
        <v>189</v>
      </c>
      <c r="E172" s="86" t="s">
        <v>194</v>
      </c>
      <c r="F172" s="112" t="s">
        <v>38</v>
      </c>
      <c r="G172" s="48" t="s">
        <v>23</v>
      </c>
      <c r="H172" s="25" t="n">
        <v>5.009</v>
      </c>
      <c r="I172" s="38" t="n">
        <v>0.7</v>
      </c>
      <c r="J172" s="31" t="n">
        <v>28</v>
      </c>
      <c r="K172" s="31" t="n">
        <f aca="false">(H172*I172*J172)</f>
        <v>98.1764</v>
      </c>
      <c r="L172" s="6"/>
      <c r="M172" s="6"/>
      <c r="N172" s="8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</row>
    <row r="173" s="39" customFormat="true" ht="15.95" hidden="false" customHeight="true" outlineLevel="2" collapsed="false">
      <c r="A173" s="90" t="n">
        <v>10</v>
      </c>
      <c r="B173" s="132" t="s">
        <v>183</v>
      </c>
      <c r="C173" s="89" t="s">
        <v>198</v>
      </c>
      <c r="D173" s="36" t="s">
        <v>189</v>
      </c>
      <c r="E173" s="91" t="s">
        <v>38</v>
      </c>
      <c r="F173" s="112" t="s">
        <v>38</v>
      </c>
      <c r="G173" s="37" t="s">
        <v>23</v>
      </c>
      <c r="H173" s="89" t="n">
        <v>1.817</v>
      </c>
      <c r="I173" s="38" t="n">
        <v>0.7</v>
      </c>
      <c r="J173" s="31" t="n">
        <v>28</v>
      </c>
      <c r="K173" s="31" t="n">
        <f aca="false">(H173*I173*J173)</f>
        <v>35.6132</v>
      </c>
      <c r="L173" s="6"/>
      <c r="M173" s="6"/>
      <c r="N173" s="8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</row>
    <row r="174" s="39" customFormat="true" ht="15.95" hidden="false" customHeight="true" outlineLevel="2" collapsed="false">
      <c r="A174" s="90" t="n">
        <v>11</v>
      </c>
      <c r="B174" s="132" t="s">
        <v>183</v>
      </c>
      <c r="C174" s="89" t="s">
        <v>199</v>
      </c>
      <c r="D174" s="36" t="s">
        <v>189</v>
      </c>
      <c r="E174" s="91" t="s">
        <v>38</v>
      </c>
      <c r="F174" s="112" t="s">
        <v>38</v>
      </c>
      <c r="G174" s="37" t="s">
        <v>23</v>
      </c>
      <c r="H174" s="89" t="n">
        <v>1.172</v>
      </c>
      <c r="I174" s="38" t="n">
        <v>0.7</v>
      </c>
      <c r="J174" s="31" t="n">
        <v>28</v>
      </c>
      <c r="K174" s="31" t="n">
        <f aca="false">(H174*I174*J174)</f>
        <v>22.9712</v>
      </c>
      <c r="L174" s="6"/>
      <c r="M174" s="6"/>
      <c r="N174" s="8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</row>
    <row r="175" s="55" customFormat="true" ht="15.95" hidden="false" customHeight="true" outlineLevel="2" collapsed="false">
      <c r="A175" s="90" t="n">
        <v>12</v>
      </c>
      <c r="B175" s="132" t="s">
        <v>183</v>
      </c>
      <c r="C175" s="89" t="s">
        <v>200</v>
      </c>
      <c r="D175" s="36" t="s">
        <v>189</v>
      </c>
      <c r="E175" s="91" t="s">
        <v>18</v>
      </c>
      <c r="F175" s="92" t="s">
        <v>18</v>
      </c>
      <c r="G175" s="93" t="s">
        <v>23</v>
      </c>
      <c r="H175" s="89" t="n">
        <v>3.966</v>
      </c>
      <c r="I175" s="92" t="n">
        <v>1.2</v>
      </c>
      <c r="J175" s="31" t="n">
        <v>28</v>
      </c>
      <c r="K175" s="31" t="n">
        <f aca="false">(H175*I175*J175)</f>
        <v>133.2576</v>
      </c>
      <c r="L175" s="6"/>
      <c r="M175" s="6"/>
      <c r="N175" s="8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</row>
    <row r="176" s="55" customFormat="true" ht="15.95" hidden="false" customHeight="true" outlineLevel="2" collapsed="false">
      <c r="A176" s="90" t="n">
        <v>13</v>
      </c>
      <c r="B176" s="132" t="s">
        <v>183</v>
      </c>
      <c r="C176" s="89" t="s">
        <v>201</v>
      </c>
      <c r="D176" s="36" t="s">
        <v>189</v>
      </c>
      <c r="E176" s="91" t="s">
        <v>38</v>
      </c>
      <c r="F176" s="112" t="s">
        <v>38</v>
      </c>
      <c r="G176" s="93" t="s">
        <v>23</v>
      </c>
      <c r="H176" s="89" t="n">
        <v>1.619</v>
      </c>
      <c r="I176" s="38" t="n">
        <v>0.7</v>
      </c>
      <c r="J176" s="31" t="n">
        <v>28</v>
      </c>
      <c r="K176" s="31" t="n">
        <f aca="false">(H176*I176*J176)</f>
        <v>31.7324</v>
      </c>
      <c r="L176" s="6"/>
      <c r="M176" s="6"/>
      <c r="N176" s="8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</row>
    <row r="177" s="55" customFormat="true" ht="15.95" hidden="false" customHeight="true" outlineLevel="2" collapsed="false">
      <c r="A177" s="90" t="n">
        <v>14</v>
      </c>
      <c r="B177" s="132" t="s">
        <v>183</v>
      </c>
      <c r="C177" s="89" t="s">
        <v>202</v>
      </c>
      <c r="D177" s="36" t="s">
        <v>189</v>
      </c>
      <c r="E177" s="91" t="s">
        <v>18</v>
      </c>
      <c r="F177" s="92" t="s">
        <v>18</v>
      </c>
      <c r="G177" s="93" t="s">
        <v>23</v>
      </c>
      <c r="H177" s="89" t="n">
        <v>2.394</v>
      </c>
      <c r="I177" s="92" t="n">
        <v>1.2</v>
      </c>
      <c r="J177" s="31" t="n">
        <v>28</v>
      </c>
      <c r="K177" s="31" t="n">
        <f aca="false">(H177*I177*J177)</f>
        <v>80.4384</v>
      </c>
      <c r="L177" s="6"/>
      <c r="M177" s="6"/>
      <c r="N177" s="8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</row>
    <row r="178" s="55" customFormat="true" ht="15.95" hidden="false" customHeight="true" outlineLevel="2" collapsed="false">
      <c r="A178" s="90" t="n">
        <v>15</v>
      </c>
      <c r="B178" s="132" t="s">
        <v>183</v>
      </c>
      <c r="C178" s="89" t="s">
        <v>203</v>
      </c>
      <c r="D178" s="36" t="s">
        <v>189</v>
      </c>
      <c r="E178" s="91" t="s">
        <v>38</v>
      </c>
      <c r="F178" s="92" t="s">
        <v>38</v>
      </c>
      <c r="G178" s="93" t="s">
        <v>23</v>
      </c>
      <c r="H178" s="89" t="n">
        <v>1.017</v>
      </c>
      <c r="I178" s="38" t="n">
        <v>0.7</v>
      </c>
      <c r="J178" s="31" t="n">
        <v>28</v>
      </c>
      <c r="K178" s="31" t="n">
        <f aca="false">(H178*I178*J178)</f>
        <v>19.9332</v>
      </c>
      <c r="L178" s="6"/>
      <c r="M178" s="6"/>
      <c r="N178" s="8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</row>
    <row r="179" s="55" customFormat="true" ht="15.95" hidden="false" customHeight="true" outlineLevel="2" collapsed="false">
      <c r="A179" s="90" t="n">
        <v>16</v>
      </c>
      <c r="B179" s="132" t="s">
        <v>183</v>
      </c>
      <c r="C179" s="89" t="s">
        <v>204</v>
      </c>
      <c r="D179" s="36" t="s">
        <v>73</v>
      </c>
      <c r="E179" s="91" t="s">
        <v>18</v>
      </c>
      <c r="F179" s="92" t="s">
        <v>18</v>
      </c>
      <c r="G179" s="93" t="s">
        <v>23</v>
      </c>
      <c r="H179" s="89" t="n">
        <v>1.609</v>
      </c>
      <c r="I179" s="92" t="n">
        <v>1.2</v>
      </c>
      <c r="J179" s="31" t="n">
        <v>28</v>
      </c>
      <c r="K179" s="31" t="n">
        <f aca="false">(H179*I179*J179)</f>
        <v>54.0624</v>
      </c>
      <c r="L179" s="6"/>
      <c r="M179" s="6"/>
      <c r="N179" s="8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</row>
    <row r="180" s="55" customFormat="true" ht="15.95" hidden="false" customHeight="true" outlineLevel="2" collapsed="false">
      <c r="A180" s="90" t="n">
        <v>17</v>
      </c>
      <c r="B180" s="35" t="s">
        <v>183</v>
      </c>
      <c r="C180" s="89" t="s">
        <v>639</v>
      </c>
      <c r="D180" s="36" t="s">
        <v>73</v>
      </c>
      <c r="E180" s="91"/>
      <c r="F180" s="50" t="s">
        <v>18</v>
      </c>
      <c r="G180" s="93" t="s">
        <v>213</v>
      </c>
      <c r="H180" s="36" t="n">
        <v>1.552</v>
      </c>
      <c r="I180" s="92" t="n">
        <v>1.2</v>
      </c>
      <c r="J180" s="31" t="n">
        <v>28</v>
      </c>
      <c r="K180" s="31" t="n">
        <f aca="false">(H180*I180*J180)</f>
        <v>52.1472</v>
      </c>
      <c r="L180" s="6"/>
      <c r="M180" s="6"/>
      <c r="N180" s="8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</row>
    <row r="181" s="55" customFormat="true" ht="15.95" hidden="false" customHeight="true" outlineLevel="2" collapsed="false">
      <c r="A181" s="90" t="n">
        <v>18</v>
      </c>
      <c r="B181" s="35" t="s">
        <v>183</v>
      </c>
      <c r="C181" s="89" t="s">
        <v>640</v>
      </c>
      <c r="D181" s="36" t="s">
        <v>73</v>
      </c>
      <c r="E181" s="91"/>
      <c r="F181" s="50" t="s">
        <v>18</v>
      </c>
      <c r="G181" s="93" t="s">
        <v>213</v>
      </c>
      <c r="H181" s="36" t="n">
        <v>1.966</v>
      </c>
      <c r="I181" s="92" t="n">
        <v>1.2</v>
      </c>
      <c r="J181" s="31" t="n">
        <v>28</v>
      </c>
      <c r="K181" s="31" t="n">
        <f aca="false">(H181*I181*J181)</f>
        <v>66.0576</v>
      </c>
      <c r="L181" s="6"/>
      <c r="M181" s="6"/>
      <c r="N181" s="8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</row>
    <row r="182" s="55" customFormat="true" ht="15.95" hidden="false" customHeight="true" outlineLevel="2" collapsed="false">
      <c r="A182" s="90" t="n">
        <v>19</v>
      </c>
      <c r="B182" s="132" t="s">
        <v>183</v>
      </c>
      <c r="C182" s="89" t="s">
        <v>205</v>
      </c>
      <c r="D182" s="36" t="s">
        <v>73</v>
      </c>
      <c r="E182" s="91" t="s">
        <v>18</v>
      </c>
      <c r="F182" s="92" t="s">
        <v>18</v>
      </c>
      <c r="G182" s="93" t="s">
        <v>23</v>
      </c>
      <c r="H182" s="89" t="n">
        <v>1.853</v>
      </c>
      <c r="I182" s="92" t="n">
        <v>1.2</v>
      </c>
      <c r="J182" s="31" t="n">
        <v>28</v>
      </c>
      <c r="K182" s="31" t="n">
        <f aca="false">(H182*I182*J182)</f>
        <v>62.2608</v>
      </c>
      <c r="L182" s="6"/>
      <c r="M182" s="6"/>
      <c r="N182" s="8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</row>
    <row r="183" s="55" customFormat="true" ht="15.95" hidden="false" customHeight="true" outlineLevel="2" collapsed="false">
      <c r="A183" s="90" t="n">
        <v>20</v>
      </c>
      <c r="B183" s="132" t="s">
        <v>183</v>
      </c>
      <c r="C183" s="141" t="s">
        <v>206</v>
      </c>
      <c r="D183" s="90" t="s">
        <v>207</v>
      </c>
      <c r="E183" s="136" t="s">
        <v>18</v>
      </c>
      <c r="F183" s="92" t="s">
        <v>18</v>
      </c>
      <c r="G183" s="93" t="s">
        <v>23</v>
      </c>
      <c r="H183" s="163" t="n">
        <v>6.86</v>
      </c>
      <c r="I183" s="92" t="n">
        <v>1.2</v>
      </c>
      <c r="J183" s="31" t="n">
        <v>28</v>
      </c>
      <c r="K183" s="31" t="n">
        <f aca="false">(H183*I183*J183)</f>
        <v>230.496</v>
      </c>
      <c r="L183" s="6"/>
      <c r="M183" s="6"/>
      <c r="N183" s="8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</row>
    <row r="184" s="55" customFormat="true" ht="15.95" hidden="false" customHeight="true" outlineLevel="2" collapsed="false">
      <c r="A184" s="90" t="n">
        <v>21</v>
      </c>
      <c r="B184" s="35" t="s">
        <v>183</v>
      </c>
      <c r="C184" s="89" t="s">
        <v>208</v>
      </c>
      <c r="D184" s="36" t="s">
        <v>209</v>
      </c>
      <c r="E184" s="91"/>
      <c r="F184" s="50" t="s">
        <v>48</v>
      </c>
      <c r="G184" s="93" t="s">
        <v>210</v>
      </c>
      <c r="H184" s="36" t="n">
        <v>13.231</v>
      </c>
      <c r="I184" s="50" t="n">
        <v>1.2</v>
      </c>
      <c r="J184" s="31" t="n">
        <v>28</v>
      </c>
      <c r="K184" s="31" t="n">
        <f aca="false">(H184*I184*J184)</f>
        <v>444.5616</v>
      </c>
      <c r="L184" s="6"/>
      <c r="M184" s="6"/>
      <c r="N184" s="8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</row>
    <row r="185" s="55" customFormat="true" ht="15.95" hidden="false" customHeight="true" outlineLevel="2" collapsed="false">
      <c r="A185" s="90" t="n">
        <v>22</v>
      </c>
      <c r="B185" s="35" t="s">
        <v>183</v>
      </c>
      <c r="C185" s="89" t="s">
        <v>211</v>
      </c>
      <c r="D185" s="36" t="s">
        <v>212</v>
      </c>
      <c r="E185" s="91"/>
      <c r="F185" s="50" t="s">
        <v>48</v>
      </c>
      <c r="G185" s="93" t="s">
        <v>213</v>
      </c>
      <c r="H185" s="36" t="n">
        <v>7.311</v>
      </c>
      <c r="I185" s="50" t="n">
        <v>1.2</v>
      </c>
      <c r="J185" s="31" t="n">
        <v>28</v>
      </c>
      <c r="K185" s="31" t="n">
        <f aca="false">(H185*I185*J185)</f>
        <v>245.6496</v>
      </c>
      <c r="L185" s="6"/>
      <c r="M185" s="6"/>
      <c r="N185" s="8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</row>
    <row r="186" s="55" customFormat="true" ht="15.95" hidden="false" customHeight="true" outlineLevel="2" collapsed="false">
      <c r="A186" s="90" t="n">
        <v>23</v>
      </c>
      <c r="B186" s="165" t="s">
        <v>183</v>
      </c>
      <c r="C186" s="141" t="s">
        <v>214</v>
      </c>
      <c r="D186" s="142" t="s">
        <v>215</v>
      </c>
      <c r="E186" s="136" t="s">
        <v>186</v>
      </c>
      <c r="F186" s="132" t="s">
        <v>48</v>
      </c>
      <c r="G186" s="165" t="s">
        <v>116</v>
      </c>
      <c r="H186" s="32" t="n">
        <v>8.542</v>
      </c>
      <c r="I186" s="50" t="n">
        <v>1.2</v>
      </c>
      <c r="J186" s="31" t="n">
        <v>28</v>
      </c>
      <c r="K186" s="31" t="n">
        <f aca="false">(H186*I186*J186)</f>
        <v>287.0112</v>
      </c>
      <c r="L186" s="6"/>
      <c r="M186" s="6"/>
      <c r="N186" s="8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</row>
    <row r="187" s="55" customFormat="true" ht="15.95" hidden="false" customHeight="true" outlineLevel="2" collapsed="false">
      <c r="A187" s="90" t="n">
        <v>24</v>
      </c>
      <c r="B187" s="165" t="s">
        <v>183</v>
      </c>
      <c r="C187" s="158" t="s">
        <v>216</v>
      </c>
      <c r="D187" s="47" t="s">
        <v>217</v>
      </c>
      <c r="E187" s="136" t="s">
        <v>186</v>
      </c>
      <c r="F187" s="132" t="s">
        <v>48</v>
      </c>
      <c r="G187" s="165" t="s">
        <v>116</v>
      </c>
      <c r="H187" s="25" t="n">
        <v>17.924</v>
      </c>
      <c r="I187" s="50" t="n">
        <v>1.2</v>
      </c>
      <c r="J187" s="31" t="n">
        <v>28</v>
      </c>
      <c r="K187" s="31" t="n">
        <f aca="false">(H187*I187*J187)</f>
        <v>602.2464</v>
      </c>
      <c r="L187" s="6"/>
      <c r="M187" s="6"/>
      <c r="N187" s="8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</row>
    <row r="188" s="55" customFormat="true" ht="15.95" hidden="false" customHeight="true" outlineLevel="2" collapsed="false">
      <c r="A188" s="90" t="n">
        <v>25</v>
      </c>
      <c r="B188" s="46" t="s">
        <v>183</v>
      </c>
      <c r="C188" s="89" t="s">
        <v>218</v>
      </c>
      <c r="D188" s="166" t="s">
        <v>219</v>
      </c>
      <c r="E188" s="91"/>
      <c r="F188" s="48" t="s">
        <v>18</v>
      </c>
      <c r="G188" s="49" t="s">
        <v>213</v>
      </c>
      <c r="H188" s="36" t="n">
        <v>1.516</v>
      </c>
      <c r="I188" s="50" t="n">
        <v>1.2</v>
      </c>
      <c r="J188" s="31" t="n">
        <v>28</v>
      </c>
      <c r="K188" s="31" t="n">
        <f aca="false">(H188*I188*J188)</f>
        <v>50.9376</v>
      </c>
      <c r="L188" s="6"/>
      <c r="M188" s="6"/>
      <c r="N188" s="8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</row>
    <row r="189" s="55" customFormat="true" ht="15.95" hidden="false" customHeight="true" outlineLevel="2" collapsed="false">
      <c r="A189" s="90" t="n">
        <v>26</v>
      </c>
      <c r="B189" s="165" t="s">
        <v>183</v>
      </c>
      <c r="C189" s="141" t="s">
        <v>220</v>
      </c>
      <c r="D189" s="142" t="s">
        <v>207</v>
      </c>
      <c r="E189" s="136" t="s">
        <v>221</v>
      </c>
      <c r="F189" s="112" t="s">
        <v>38</v>
      </c>
      <c r="G189" s="49" t="s">
        <v>23</v>
      </c>
      <c r="H189" s="25" t="n">
        <v>4.045</v>
      </c>
      <c r="I189" s="38" t="n">
        <v>0.7</v>
      </c>
      <c r="J189" s="31" t="n">
        <v>28</v>
      </c>
      <c r="K189" s="31" t="n">
        <f aca="false">(H189*I189*J189)</f>
        <v>79.282</v>
      </c>
      <c r="L189" s="6"/>
      <c r="M189" s="6"/>
      <c r="N189" s="8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</row>
    <row r="190" s="55" customFormat="true" ht="15.95" hidden="false" customHeight="true" outlineLevel="2" collapsed="false">
      <c r="A190" s="90" t="n">
        <v>27</v>
      </c>
      <c r="B190" s="46" t="s">
        <v>183</v>
      </c>
      <c r="C190" s="89" t="s">
        <v>641</v>
      </c>
      <c r="D190" s="36" t="s">
        <v>642</v>
      </c>
      <c r="E190" s="91"/>
      <c r="F190" s="48" t="s">
        <v>38</v>
      </c>
      <c r="G190" s="49" t="s">
        <v>210</v>
      </c>
      <c r="H190" s="36" t="n">
        <v>5.761</v>
      </c>
      <c r="I190" s="38" t="n">
        <v>0.7</v>
      </c>
      <c r="J190" s="31" t="n">
        <v>28</v>
      </c>
      <c r="K190" s="31" t="n">
        <f aca="false">(H190*I190*J190)</f>
        <v>112.9156</v>
      </c>
      <c r="L190" s="6"/>
      <c r="M190" s="6"/>
      <c r="N190" s="8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</row>
    <row r="191" s="55" customFormat="true" ht="15.95" hidden="false" customHeight="true" outlineLevel="2" collapsed="false">
      <c r="A191" s="90" t="n">
        <v>28</v>
      </c>
      <c r="B191" s="165" t="s">
        <v>183</v>
      </c>
      <c r="C191" s="89" t="s">
        <v>222</v>
      </c>
      <c r="D191" s="47" t="s">
        <v>223</v>
      </c>
      <c r="E191" s="91" t="s">
        <v>38</v>
      </c>
      <c r="F191" s="112" t="s">
        <v>38</v>
      </c>
      <c r="G191" s="49" t="s">
        <v>23</v>
      </c>
      <c r="H191" s="89" t="n">
        <v>1.199</v>
      </c>
      <c r="I191" s="38" t="n">
        <v>0.7</v>
      </c>
      <c r="J191" s="31" t="n">
        <v>28</v>
      </c>
      <c r="K191" s="31" t="n">
        <f aca="false">(H191*I191*J191)</f>
        <v>23.5004</v>
      </c>
      <c r="L191" s="6"/>
      <c r="M191" s="6"/>
      <c r="N191" s="8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</row>
    <row r="192" s="125" customFormat="true" ht="15.95" hidden="false" customHeight="true" outlineLevel="2" collapsed="false">
      <c r="A192" s="90" t="n">
        <v>29</v>
      </c>
      <c r="B192" s="165" t="s">
        <v>183</v>
      </c>
      <c r="C192" s="89" t="s">
        <v>224</v>
      </c>
      <c r="D192" s="142" t="s">
        <v>207</v>
      </c>
      <c r="E192" s="91"/>
      <c r="F192" s="112" t="s">
        <v>38</v>
      </c>
      <c r="G192" s="49" t="s">
        <v>23</v>
      </c>
      <c r="H192" s="53" t="n">
        <v>7.96</v>
      </c>
      <c r="I192" s="38" t="n">
        <v>0.7</v>
      </c>
      <c r="J192" s="31" t="n">
        <v>28</v>
      </c>
      <c r="K192" s="31" t="n">
        <f aca="false">(H192*I192*J192)</f>
        <v>156.016</v>
      </c>
      <c r="L192" s="6"/>
      <c r="M192" s="6"/>
      <c r="N192" s="8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</row>
    <row r="193" s="125" customFormat="true" ht="15.95" hidden="false" customHeight="true" outlineLevel="2" collapsed="false">
      <c r="A193" s="90" t="n">
        <v>30</v>
      </c>
      <c r="B193" s="165" t="s">
        <v>183</v>
      </c>
      <c r="C193" s="89" t="s">
        <v>643</v>
      </c>
      <c r="D193" s="47" t="s">
        <v>644</v>
      </c>
      <c r="E193" s="91"/>
      <c r="F193" s="48" t="s">
        <v>18</v>
      </c>
      <c r="G193" s="37" t="s">
        <v>23</v>
      </c>
      <c r="H193" s="89" t="n">
        <v>3.815</v>
      </c>
      <c r="I193" s="50" t="n">
        <v>1.2</v>
      </c>
      <c r="J193" s="31" t="n">
        <v>28</v>
      </c>
      <c r="K193" s="31" t="n">
        <f aca="false">(H193*I193*J193)</f>
        <v>128.184</v>
      </c>
      <c r="L193" s="6"/>
      <c r="M193" s="6"/>
      <c r="N193" s="8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</row>
    <row r="194" s="125" customFormat="true" ht="15.95" hidden="false" customHeight="true" outlineLevel="2" collapsed="false">
      <c r="A194" s="90" t="n">
        <v>31</v>
      </c>
      <c r="B194" s="165" t="s">
        <v>183</v>
      </c>
      <c r="C194" s="89" t="s">
        <v>225</v>
      </c>
      <c r="D194" s="47" t="s">
        <v>226</v>
      </c>
      <c r="E194" s="91"/>
      <c r="F194" s="132" t="s">
        <v>48</v>
      </c>
      <c r="G194" s="167" t="s">
        <v>210</v>
      </c>
      <c r="H194" s="89" t="n">
        <v>10.062</v>
      </c>
      <c r="I194" s="50" t="n">
        <v>1.2</v>
      </c>
      <c r="J194" s="31" t="n">
        <v>28</v>
      </c>
      <c r="K194" s="31" t="n">
        <f aca="false">(H194*I194*J194)</f>
        <v>338.0832</v>
      </c>
      <c r="L194" s="6"/>
      <c r="M194" s="6"/>
      <c r="N194" s="8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</row>
    <row r="195" s="125" customFormat="true" ht="15.95" hidden="false" customHeight="true" outlineLevel="2" collapsed="false">
      <c r="A195" s="90" t="n">
        <v>32</v>
      </c>
      <c r="B195" s="165" t="s">
        <v>183</v>
      </c>
      <c r="C195" s="89" t="s">
        <v>227</v>
      </c>
      <c r="D195" s="47" t="s">
        <v>228</v>
      </c>
      <c r="E195" s="91"/>
      <c r="F195" s="48" t="s">
        <v>28</v>
      </c>
      <c r="G195" s="167" t="s">
        <v>210</v>
      </c>
      <c r="H195" s="89" t="n">
        <v>7.456</v>
      </c>
      <c r="I195" s="38" t="n">
        <v>0.7</v>
      </c>
      <c r="J195" s="31" t="n">
        <v>28</v>
      </c>
      <c r="K195" s="31" t="n">
        <f aca="false">(H195*I195*J195)</f>
        <v>146.1376</v>
      </c>
      <c r="L195" s="6"/>
      <c r="M195" s="6"/>
      <c r="N195" s="8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</row>
    <row r="196" s="125" customFormat="true" ht="15.95" hidden="false" customHeight="true" outlineLevel="2" collapsed="false">
      <c r="A196" s="90" t="n">
        <v>33</v>
      </c>
      <c r="B196" s="165" t="s">
        <v>183</v>
      </c>
      <c r="C196" s="89" t="s">
        <v>229</v>
      </c>
      <c r="D196" s="47" t="s">
        <v>228</v>
      </c>
      <c r="E196" s="91"/>
      <c r="F196" s="48" t="s">
        <v>28</v>
      </c>
      <c r="G196" s="49" t="s">
        <v>23</v>
      </c>
      <c r="H196" s="89" t="n">
        <v>4.921</v>
      </c>
      <c r="I196" s="38" t="n">
        <v>0.7</v>
      </c>
      <c r="J196" s="31" t="n">
        <v>28</v>
      </c>
      <c r="K196" s="31" t="n">
        <f aca="false">(H196*I196*J196)</f>
        <v>96.4516</v>
      </c>
      <c r="L196" s="6"/>
      <c r="M196" s="6"/>
      <c r="N196" s="8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</row>
    <row r="197" s="125" customFormat="true" ht="15.95" hidden="false" customHeight="true" outlineLevel="2" collapsed="false">
      <c r="A197" s="90" t="n">
        <v>34</v>
      </c>
      <c r="B197" s="165" t="s">
        <v>183</v>
      </c>
      <c r="C197" s="89" t="s">
        <v>230</v>
      </c>
      <c r="D197" s="47" t="s">
        <v>228</v>
      </c>
      <c r="E197" s="91"/>
      <c r="F197" s="48" t="s">
        <v>28</v>
      </c>
      <c r="G197" s="49" t="s">
        <v>23</v>
      </c>
      <c r="H197" s="89" t="n">
        <v>8.362</v>
      </c>
      <c r="I197" s="38" t="n">
        <v>0.7</v>
      </c>
      <c r="J197" s="31" t="n">
        <v>28</v>
      </c>
      <c r="K197" s="31" t="n">
        <f aca="false">(H197*I197*J197)</f>
        <v>163.8952</v>
      </c>
      <c r="L197" s="6"/>
      <c r="M197" s="6"/>
      <c r="N197" s="8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s="125" customFormat="true" ht="15.95" hidden="false" customHeight="true" outlineLevel="2" collapsed="false">
      <c r="A198" s="90" t="n">
        <v>35</v>
      </c>
      <c r="B198" s="165" t="s">
        <v>183</v>
      </c>
      <c r="C198" s="89" t="s">
        <v>231</v>
      </c>
      <c r="D198" s="47" t="s">
        <v>232</v>
      </c>
      <c r="E198" s="91"/>
      <c r="F198" s="48" t="s">
        <v>18</v>
      </c>
      <c r="G198" s="167" t="s">
        <v>210</v>
      </c>
      <c r="H198" s="89" t="n">
        <v>4.999</v>
      </c>
      <c r="I198" s="50" t="n">
        <v>1.2</v>
      </c>
      <c r="J198" s="31" t="n">
        <v>28</v>
      </c>
      <c r="K198" s="31" t="n">
        <f aca="false">(H198*I198*J198)</f>
        <v>167.9664</v>
      </c>
      <c r="L198" s="6"/>
      <c r="M198" s="6"/>
      <c r="N198" s="8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</row>
    <row r="199" s="125" customFormat="true" ht="15.95" hidden="false" customHeight="true" outlineLevel="2" collapsed="false">
      <c r="A199" s="90" t="n">
        <v>36</v>
      </c>
      <c r="B199" s="165" t="s">
        <v>183</v>
      </c>
      <c r="C199" s="89" t="s">
        <v>233</v>
      </c>
      <c r="D199" s="47" t="s">
        <v>215</v>
      </c>
      <c r="E199" s="91"/>
      <c r="F199" s="48" t="s">
        <v>28</v>
      </c>
      <c r="G199" s="167" t="s">
        <v>210</v>
      </c>
      <c r="H199" s="89" t="n">
        <v>19.939</v>
      </c>
      <c r="I199" s="50" t="n">
        <v>1.2</v>
      </c>
      <c r="J199" s="31" t="n">
        <v>28</v>
      </c>
      <c r="K199" s="31" t="n">
        <f aca="false">(H199*I199*J199)</f>
        <v>669.9504</v>
      </c>
      <c r="L199" s="6"/>
      <c r="M199" s="6"/>
      <c r="N199" s="8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s="125" customFormat="true" ht="15.95" hidden="false" customHeight="true" outlineLevel="2" collapsed="false">
      <c r="A200" s="90" t="n">
        <v>37</v>
      </c>
      <c r="B200" s="165" t="s">
        <v>183</v>
      </c>
      <c r="C200" s="89" t="s">
        <v>234</v>
      </c>
      <c r="D200" s="47" t="s">
        <v>215</v>
      </c>
      <c r="E200" s="91"/>
      <c r="F200" s="132" t="s">
        <v>48</v>
      </c>
      <c r="G200" s="167" t="s">
        <v>210</v>
      </c>
      <c r="H200" s="89" t="n">
        <v>2.546</v>
      </c>
      <c r="I200" s="50" t="n">
        <v>1.2</v>
      </c>
      <c r="J200" s="31" t="n">
        <v>28</v>
      </c>
      <c r="K200" s="31" t="n">
        <f aca="false">(H200*I200*J200)</f>
        <v>85.5456</v>
      </c>
      <c r="L200" s="6"/>
      <c r="M200" s="6"/>
      <c r="N200" s="8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</row>
    <row r="201" s="125" customFormat="true" ht="15.95" hidden="false" customHeight="true" outlineLevel="2" collapsed="false">
      <c r="A201" s="90" t="n">
        <v>38</v>
      </c>
      <c r="B201" s="165" t="s">
        <v>183</v>
      </c>
      <c r="C201" s="89" t="s">
        <v>645</v>
      </c>
      <c r="D201" s="47" t="s">
        <v>646</v>
      </c>
      <c r="E201" s="91"/>
      <c r="F201" s="112" t="s">
        <v>38</v>
      </c>
      <c r="G201" s="49" t="s">
        <v>23</v>
      </c>
      <c r="H201" s="89" t="n">
        <v>5.999</v>
      </c>
      <c r="I201" s="38" t="n">
        <v>0.7</v>
      </c>
      <c r="J201" s="31" t="n">
        <v>28</v>
      </c>
      <c r="K201" s="31" t="n">
        <f aca="false">(H201*I201*J201)</f>
        <v>117.5804</v>
      </c>
      <c r="L201" s="6"/>
      <c r="M201" s="6"/>
      <c r="N201" s="8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s="125" customFormat="true" ht="15.95" hidden="false" customHeight="true" outlineLevel="2" collapsed="false">
      <c r="A202" s="90" t="n">
        <v>39</v>
      </c>
      <c r="B202" s="165" t="s">
        <v>183</v>
      </c>
      <c r="C202" s="89" t="s">
        <v>647</v>
      </c>
      <c r="D202" s="47" t="s">
        <v>648</v>
      </c>
      <c r="E202" s="91"/>
      <c r="F202" s="112" t="s">
        <v>38</v>
      </c>
      <c r="G202" s="167" t="s">
        <v>210</v>
      </c>
      <c r="H202" s="89" t="n">
        <v>12.279</v>
      </c>
      <c r="I202" s="50" t="n">
        <v>1.2</v>
      </c>
      <c r="J202" s="31" t="n">
        <v>28</v>
      </c>
      <c r="K202" s="31" t="n">
        <f aca="false">(H202*I202*J202)</f>
        <v>412.5744</v>
      </c>
      <c r="L202" s="6"/>
      <c r="M202" s="6"/>
      <c r="N202" s="8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</row>
    <row r="203" s="125" customFormat="true" ht="15.95" hidden="false" customHeight="true" outlineLevel="2" collapsed="false">
      <c r="A203" s="90" t="n">
        <v>40</v>
      </c>
      <c r="B203" s="165" t="s">
        <v>183</v>
      </c>
      <c r="C203" s="89" t="s">
        <v>649</v>
      </c>
      <c r="D203" s="47" t="s">
        <v>650</v>
      </c>
      <c r="E203" s="91"/>
      <c r="F203" s="48" t="s">
        <v>18</v>
      </c>
      <c r="G203" s="49" t="s">
        <v>23</v>
      </c>
      <c r="H203" s="53" t="n">
        <v>2.81</v>
      </c>
      <c r="I203" s="50" t="n">
        <v>1.2</v>
      </c>
      <c r="J203" s="31" t="n">
        <v>28</v>
      </c>
      <c r="K203" s="31" t="n">
        <f aca="false">(H203*I203*J203)</f>
        <v>94.416</v>
      </c>
      <c r="L203" s="6"/>
      <c r="M203" s="6"/>
      <c r="N203" s="8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</row>
    <row r="204" s="125" customFormat="true" ht="15.95" hidden="false" customHeight="true" outlineLevel="2" collapsed="false">
      <c r="A204" s="90" t="n">
        <v>41</v>
      </c>
      <c r="B204" s="165" t="s">
        <v>183</v>
      </c>
      <c r="C204" s="159" t="s">
        <v>651</v>
      </c>
      <c r="D204" s="47" t="s">
        <v>650</v>
      </c>
      <c r="E204" s="91"/>
      <c r="F204" s="48" t="s">
        <v>18</v>
      </c>
      <c r="G204" s="49" t="s">
        <v>23</v>
      </c>
      <c r="H204" s="53" t="n">
        <v>2.12</v>
      </c>
      <c r="I204" s="50" t="n">
        <v>1.2</v>
      </c>
      <c r="J204" s="31" t="n">
        <v>28</v>
      </c>
      <c r="K204" s="31" t="n">
        <f aca="false">(H204*I204*J204)</f>
        <v>71.232</v>
      </c>
      <c r="L204" s="6"/>
      <c r="M204" s="6"/>
      <c r="N204" s="8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</row>
    <row r="205" s="125" customFormat="true" ht="15.95" hidden="false" customHeight="true" outlineLevel="2" collapsed="false">
      <c r="A205" s="90" t="n">
        <v>42</v>
      </c>
      <c r="B205" s="165" t="s">
        <v>183</v>
      </c>
      <c r="C205" s="89" t="s">
        <v>652</v>
      </c>
      <c r="D205" s="47" t="s">
        <v>653</v>
      </c>
      <c r="E205" s="91"/>
      <c r="F205" s="48" t="s">
        <v>28</v>
      </c>
      <c r="G205" s="49" t="s">
        <v>23</v>
      </c>
      <c r="H205" s="53" t="n">
        <v>3.5</v>
      </c>
      <c r="I205" s="38" t="n">
        <v>0.7</v>
      </c>
      <c r="J205" s="31" t="n">
        <v>28</v>
      </c>
      <c r="K205" s="31" t="n">
        <f aca="false">(H205*I205*J205)</f>
        <v>68.6</v>
      </c>
      <c r="L205" s="6"/>
      <c r="M205" s="6"/>
      <c r="N205" s="8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</row>
    <row r="206" s="125" customFormat="true" ht="15.95" hidden="false" customHeight="true" outlineLevel="2" collapsed="false">
      <c r="A206" s="90" t="n">
        <v>43</v>
      </c>
      <c r="B206" s="165" t="s">
        <v>183</v>
      </c>
      <c r="C206" s="89" t="s">
        <v>654</v>
      </c>
      <c r="D206" s="47" t="s">
        <v>655</v>
      </c>
      <c r="E206" s="91"/>
      <c r="F206" s="48" t="s">
        <v>18</v>
      </c>
      <c r="G206" s="49" t="s">
        <v>23</v>
      </c>
      <c r="H206" s="89" t="n">
        <v>5.846</v>
      </c>
      <c r="I206" s="50" t="n">
        <v>1.2</v>
      </c>
      <c r="J206" s="31" t="n">
        <v>28</v>
      </c>
      <c r="K206" s="31" t="n">
        <f aca="false">(H206*I206*J206)</f>
        <v>196.4256</v>
      </c>
      <c r="L206" s="6"/>
      <c r="M206" s="6"/>
      <c r="N206" s="8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</row>
    <row r="207" s="125" customFormat="true" ht="15.95" hidden="false" customHeight="true" outlineLevel="2" collapsed="false">
      <c r="A207" s="90" t="n">
        <v>44</v>
      </c>
      <c r="B207" s="165" t="s">
        <v>183</v>
      </c>
      <c r="C207" s="89" t="s">
        <v>235</v>
      </c>
      <c r="D207" s="47" t="s">
        <v>102</v>
      </c>
      <c r="E207" s="91"/>
      <c r="F207" s="48" t="s">
        <v>28</v>
      </c>
      <c r="G207" s="167" t="s">
        <v>210</v>
      </c>
      <c r="H207" s="89" t="n">
        <v>25.999</v>
      </c>
      <c r="I207" s="50" t="n">
        <v>1.2</v>
      </c>
      <c r="J207" s="31" t="n">
        <v>28</v>
      </c>
      <c r="K207" s="31" t="n">
        <f aca="false">(H207*I207*J207)</f>
        <v>873.5664</v>
      </c>
      <c r="L207" s="6"/>
      <c r="M207" s="6"/>
      <c r="N207" s="8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s="125" customFormat="true" ht="15.95" hidden="false" customHeight="true" outlineLevel="2" collapsed="false">
      <c r="A208" s="90" t="n">
        <v>45</v>
      </c>
      <c r="B208" s="165" t="s">
        <v>183</v>
      </c>
      <c r="C208" s="89" t="s">
        <v>656</v>
      </c>
      <c r="D208" s="47" t="s">
        <v>653</v>
      </c>
      <c r="E208" s="91"/>
      <c r="F208" s="48" t="s">
        <v>28</v>
      </c>
      <c r="G208" s="49" t="s">
        <v>23</v>
      </c>
      <c r="H208" s="89" t="n">
        <v>48.078</v>
      </c>
      <c r="I208" s="50" t="n">
        <v>1.2</v>
      </c>
      <c r="J208" s="31" t="n">
        <v>28</v>
      </c>
      <c r="K208" s="31" t="n">
        <f aca="false">(H208*I208*J208)</f>
        <v>1615.4208</v>
      </c>
      <c r="L208" s="6"/>
      <c r="M208" s="6"/>
      <c r="N208" s="8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</row>
    <row r="209" s="125" customFormat="true" ht="15.95" hidden="false" customHeight="true" outlineLevel="2" collapsed="false">
      <c r="A209" s="90" t="n">
        <v>46</v>
      </c>
      <c r="B209" s="165" t="s">
        <v>183</v>
      </c>
      <c r="C209" s="89" t="s">
        <v>657</v>
      </c>
      <c r="D209" s="47" t="s">
        <v>658</v>
      </c>
      <c r="E209" s="91"/>
      <c r="F209" s="48" t="s">
        <v>18</v>
      </c>
      <c r="G209" s="49" t="s">
        <v>23</v>
      </c>
      <c r="H209" s="89" t="n">
        <v>15.739</v>
      </c>
      <c r="I209" s="50" t="n">
        <v>1.2</v>
      </c>
      <c r="J209" s="31" t="n">
        <v>28</v>
      </c>
      <c r="K209" s="31" t="n">
        <f aca="false">(H209*I209*J209)</f>
        <v>528.8304</v>
      </c>
      <c r="L209" s="6"/>
      <c r="M209" s="6"/>
      <c r="N209" s="8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s="125" customFormat="true" ht="15.95" hidden="false" customHeight="true" outlineLevel="2" collapsed="false">
      <c r="A210" s="90" t="n">
        <v>47</v>
      </c>
      <c r="B210" s="165" t="s">
        <v>183</v>
      </c>
      <c r="C210" s="89" t="s">
        <v>659</v>
      </c>
      <c r="D210" s="47" t="s">
        <v>660</v>
      </c>
      <c r="E210" s="91"/>
      <c r="F210" s="48" t="s">
        <v>18</v>
      </c>
      <c r="G210" s="167" t="s">
        <v>105</v>
      </c>
      <c r="H210" s="53" t="n">
        <v>19.87</v>
      </c>
      <c r="I210" s="50" t="n">
        <v>1.2</v>
      </c>
      <c r="J210" s="31" t="n">
        <v>28</v>
      </c>
      <c r="K210" s="31" t="n">
        <f aca="false">(H210*I210*J210)</f>
        <v>667.632</v>
      </c>
      <c r="L210" s="6"/>
      <c r="M210" s="6"/>
      <c r="N210" s="8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</row>
    <row r="211" s="125" customFormat="true" ht="15.95" hidden="false" customHeight="true" outlineLevel="2" collapsed="false">
      <c r="A211" s="90" t="n">
        <v>48</v>
      </c>
      <c r="B211" s="165" t="s">
        <v>183</v>
      </c>
      <c r="C211" s="89" t="s">
        <v>661</v>
      </c>
      <c r="D211" s="47" t="s">
        <v>662</v>
      </c>
      <c r="E211" s="91"/>
      <c r="F211" s="48" t="s">
        <v>18</v>
      </c>
      <c r="G211" s="167" t="s">
        <v>105</v>
      </c>
      <c r="H211" s="89" t="n">
        <v>21.834</v>
      </c>
      <c r="I211" s="50" t="n">
        <v>1.2</v>
      </c>
      <c r="J211" s="31" t="n">
        <v>28</v>
      </c>
      <c r="K211" s="31" t="n">
        <f aca="false">(H211*I211*J211)</f>
        <v>733.6224</v>
      </c>
      <c r="L211" s="6"/>
      <c r="M211" s="6"/>
      <c r="N211" s="8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s="125" customFormat="true" ht="15.95" hidden="false" customHeight="true" outlineLevel="2" collapsed="false">
      <c r="A212" s="90" t="n">
        <v>49</v>
      </c>
      <c r="B212" s="165" t="s">
        <v>183</v>
      </c>
      <c r="C212" s="89" t="s">
        <v>663</v>
      </c>
      <c r="D212" s="47" t="s">
        <v>219</v>
      </c>
      <c r="E212" s="91"/>
      <c r="F212" s="48" t="s">
        <v>28</v>
      </c>
      <c r="G212" s="167" t="s">
        <v>210</v>
      </c>
      <c r="H212" s="53" t="n">
        <v>11.37</v>
      </c>
      <c r="I212" s="50" t="n">
        <v>1.2</v>
      </c>
      <c r="J212" s="31" t="n">
        <v>28</v>
      </c>
      <c r="K212" s="31" t="n">
        <f aca="false">(H212*I212*J212)</f>
        <v>382.032</v>
      </c>
      <c r="L212" s="6"/>
      <c r="M212" s="6"/>
      <c r="N212" s="8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</row>
    <row r="213" s="125" customFormat="true" ht="15.95" hidden="false" customHeight="true" outlineLevel="1" collapsed="false">
      <c r="A213" s="90"/>
      <c r="B213" s="419" t="s">
        <v>729</v>
      </c>
      <c r="C213" s="89"/>
      <c r="D213" s="47"/>
      <c r="E213" s="91"/>
      <c r="F213" s="92"/>
      <c r="G213" s="167"/>
      <c r="H213" s="168" t="n">
        <f aca="false">SUBTOTAL(9,H164:H212)</f>
        <v>360.06</v>
      </c>
      <c r="I213" s="92"/>
      <c r="J213" s="22"/>
      <c r="K213" s="31"/>
      <c r="L213" s="6"/>
      <c r="M213" s="6"/>
      <c r="N213" s="8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s="55" customFormat="true" ht="15.95" hidden="false" customHeight="true" outlineLevel="1" collapsed="false">
      <c r="A214" s="90"/>
      <c r="B214" s="130"/>
      <c r="C214" s="89"/>
      <c r="D214" s="36"/>
      <c r="E214" s="91"/>
      <c r="F214" s="92"/>
      <c r="G214" s="93"/>
      <c r="H214" s="168"/>
      <c r="I214" s="92"/>
      <c r="J214" s="22"/>
      <c r="K214" s="31"/>
      <c r="L214" s="6"/>
      <c r="M214" s="6"/>
      <c r="N214" s="8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</row>
    <row r="215" s="134" customFormat="true" ht="15.95" hidden="false" customHeight="true" outlineLevel="1" collapsed="false">
      <c r="A215" s="90"/>
      <c r="B215" s="132"/>
      <c r="C215" s="131"/>
      <c r="D215" s="36"/>
      <c r="E215" s="86"/>
      <c r="F215" s="48"/>
      <c r="G215" s="48"/>
      <c r="H215" s="169"/>
      <c r="I215" s="50"/>
      <c r="J215" s="22"/>
      <c r="K215" s="31"/>
      <c r="L215" s="6"/>
      <c r="M215" s="6"/>
      <c r="N215" s="8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</row>
    <row r="216" s="134" customFormat="true" ht="15.95" hidden="false" customHeight="true" outlineLevel="1" collapsed="false">
      <c r="A216" s="90"/>
      <c r="B216" s="132"/>
      <c r="C216" s="131"/>
      <c r="D216" s="36"/>
      <c r="E216" s="86"/>
      <c r="F216" s="48"/>
      <c r="G216" s="48"/>
      <c r="H216" s="169"/>
      <c r="I216" s="50"/>
      <c r="J216" s="22"/>
      <c r="K216" s="31"/>
      <c r="L216" s="6"/>
      <c r="M216" s="6"/>
      <c r="N216" s="8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</row>
    <row r="217" s="55" customFormat="true" ht="15.95" hidden="false" customHeight="true" outlineLevel="2" collapsed="false">
      <c r="A217" s="36" t="n">
        <v>1</v>
      </c>
      <c r="B217" s="132" t="s">
        <v>236</v>
      </c>
      <c r="C217" s="131" t="s">
        <v>237</v>
      </c>
      <c r="D217" s="36" t="s">
        <v>238</v>
      </c>
      <c r="E217" s="136" t="s">
        <v>115</v>
      </c>
      <c r="F217" s="157" t="s">
        <v>45</v>
      </c>
      <c r="G217" s="50" t="s">
        <v>239</v>
      </c>
      <c r="H217" s="169" t="n">
        <v>14.382</v>
      </c>
      <c r="I217" s="50" t="n">
        <v>1.2</v>
      </c>
      <c r="J217" s="31" t="n">
        <v>35</v>
      </c>
      <c r="K217" s="31" t="n">
        <f aca="false">(H217*I217*J217)</f>
        <v>604.044</v>
      </c>
      <c r="L217" s="6"/>
      <c r="M217" s="6"/>
      <c r="N217" s="8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</row>
    <row r="218" s="10" customFormat="true" ht="15.95" hidden="false" customHeight="true" outlineLevel="2" collapsed="false">
      <c r="A218" s="36" t="n">
        <v>2</v>
      </c>
      <c r="B218" s="132" t="s">
        <v>236</v>
      </c>
      <c r="C218" s="131" t="s">
        <v>240</v>
      </c>
      <c r="D218" s="36" t="s">
        <v>238</v>
      </c>
      <c r="E218" s="136" t="s">
        <v>241</v>
      </c>
      <c r="F218" s="157" t="s">
        <v>70</v>
      </c>
      <c r="G218" s="50" t="s">
        <v>239</v>
      </c>
      <c r="H218" s="169" t="n">
        <v>4.687</v>
      </c>
      <c r="I218" s="38" t="n">
        <v>0.7</v>
      </c>
      <c r="J218" s="31" t="n">
        <v>35</v>
      </c>
      <c r="K218" s="31" t="n">
        <f aca="false">(H218*I218*J218)</f>
        <v>114.8315</v>
      </c>
      <c r="L218" s="94"/>
      <c r="M218" s="6"/>
      <c r="N218" s="8"/>
    </row>
    <row r="219" s="55" customFormat="true" ht="15.95" hidden="false" customHeight="true" outlineLevel="2" collapsed="false">
      <c r="A219" s="36" t="n">
        <v>3</v>
      </c>
      <c r="B219" s="132" t="s">
        <v>236</v>
      </c>
      <c r="C219" s="41" t="s">
        <v>242</v>
      </c>
      <c r="D219" s="89" t="s">
        <v>243</v>
      </c>
      <c r="E219" s="91" t="s">
        <v>48</v>
      </c>
      <c r="F219" s="92" t="s">
        <v>48</v>
      </c>
      <c r="G219" s="50" t="s">
        <v>187</v>
      </c>
      <c r="H219" s="89" t="n">
        <v>2.951</v>
      </c>
      <c r="I219" s="92" t="n">
        <v>1.2</v>
      </c>
      <c r="J219" s="31" t="n">
        <v>35</v>
      </c>
      <c r="K219" s="31" t="n">
        <f aca="false">(H219*I219*J219)</f>
        <v>123.942</v>
      </c>
      <c r="L219" s="6"/>
      <c r="M219" s="6"/>
      <c r="N219" s="8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</row>
    <row r="220" s="55" customFormat="true" ht="15.95" hidden="false" customHeight="true" outlineLevel="2" collapsed="false">
      <c r="A220" s="36" t="n">
        <v>4</v>
      </c>
      <c r="B220" s="132" t="s">
        <v>236</v>
      </c>
      <c r="C220" s="89" t="s">
        <v>244</v>
      </c>
      <c r="D220" s="89" t="s">
        <v>245</v>
      </c>
      <c r="E220" s="91" t="s">
        <v>38</v>
      </c>
      <c r="F220" s="92" t="s">
        <v>38</v>
      </c>
      <c r="G220" s="93" t="s">
        <v>23</v>
      </c>
      <c r="H220" s="89" t="n">
        <v>2.521</v>
      </c>
      <c r="I220" s="38" t="n">
        <v>0.7</v>
      </c>
      <c r="J220" s="31" t="n">
        <v>35</v>
      </c>
      <c r="K220" s="31" t="n">
        <f aca="false">(H220*I220*J220)</f>
        <v>61.7645</v>
      </c>
      <c r="L220" s="6"/>
      <c r="M220" s="6"/>
      <c r="N220" s="8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</row>
    <row r="221" s="55" customFormat="true" ht="15.95" hidden="false" customHeight="true" outlineLevel="2" collapsed="false">
      <c r="A221" s="36" t="n">
        <v>5</v>
      </c>
      <c r="B221" s="132" t="s">
        <v>236</v>
      </c>
      <c r="C221" s="32" t="s">
        <v>246</v>
      </c>
      <c r="D221" s="90" t="s">
        <v>243</v>
      </c>
      <c r="E221" s="136" t="s">
        <v>48</v>
      </c>
      <c r="F221" s="92" t="s">
        <v>48</v>
      </c>
      <c r="G221" s="157" t="s">
        <v>187</v>
      </c>
      <c r="H221" s="163" t="n">
        <v>3.485</v>
      </c>
      <c r="I221" s="92" t="n">
        <v>1.2</v>
      </c>
      <c r="J221" s="31" t="n">
        <v>35</v>
      </c>
      <c r="K221" s="31" t="n">
        <f aca="false">(H221*I221*J221)</f>
        <v>146.37</v>
      </c>
      <c r="L221" s="6"/>
      <c r="M221" s="6"/>
      <c r="N221" s="8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</row>
    <row r="222" s="55" customFormat="true" ht="15.95" hidden="false" customHeight="true" outlineLevel="2" collapsed="false">
      <c r="A222" s="36" t="n">
        <v>6</v>
      </c>
      <c r="B222" s="132" t="s">
        <v>236</v>
      </c>
      <c r="C222" s="89" t="s">
        <v>247</v>
      </c>
      <c r="D222" s="89" t="s">
        <v>248</v>
      </c>
      <c r="E222" s="91" t="s">
        <v>48</v>
      </c>
      <c r="F222" s="92" t="s">
        <v>48</v>
      </c>
      <c r="G222" s="93" t="s">
        <v>249</v>
      </c>
      <c r="H222" s="89" t="n">
        <v>1.118</v>
      </c>
      <c r="I222" s="92" t="n">
        <v>1.2</v>
      </c>
      <c r="J222" s="31" t="n">
        <v>35</v>
      </c>
      <c r="K222" s="31" t="n">
        <f aca="false">(H222*I222*J222)</f>
        <v>46.956</v>
      </c>
      <c r="L222" s="6"/>
      <c r="M222" s="6"/>
      <c r="N222" s="8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</row>
    <row r="223" s="55" customFormat="true" ht="15.95" hidden="false" customHeight="true" outlineLevel="2" collapsed="false">
      <c r="A223" s="36" t="n">
        <v>7</v>
      </c>
      <c r="B223" s="132" t="s">
        <v>236</v>
      </c>
      <c r="C223" s="89" t="s">
        <v>250</v>
      </c>
      <c r="D223" s="89" t="s">
        <v>248</v>
      </c>
      <c r="E223" s="91" t="s">
        <v>48</v>
      </c>
      <c r="F223" s="92" t="s">
        <v>48</v>
      </c>
      <c r="G223" s="93" t="s">
        <v>249</v>
      </c>
      <c r="H223" s="89" t="n">
        <v>2.422</v>
      </c>
      <c r="I223" s="92" t="n">
        <v>1.2</v>
      </c>
      <c r="J223" s="31" t="n">
        <v>35</v>
      </c>
      <c r="K223" s="31" t="n">
        <f aca="false">(H223*I223*J223)</f>
        <v>101.724</v>
      </c>
      <c r="L223" s="6"/>
      <c r="M223" s="6"/>
      <c r="N223" s="8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</row>
    <row r="224" s="55" customFormat="true" ht="15.95" hidden="false" customHeight="true" outlineLevel="2" collapsed="false">
      <c r="A224" s="36" t="n">
        <v>8</v>
      </c>
      <c r="B224" s="132" t="s">
        <v>236</v>
      </c>
      <c r="C224" s="89" t="s">
        <v>251</v>
      </c>
      <c r="D224" s="89" t="s">
        <v>248</v>
      </c>
      <c r="E224" s="91" t="s">
        <v>48</v>
      </c>
      <c r="F224" s="92" t="s">
        <v>48</v>
      </c>
      <c r="G224" s="93" t="s">
        <v>249</v>
      </c>
      <c r="H224" s="89" t="n">
        <v>1.98</v>
      </c>
      <c r="I224" s="92" t="n">
        <v>1.2</v>
      </c>
      <c r="J224" s="31" t="n">
        <v>35</v>
      </c>
      <c r="K224" s="31" t="n">
        <f aca="false">(H224*I224*J224)</f>
        <v>83.16</v>
      </c>
      <c r="L224" s="6"/>
      <c r="M224" s="6"/>
      <c r="N224" s="8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</row>
    <row r="225" s="55" customFormat="true" ht="15.95" hidden="false" customHeight="true" outlineLevel="2" collapsed="false">
      <c r="A225" s="36" t="n">
        <v>9</v>
      </c>
      <c r="B225" s="132" t="s">
        <v>236</v>
      </c>
      <c r="C225" s="89" t="s">
        <v>252</v>
      </c>
      <c r="D225" s="89" t="s">
        <v>248</v>
      </c>
      <c r="E225" s="91" t="s">
        <v>48</v>
      </c>
      <c r="F225" s="92" t="s">
        <v>48</v>
      </c>
      <c r="G225" s="93" t="s">
        <v>249</v>
      </c>
      <c r="H225" s="89" t="n">
        <v>1.783</v>
      </c>
      <c r="I225" s="92" t="n">
        <v>1.2</v>
      </c>
      <c r="J225" s="31" t="n">
        <v>35</v>
      </c>
      <c r="K225" s="31" t="n">
        <f aca="false">(H225*I225*J225)</f>
        <v>74.886</v>
      </c>
      <c r="L225" s="6"/>
      <c r="M225" s="6"/>
      <c r="N225" s="8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</row>
    <row r="226" s="55" customFormat="true" ht="15.95" hidden="false" customHeight="true" outlineLevel="2" collapsed="false">
      <c r="A226" s="36" t="n">
        <v>10</v>
      </c>
      <c r="B226" s="132" t="s">
        <v>236</v>
      </c>
      <c r="C226" s="89" t="s">
        <v>253</v>
      </c>
      <c r="D226" s="89" t="s">
        <v>254</v>
      </c>
      <c r="E226" s="91" t="s">
        <v>48</v>
      </c>
      <c r="F226" s="92" t="s">
        <v>48</v>
      </c>
      <c r="G226" s="93" t="s">
        <v>23</v>
      </c>
      <c r="H226" s="89" t="n">
        <v>2.247</v>
      </c>
      <c r="I226" s="92" t="n">
        <v>1.2</v>
      </c>
      <c r="J226" s="31" t="n">
        <v>35</v>
      </c>
      <c r="K226" s="31" t="n">
        <f aca="false">(H226*I226*J226)</f>
        <v>94.374</v>
      </c>
      <c r="L226" s="6"/>
      <c r="M226" s="6"/>
      <c r="N226" s="8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</row>
    <row r="227" s="55" customFormat="true" ht="15.95" hidden="false" customHeight="true" outlineLevel="2" collapsed="false">
      <c r="A227" s="36" t="n">
        <v>11</v>
      </c>
      <c r="B227" s="132" t="s">
        <v>236</v>
      </c>
      <c r="C227" s="89" t="s">
        <v>255</v>
      </c>
      <c r="D227" s="89" t="s">
        <v>254</v>
      </c>
      <c r="E227" s="91" t="s">
        <v>48</v>
      </c>
      <c r="F227" s="92" t="s">
        <v>48</v>
      </c>
      <c r="G227" s="93" t="s">
        <v>249</v>
      </c>
      <c r="H227" s="89" t="n">
        <v>1.357</v>
      </c>
      <c r="I227" s="92" t="n">
        <v>1.2</v>
      </c>
      <c r="J227" s="31" t="n">
        <v>35</v>
      </c>
      <c r="K227" s="31" t="n">
        <f aca="false">(H227*I227*J227)</f>
        <v>56.994</v>
      </c>
      <c r="L227" s="6"/>
      <c r="M227" s="6"/>
      <c r="N227" s="8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</row>
    <row r="228" s="55" customFormat="true" ht="15.95" hidden="false" customHeight="true" outlineLevel="2" collapsed="false">
      <c r="A228" s="36" t="n">
        <v>12</v>
      </c>
      <c r="B228" s="132" t="s">
        <v>236</v>
      </c>
      <c r="C228" s="89" t="s">
        <v>256</v>
      </c>
      <c r="D228" s="89" t="s">
        <v>254</v>
      </c>
      <c r="E228" s="91" t="s">
        <v>48</v>
      </c>
      <c r="F228" s="92" t="s">
        <v>48</v>
      </c>
      <c r="G228" s="93" t="s">
        <v>249</v>
      </c>
      <c r="H228" s="53" t="n">
        <v>3</v>
      </c>
      <c r="I228" s="92" t="n">
        <v>1.2</v>
      </c>
      <c r="J228" s="31" t="n">
        <v>35</v>
      </c>
      <c r="K228" s="31" t="n">
        <f aca="false">(H228*I228*J228)</f>
        <v>126</v>
      </c>
      <c r="L228" s="6"/>
      <c r="M228" s="6"/>
      <c r="N228" s="8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</row>
    <row r="229" s="55" customFormat="true" ht="15.95" hidden="false" customHeight="true" outlineLevel="2" collapsed="false">
      <c r="A229" s="36" t="n">
        <v>13</v>
      </c>
      <c r="B229" s="132" t="s">
        <v>236</v>
      </c>
      <c r="C229" s="89" t="s">
        <v>257</v>
      </c>
      <c r="D229" s="89" t="s">
        <v>254</v>
      </c>
      <c r="E229" s="91" t="s">
        <v>48</v>
      </c>
      <c r="F229" s="92" t="s">
        <v>48</v>
      </c>
      <c r="G229" s="93" t="s">
        <v>249</v>
      </c>
      <c r="H229" s="89" t="n">
        <v>2.883</v>
      </c>
      <c r="I229" s="92" t="n">
        <v>1.2</v>
      </c>
      <c r="J229" s="31" t="n">
        <v>35</v>
      </c>
      <c r="K229" s="31" t="n">
        <f aca="false">(H229*I229*J229)</f>
        <v>121.086</v>
      </c>
      <c r="L229" s="6"/>
      <c r="M229" s="6"/>
      <c r="N229" s="8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</row>
    <row r="230" s="55" customFormat="true" ht="15.95" hidden="false" customHeight="true" outlineLevel="2" collapsed="false">
      <c r="A230" s="36" t="n">
        <v>14</v>
      </c>
      <c r="B230" s="132" t="s">
        <v>236</v>
      </c>
      <c r="C230" s="89" t="s">
        <v>258</v>
      </c>
      <c r="D230" s="89" t="s">
        <v>254</v>
      </c>
      <c r="E230" s="91" t="s">
        <v>48</v>
      </c>
      <c r="F230" s="92" t="s">
        <v>48</v>
      </c>
      <c r="G230" s="93" t="s">
        <v>249</v>
      </c>
      <c r="H230" s="89" t="n">
        <v>1.017</v>
      </c>
      <c r="I230" s="92" t="n">
        <v>1.2</v>
      </c>
      <c r="J230" s="31" t="n">
        <v>35</v>
      </c>
      <c r="K230" s="31" t="n">
        <f aca="false">(H230*I230*J230)</f>
        <v>42.714</v>
      </c>
      <c r="L230" s="6"/>
      <c r="M230" s="6"/>
      <c r="N230" s="8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</row>
    <row r="231" s="55" customFormat="true" ht="15.95" hidden="false" customHeight="true" outlineLevel="2" collapsed="false">
      <c r="A231" s="36" t="n">
        <v>15</v>
      </c>
      <c r="B231" s="132" t="s">
        <v>236</v>
      </c>
      <c r="C231" s="89" t="s">
        <v>259</v>
      </c>
      <c r="D231" s="89" t="s">
        <v>254</v>
      </c>
      <c r="E231" s="91" t="s">
        <v>48</v>
      </c>
      <c r="F231" s="92" t="s">
        <v>48</v>
      </c>
      <c r="G231" s="93" t="s">
        <v>249</v>
      </c>
      <c r="H231" s="89" t="n">
        <v>2.749</v>
      </c>
      <c r="I231" s="92" t="n">
        <v>1.2</v>
      </c>
      <c r="J231" s="31" t="n">
        <v>35</v>
      </c>
      <c r="K231" s="31" t="n">
        <f aca="false">(H231*I231*J231)</f>
        <v>115.458</v>
      </c>
      <c r="L231" s="6"/>
      <c r="M231" s="6"/>
      <c r="N231" s="8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</row>
    <row r="232" s="55" customFormat="true" ht="15.95" hidden="false" customHeight="true" outlineLevel="2" collapsed="false">
      <c r="A232" s="36" t="n">
        <v>16</v>
      </c>
      <c r="B232" s="132" t="s">
        <v>236</v>
      </c>
      <c r="C232" s="89" t="s">
        <v>260</v>
      </c>
      <c r="D232" s="89" t="s">
        <v>254</v>
      </c>
      <c r="E232" s="91" t="s">
        <v>48</v>
      </c>
      <c r="F232" s="92" t="s">
        <v>48</v>
      </c>
      <c r="G232" s="93" t="s">
        <v>249</v>
      </c>
      <c r="H232" s="89" t="n">
        <v>1.528</v>
      </c>
      <c r="I232" s="92" t="n">
        <v>1.2</v>
      </c>
      <c r="J232" s="31" t="n">
        <v>35</v>
      </c>
      <c r="K232" s="31" t="n">
        <f aca="false">(H232*I232*J232)</f>
        <v>64.176</v>
      </c>
      <c r="L232" s="6"/>
      <c r="M232" s="6"/>
      <c r="N232" s="8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</row>
    <row r="233" s="55" customFormat="true" ht="15.95" hidden="false" customHeight="true" outlineLevel="2" collapsed="false">
      <c r="A233" s="36" t="n">
        <v>17</v>
      </c>
      <c r="B233" s="132" t="s">
        <v>236</v>
      </c>
      <c r="C233" s="25" t="s">
        <v>261</v>
      </c>
      <c r="D233" s="36" t="s">
        <v>254</v>
      </c>
      <c r="E233" s="86" t="s">
        <v>48</v>
      </c>
      <c r="F233" s="92" t="s">
        <v>48</v>
      </c>
      <c r="G233" s="157" t="s">
        <v>116</v>
      </c>
      <c r="H233" s="138" t="n">
        <v>5.709</v>
      </c>
      <c r="I233" s="92" t="n">
        <v>1.2</v>
      </c>
      <c r="J233" s="31" t="n">
        <v>35</v>
      </c>
      <c r="K233" s="31" t="n">
        <f aca="false">(H233*I233*J233)</f>
        <v>239.778</v>
      </c>
      <c r="L233" s="6"/>
      <c r="M233" s="6"/>
      <c r="N233" s="8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</row>
    <row r="234" s="55" customFormat="true" ht="15.95" hidden="false" customHeight="true" outlineLevel="2" collapsed="false">
      <c r="A234" s="36" t="n">
        <v>18</v>
      </c>
      <c r="B234" s="132" t="s">
        <v>236</v>
      </c>
      <c r="C234" s="25" t="s">
        <v>262</v>
      </c>
      <c r="D234" s="36" t="s">
        <v>215</v>
      </c>
      <c r="E234" s="86" t="s">
        <v>263</v>
      </c>
      <c r="F234" s="50" t="s">
        <v>38</v>
      </c>
      <c r="G234" s="157" t="s">
        <v>116</v>
      </c>
      <c r="H234" s="138" t="n">
        <v>4.67</v>
      </c>
      <c r="I234" s="38" t="n">
        <v>0.7</v>
      </c>
      <c r="J234" s="31" t="n">
        <v>35</v>
      </c>
      <c r="K234" s="31" t="n">
        <f aca="false">(H234*I234*J234)</f>
        <v>114.415</v>
      </c>
      <c r="L234" s="6"/>
      <c r="M234" s="6"/>
      <c r="N234" s="8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</row>
    <row r="235" s="55" customFormat="true" ht="15.95" hidden="false" customHeight="true" outlineLevel="2" collapsed="false">
      <c r="A235" s="36" t="n">
        <v>19</v>
      </c>
      <c r="B235" s="132" t="s">
        <v>236</v>
      </c>
      <c r="C235" s="25" t="s">
        <v>264</v>
      </c>
      <c r="D235" s="36" t="s">
        <v>215</v>
      </c>
      <c r="E235" s="86" t="s">
        <v>38</v>
      </c>
      <c r="F235" s="50" t="s">
        <v>38</v>
      </c>
      <c r="G235" s="157" t="s">
        <v>116</v>
      </c>
      <c r="H235" s="138" t="n">
        <v>32.054</v>
      </c>
      <c r="I235" s="50" t="n">
        <v>1.2</v>
      </c>
      <c r="J235" s="31" t="n">
        <v>35</v>
      </c>
      <c r="K235" s="31" t="n">
        <f aca="false">(H235*I235*J235)</f>
        <v>1346.268</v>
      </c>
      <c r="L235" s="6"/>
      <c r="M235" s="6"/>
      <c r="N235" s="8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</row>
    <row r="236" s="10" customFormat="true" ht="15.95" hidden="false" customHeight="true" outlineLevel="2" collapsed="false">
      <c r="A236" s="36" t="n">
        <v>20</v>
      </c>
      <c r="B236" s="132" t="s">
        <v>236</v>
      </c>
      <c r="C236" s="25" t="s">
        <v>265</v>
      </c>
      <c r="D236" s="36" t="s">
        <v>215</v>
      </c>
      <c r="E236" s="86" t="s">
        <v>263</v>
      </c>
      <c r="F236" s="50" t="s">
        <v>38</v>
      </c>
      <c r="G236" s="132" t="s">
        <v>116</v>
      </c>
      <c r="H236" s="138" t="n">
        <v>9.48</v>
      </c>
      <c r="I236" s="38" t="n">
        <v>0.7</v>
      </c>
      <c r="J236" s="31" t="n">
        <v>35</v>
      </c>
      <c r="K236" s="31" t="n">
        <f aca="false">(H236*I236*J236)</f>
        <v>232.26</v>
      </c>
      <c r="L236" s="6"/>
      <c r="M236" s="6"/>
      <c r="N236" s="8"/>
    </row>
    <row r="237" customFormat="false" ht="15.95" hidden="false" customHeight="true" outlineLevel="2" collapsed="false">
      <c r="A237" s="36" t="n">
        <v>21</v>
      </c>
      <c r="B237" s="132" t="s">
        <v>236</v>
      </c>
      <c r="C237" s="89" t="s">
        <v>266</v>
      </c>
      <c r="D237" s="89" t="s">
        <v>248</v>
      </c>
      <c r="E237" s="91" t="s">
        <v>45</v>
      </c>
      <c r="F237" s="112" t="s">
        <v>45</v>
      </c>
      <c r="G237" s="37" t="s">
        <v>249</v>
      </c>
      <c r="H237" s="89" t="n">
        <v>1.089</v>
      </c>
      <c r="I237" s="92" t="n">
        <v>1.2</v>
      </c>
      <c r="J237" s="31" t="n">
        <v>35</v>
      </c>
      <c r="K237" s="31" t="n">
        <f aca="false">(H237*I237*J237)</f>
        <v>45.738</v>
      </c>
    </row>
    <row r="238" s="134" customFormat="true" ht="15.95" hidden="false" customHeight="true" outlineLevel="2" collapsed="false">
      <c r="A238" s="36" t="n">
        <v>22</v>
      </c>
      <c r="B238" s="132" t="s">
        <v>236</v>
      </c>
      <c r="C238" s="89" t="s">
        <v>267</v>
      </c>
      <c r="D238" s="89" t="s">
        <v>268</v>
      </c>
      <c r="E238" s="91" t="s">
        <v>45</v>
      </c>
      <c r="F238" s="112" t="s">
        <v>45</v>
      </c>
      <c r="G238" s="37" t="s">
        <v>249</v>
      </c>
      <c r="H238" s="89" t="n">
        <v>2.952</v>
      </c>
      <c r="I238" s="92" t="n">
        <v>1.2</v>
      </c>
      <c r="J238" s="31" t="n">
        <v>35</v>
      </c>
      <c r="K238" s="31" t="n">
        <f aca="false">(H238*I238*J238)</f>
        <v>123.984</v>
      </c>
      <c r="L238" s="6"/>
      <c r="M238" s="6"/>
      <c r="N238" s="8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</row>
    <row r="239" s="134" customFormat="true" ht="15.95" hidden="false" customHeight="true" outlineLevel="2" collapsed="false">
      <c r="A239" s="36" t="n">
        <v>23</v>
      </c>
      <c r="B239" s="132" t="s">
        <v>236</v>
      </c>
      <c r="C239" s="25" t="s">
        <v>269</v>
      </c>
      <c r="D239" s="36" t="s">
        <v>268</v>
      </c>
      <c r="E239" s="136" t="s">
        <v>115</v>
      </c>
      <c r="F239" s="112" t="s">
        <v>45</v>
      </c>
      <c r="G239" s="48" t="s">
        <v>239</v>
      </c>
      <c r="H239" s="138" t="n">
        <v>3.089</v>
      </c>
      <c r="I239" s="92" t="n">
        <v>1.2</v>
      </c>
      <c r="J239" s="31" t="n">
        <v>35</v>
      </c>
      <c r="K239" s="31" t="n">
        <f aca="false">(H239*I239*J239)</f>
        <v>129.738</v>
      </c>
      <c r="L239" s="6"/>
      <c r="M239" s="6"/>
      <c r="N239" s="8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</row>
    <row r="240" customFormat="false" ht="15.95" hidden="false" customHeight="true" outlineLevel="2" collapsed="false">
      <c r="A240" s="36" t="n">
        <v>24</v>
      </c>
      <c r="B240" s="132" t="s">
        <v>236</v>
      </c>
      <c r="C240" s="89" t="s">
        <v>270</v>
      </c>
      <c r="D240" s="89" t="s">
        <v>271</v>
      </c>
      <c r="E240" s="91" t="s">
        <v>272</v>
      </c>
      <c r="F240" s="112" t="s">
        <v>272</v>
      </c>
      <c r="G240" s="37" t="s">
        <v>249</v>
      </c>
      <c r="H240" s="89" t="n">
        <v>2.365</v>
      </c>
      <c r="I240" s="38" t="n">
        <v>0.7</v>
      </c>
      <c r="J240" s="31" t="n">
        <v>35</v>
      </c>
      <c r="K240" s="31" t="n">
        <f aca="false">(H240*I240*J240)</f>
        <v>57.9425</v>
      </c>
    </row>
    <row r="241" customFormat="false" ht="15.95" hidden="false" customHeight="true" outlineLevel="2" collapsed="false">
      <c r="A241" s="36" t="n">
        <v>25</v>
      </c>
      <c r="B241" s="132" t="s">
        <v>236</v>
      </c>
      <c r="C241" s="36" t="s">
        <v>273</v>
      </c>
      <c r="D241" s="36" t="s">
        <v>271</v>
      </c>
      <c r="E241" s="35" t="s">
        <v>38</v>
      </c>
      <c r="F241" s="50" t="s">
        <v>38</v>
      </c>
      <c r="G241" s="173" t="s">
        <v>210</v>
      </c>
      <c r="H241" s="36" t="n">
        <v>17.214</v>
      </c>
      <c r="I241" s="50" t="n">
        <v>1.2</v>
      </c>
      <c r="J241" s="31" t="n">
        <v>35</v>
      </c>
      <c r="K241" s="31" t="n">
        <f aca="false">(H241*I241*J241)</f>
        <v>722.988</v>
      </c>
    </row>
    <row r="242" customFormat="false" ht="15.95" hidden="false" customHeight="true" outlineLevel="2" collapsed="false">
      <c r="A242" s="36" t="n">
        <v>26</v>
      </c>
      <c r="B242" s="132" t="s">
        <v>236</v>
      </c>
      <c r="C242" s="25" t="s">
        <v>274</v>
      </c>
      <c r="D242" s="36" t="s">
        <v>271</v>
      </c>
      <c r="E242" s="136" t="s">
        <v>221</v>
      </c>
      <c r="F242" s="157" t="s">
        <v>38</v>
      </c>
      <c r="G242" s="50" t="s">
        <v>239</v>
      </c>
      <c r="H242" s="138" t="n">
        <v>4.178</v>
      </c>
      <c r="I242" s="38" t="n">
        <v>0.7</v>
      </c>
      <c r="J242" s="31" t="n">
        <v>35</v>
      </c>
      <c r="K242" s="31" t="n">
        <f aca="false">(H242*I242*J242)</f>
        <v>102.361</v>
      </c>
    </row>
    <row r="243" customFormat="false" ht="15.95" hidden="false" customHeight="true" outlineLevel="2" collapsed="false">
      <c r="A243" s="36" t="n">
        <v>27</v>
      </c>
      <c r="B243" s="132" t="s">
        <v>236</v>
      </c>
      <c r="C243" s="25" t="s">
        <v>275</v>
      </c>
      <c r="D243" s="36" t="s">
        <v>271</v>
      </c>
      <c r="E243" s="86" t="s">
        <v>28</v>
      </c>
      <c r="F243" s="48" t="s">
        <v>28</v>
      </c>
      <c r="G243" s="48" t="s">
        <v>239</v>
      </c>
      <c r="H243" s="138" t="n">
        <v>19.08</v>
      </c>
      <c r="I243" s="50" t="n">
        <v>1.2</v>
      </c>
      <c r="J243" s="31" t="n">
        <v>35</v>
      </c>
      <c r="K243" s="31" t="n">
        <f aca="false">(H243*I243*J243)</f>
        <v>801.36</v>
      </c>
    </row>
    <row r="244" s="39" customFormat="true" ht="15.95" hidden="false" customHeight="true" outlineLevel="2" collapsed="false">
      <c r="A244" s="36" t="n">
        <v>28</v>
      </c>
      <c r="B244" s="132" t="s">
        <v>236</v>
      </c>
      <c r="C244" s="25" t="s">
        <v>276</v>
      </c>
      <c r="D244" s="36" t="s">
        <v>108</v>
      </c>
      <c r="E244" s="86" t="s">
        <v>48</v>
      </c>
      <c r="F244" s="48" t="s">
        <v>48</v>
      </c>
      <c r="G244" s="37" t="s">
        <v>23</v>
      </c>
      <c r="H244" s="138" t="n">
        <v>9.525</v>
      </c>
      <c r="I244" s="92" t="n">
        <v>1.2</v>
      </c>
      <c r="J244" s="31" t="n">
        <v>35</v>
      </c>
      <c r="K244" s="31" t="n">
        <f aca="false">(H244*I244*J244)</f>
        <v>400.05</v>
      </c>
      <c r="L244" s="6"/>
      <c r="M244" s="6"/>
      <c r="N244" s="8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</row>
    <row r="245" s="39" customFormat="true" ht="15.95" hidden="false" customHeight="true" outlineLevel="2" collapsed="false">
      <c r="A245" s="36" t="n">
        <v>29</v>
      </c>
      <c r="B245" s="132" t="s">
        <v>236</v>
      </c>
      <c r="C245" s="131" t="s">
        <v>277</v>
      </c>
      <c r="D245" s="36" t="s">
        <v>278</v>
      </c>
      <c r="E245" s="86" t="s">
        <v>263</v>
      </c>
      <c r="F245" s="48" t="s">
        <v>38</v>
      </c>
      <c r="G245" s="37" t="s">
        <v>23</v>
      </c>
      <c r="H245" s="138" t="n">
        <v>4.462</v>
      </c>
      <c r="I245" s="38" t="n">
        <v>0.7</v>
      </c>
      <c r="J245" s="31" t="n">
        <v>35</v>
      </c>
      <c r="K245" s="31" t="n">
        <f aca="false">(H245*I245*J245)</f>
        <v>109.319</v>
      </c>
      <c r="L245" s="6"/>
      <c r="M245" s="6"/>
      <c r="N245" s="8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</row>
    <row r="246" s="39" customFormat="true" ht="15.95" hidden="false" customHeight="true" outlineLevel="2" collapsed="false">
      <c r="A246" s="36" t="n">
        <v>30</v>
      </c>
      <c r="B246" s="132" t="s">
        <v>236</v>
      </c>
      <c r="C246" s="89" t="s">
        <v>279</v>
      </c>
      <c r="D246" s="89" t="s">
        <v>280</v>
      </c>
      <c r="E246" s="91" t="s">
        <v>48</v>
      </c>
      <c r="F246" s="48" t="s">
        <v>48</v>
      </c>
      <c r="G246" s="93" t="s">
        <v>249</v>
      </c>
      <c r="H246" s="89" t="n">
        <v>2.934</v>
      </c>
      <c r="I246" s="92" t="n">
        <v>1.2</v>
      </c>
      <c r="J246" s="31" t="n">
        <v>35</v>
      </c>
      <c r="K246" s="31" t="n">
        <f aca="false">(H246*I246*J246)</f>
        <v>123.228</v>
      </c>
      <c r="L246" s="6"/>
      <c r="M246" s="6"/>
      <c r="N246" s="8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</row>
    <row r="247" s="39" customFormat="true" ht="15.95" hidden="false" customHeight="true" outlineLevel="2" collapsed="false">
      <c r="A247" s="36" t="n">
        <v>31</v>
      </c>
      <c r="B247" s="132" t="s">
        <v>236</v>
      </c>
      <c r="C247" s="89" t="s">
        <v>281</v>
      </c>
      <c r="D247" s="89" t="s">
        <v>280</v>
      </c>
      <c r="E247" s="91" t="s">
        <v>48</v>
      </c>
      <c r="F247" s="48" t="s">
        <v>48</v>
      </c>
      <c r="G247" s="37" t="s">
        <v>249</v>
      </c>
      <c r="H247" s="53" t="n">
        <v>2</v>
      </c>
      <c r="I247" s="92" t="n">
        <v>1.2</v>
      </c>
      <c r="J247" s="31" t="n">
        <v>35</v>
      </c>
      <c r="K247" s="31" t="n">
        <f aca="false">(H247*I247*J247)</f>
        <v>84</v>
      </c>
      <c r="L247" s="6"/>
      <c r="M247" s="6"/>
      <c r="N247" s="8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</row>
    <row r="248" s="39" customFormat="true" ht="15.95" hidden="false" customHeight="true" outlineLevel="2" collapsed="false">
      <c r="A248" s="36" t="n">
        <v>32</v>
      </c>
      <c r="B248" s="132" t="s">
        <v>236</v>
      </c>
      <c r="C248" s="89" t="s">
        <v>282</v>
      </c>
      <c r="D248" s="89" t="s">
        <v>283</v>
      </c>
      <c r="E248" s="91" t="s">
        <v>38</v>
      </c>
      <c r="F248" s="112" t="s">
        <v>38</v>
      </c>
      <c r="G248" s="37" t="s">
        <v>249</v>
      </c>
      <c r="H248" s="89" t="n">
        <v>3.207</v>
      </c>
      <c r="I248" s="38" t="n">
        <v>0.7</v>
      </c>
      <c r="J248" s="31" t="n">
        <v>35</v>
      </c>
      <c r="K248" s="31" t="n">
        <f aca="false">(H248*I248*J248)</f>
        <v>78.5715</v>
      </c>
      <c r="L248" s="6"/>
      <c r="M248" s="6"/>
      <c r="N248" s="8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</row>
    <row r="249" s="39" customFormat="true" ht="15.95" hidden="false" customHeight="true" outlineLevel="2" collapsed="false">
      <c r="A249" s="36" t="n">
        <v>33</v>
      </c>
      <c r="B249" s="132" t="s">
        <v>236</v>
      </c>
      <c r="C249" s="25" t="s">
        <v>284</v>
      </c>
      <c r="D249" s="36" t="s">
        <v>278</v>
      </c>
      <c r="E249" s="86" t="s">
        <v>70</v>
      </c>
      <c r="F249" s="48" t="s">
        <v>70</v>
      </c>
      <c r="G249" s="37" t="s">
        <v>23</v>
      </c>
      <c r="H249" s="138" t="n">
        <v>5.7</v>
      </c>
      <c r="I249" s="38" t="n">
        <v>0.7</v>
      </c>
      <c r="J249" s="31" t="n">
        <v>35</v>
      </c>
      <c r="K249" s="31" t="n">
        <f aca="false">(H249*I249*J249)</f>
        <v>139.65</v>
      </c>
      <c r="L249" s="6"/>
      <c r="M249" s="6"/>
      <c r="N249" s="8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</row>
    <row r="250" s="39" customFormat="true" ht="15.95" hidden="false" customHeight="true" outlineLevel="2" collapsed="false">
      <c r="A250" s="36" t="n">
        <v>34</v>
      </c>
      <c r="B250" s="132" t="s">
        <v>236</v>
      </c>
      <c r="C250" s="89" t="s">
        <v>285</v>
      </c>
      <c r="D250" s="89" t="s">
        <v>283</v>
      </c>
      <c r="E250" s="91" t="s">
        <v>48</v>
      </c>
      <c r="F250" s="112" t="s">
        <v>48</v>
      </c>
      <c r="G250" s="37" t="s">
        <v>249</v>
      </c>
      <c r="H250" s="89" t="n">
        <v>3.915</v>
      </c>
      <c r="I250" s="92" t="n">
        <v>1.2</v>
      </c>
      <c r="J250" s="31" t="n">
        <v>35</v>
      </c>
      <c r="K250" s="31" t="n">
        <f aca="false">(H250*I250*J250)</f>
        <v>164.43</v>
      </c>
      <c r="L250" s="6"/>
      <c r="M250" s="6"/>
      <c r="N250" s="8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</row>
    <row r="251" s="39" customFormat="true" ht="15.95" hidden="false" customHeight="true" outlineLevel="2" collapsed="false">
      <c r="A251" s="36" t="n">
        <v>35</v>
      </c>
      <c r="B251" s="132" t="s">
        <v>236</v>
      </c>
      <c r="C251" s="89" t="s">
        <v>286</v>
      </c>
      <c r="D251" s="89" t="s">
        <v>283</v>
      </c>
      <c r="E251" s="91" t="s">
        <v>70</v>
      </c>
      <c r="F251" s="112" t="s">
        <v>70</v>
      </c>
      <c r="G251" s="37" t="s">
        <v>249</v>
      </c>
      <c r="H251" s="89" t="n">
        <v>2.001</v>
      </c>
      <c r="I251" s="38" t="n">
        <v>0.7</v>
      </c>
      <c r="J251" s="31" t="n">
        <v>35</v>
      </c>
      <c r="K251" s="31" t="n">
        <f aca="false">(H251*I251*J251)</f>
        <v>49.0245</v>
      </c>
      <c r="L251" s="6"/>
      <c r="M251" s="6"/>
      <c r="N251" s="8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</row>
    <row r="252" s="125" customFormat="true" ht="15.95" hidden="false" customHeight="true" outlineLevel="2" collapsed="false">
      <c r="A252" s="36" t="n">
        <v>36</v>
      </c>
      <c r="B252" s="132" t="s">
        <v>236</v>
      </c>
      <c r="C252" s="89" t="s">
        <v>287</v>
      </c>
      <c r="D252" s="89" t="s">
        <v>288</v>
      </c>
      <c r="E252" s="91"/>
      <c r="F252" s="112" t="s">
        <v>70</v>
      </c>
      <c r="G252" s="37" t="s">
        <v>249</v>
      </c>
      <c r="H252" s="53" t="n">
        <v>3.8</v>
      </c>
      <c r="I252" s="38" t="n">
        <v>0.7</v>
      </c>
      <c r="J252" s="31" t="n">
        <v>35</v>
      </c>
      <c r="K252" s="31" t="n">
        <f aca="false">(H252*I252*J252)</f>
        <v>93.1</v>
      </c>
      <c r="L252" s="6"/>
      <c r="M252" s="6"/>
      <c r="N252" s="8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</row>
    <row r="253" s="125" customFormat="true" ht="15.95" hidden="false" customHeight="true" outlineLevel="2" collapsed="false">
      <c r="A253" s="36" t="n">
        <v>37</v>
      </c>
      <c r="B253" s="132" t="s">
        <v>236</v>
      </c>
      <c r="C253" s="89" t="s">
        <v>289</v>
      </c>
      <c r="D253" s="89" t="s">
        <v>215</v>
      </c>
      <c r="E253" s="91"/>
      <c r="F253" s="157" t="s">
        <v>38</v>
      </c>
      <c r="G253" s="37" t="s">
        <v>23</v>
      </c>
      <c r="H253" s="89" t="n">
        <v>3.851</v>
      </c>
      <c r="I253" s="38" t="n">
        <v>0.7</v>
      </c>
      <c r="J253" s="31" t="n">
        <v>35</v>
      </c>
      <c r="K253" s="31" t="n">
        <f aca="false">(H253*I253*J253)</f>
        <v>94.3495</v>
      </c>
      <c r="L253" s="6"/>
      <c r="M253" s="6"/>
      <c r="N253" s="8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s="125" customFormat="true" ht="15.95" hidden="false" customHeight="true" outlineLevel="2" collapsed="false">
      <c r="A254" s="36" t="n">
        <v>38</v>
      </c>
      <c r="B254" s="132" t="s">
        <v>236</v>
      </c>
      <c r="C254" s="89" t="s">
        <v>290</v>
      </c>
      <c r="D254" s="89" t="s">
        <v>280</v>
      </c>
      <c r="E254" s="91"/>
      <c r="F254" s="48" t="s">
        <v>48</v>
      </c>
      <c r="G254" s="37" t="s">
        <v>210</v>
      </c>
      <c r="H254" s="89" t="n">
        <v>2.999</v>
      </c>
      <c r="I254" s="92" t="n">
        <v>1.2</v>
      </c>
      <c r="J254" s="31" t="n">
        <v>35</v>
      </c>
      <c r="K254" s="31" t="n">
        <f aca="false">(H254*I254*J254)</f>
        <v>125.958</v>
      </c>
      <c r="L254" s="6"/>
      <c r="M254" s="6"/>
      <c r="N254" s="8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</row>
    <row r="255" s="125" customFormat="true" ht="15.95" hidden="false" customHeight="true" outlineLevel="2" collapsed="false">
      <c r="A255" s="36" t="n">
        <v>39</v>
      </c>
      <c r="B255" s="132" t="s">
        <v>236</v>
      </c>
      <c r="C255" s="89" t="s">
        <v>291</v>
      </c>
      <c r="D255" s="89" t="s">
        <v>215</v>
      </c>
      <c r="E255" s="91"/>
      <c r="F255" s="157" t="s">
        <v>38</v>
      </c>
      <c r="G255" s="37" t="s">
        <v>23</v>
      </c>
      <c r="H255" s="89" t="n">
        <v>5.001</v>
      </c>
      <c r="I255" s="38" t="n">
        <v>0.7</v>
      </c>
      <c r="J255" s="31" t="n">
        <v>35</v>
      </c>
      <c r="K255" s="31" t="n">
        <f aca="false">(H255*I255*J255)</f>
        <v>122.5245</v>
      </c>
      <c r="L255" s="6"/>
      <c r="M255" s="6"/>
      <c r="N255" s="8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s="125" customFormat="true" ht="15.95" hidden="false" customHeight="true" outlineLevel="2" collapsed="false">
      <c r="A256" s="36" t="n">
        <v>40</v>
      </c>
      <c r="B256" s="132" t="s">
        <v>236</v>
      </c>
      <c r="C256" s="89" t="s">
        <v>292</v>
      </c>
      <c r="D256" s="89" t="s">
        <v>280</v>
      </c>
      <c r="E256" s="91"/>
      <c r="F256" s="157" t="s">
        <v>38</v>
      </c>
      <c r="G256" s="37" t="s">
        <v>23</v>
      </c>
      <c r="H256" s="89" t="n">
        <v>4.172</v>
      </c>
      <c r="I256" s="38" t="n">
        <v>0.7</v>
      </c>
      <c r="J256" s="31" t="n">
        <v>35</v>
      </c>
      <c r="K256" s="31" t="n">
        <f aca="false">(H256*I256*J256)</f>
        <v>102.214</v>
      </c>
      <c r="L256" s="6"/>
      <c r="M256" s="6"/>
      <c r="N256" s="8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</row>
    <row r="257" s="125" customFormat="true" ht="15.95" hidden="false" customHeight="true" outlineLevel="2" collapsed="false">
      <c r="A257" s="36" t="n">
        <v>41</v>
      </c>
      <c r="B257" s="132" t="s">
        <v>236</v>
      </c>
      <c r="C257" s="89" t="s">
        <v>293</v>
      </c>
      <c r="D257" s="89" t="s">
        <v>280</v>
      </c>
      <c r="E257" s="91"/>
      <c r="F257" s="157" t="s">
        <v>38</v>
      </c>
      <c r="G257" s="37" t="s">
        <v>210</v>
      </c>
      <c r="H257" s="89" t="n">
        <v>7.274</v>
      </c>
      <c r="I257" s="38" t="n">
        <v>0.7</v>
      </c>
      <c r="J257" s="31" t="n">
        <v>35</v>
      </c>
      <c r="K257" s="31" t="n">
        <f aca="false">(H257*I257*J257)</f>
        <v>178.213</v>
      </c>
      <c r="L257" s="6"/>
      <c r="M257" s="6"/>
      <c r="N257" s="8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s="125" customFormat="true" ht="15.95" hidden="false" customHeight="true" outlineLevel="2" collapsed="false">
      <c r="A258" s="36" t="n">
        <v>42</v>
      </c>
      <c r="B258" s="132" t="s">
        <v>236</v>
      </c>
      <c r="C258" s="89" t="s">
        <v>294</v>
      </c>
      <c r="D258" s="89" t="s">
        <v>280</v>
      </c>
      <c r="E258" s="91"/>
      <c r="F258" s="157" t="s">
        <v>38</v>
      </c>
      <c r="G258" s="37" t="s">
        <v>210</v>
      </c>
      <c r="H258" s="53" t="n">
        <v>4</v>
      </c>
      <c r="I258" s="38" t="n">
        <v>0.7</v>
      </c>
      <c r="J258" s="31" t="n">
        <v>35</v>
      </c>
      <c r="K258" s="31" t="n">
        <f aca="false">(H258*I258*J258)</f>
        <v>98</v>
      </c>
      <c r="L258" s="6"/>
      <c r="M258" s="6"/>
      <c r="N258" s="8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</row>
    <row r="259" s="125" customFormat="true" ht="15.95" hidden="false" customHeight="true" outlineLevel="1" collapsed="false">
      <c r="A259" s="36"/>
      <c r="B259" s="130" t="s">
        <v>730</v>
      </c>
      <c r="C259" s="89"/>
      <c r="D259" s="89"/>
      <c r="E259" s="174"/>
      <c r="F259" s="92"/>
      <c r="G259" s="37"/>
      <c r="H259" s="168" t="n">
        <f aca="false">SUBTOTAL(9,H217:H258)</f>
        <v>216.831</v>
      </c>
      <c r="I259" s="92"/>
      <c r="J259" s="22"/>
      <c r="K259" s="31"/>
      <c r="L259" s="6"/>
      <c r="M259" s="6"/>
      <c r="N259" s="8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s="39" customFormat="true" ht="15.95" hidden="false" customHeight="true" outlineLevel="1" collapsed="false">
      <c r="A260" s="36"/>
      <c r="B260" s="130"/>
      <c r="C260" s="36"/>
      <c r="D260" s="36"/>
      <c r="E260" s="173"/>
      <c r="F260" s="50"/>
      <c r="G260" s="35"/>
      <c r="H260" s="84"/>
      <c r="I260" s="50"/>
      <c r="J260" s="22"/>
      <c r="K260" s="31"/>
      <c r="L260" s="6"/>
      <c r="M260" s="6"/>
      <c r="N260" s="8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</row>
    <row r="261" s="39" customFormat="true" ht="15.95" hidden="false" customHeight="true" outlineLevel="1" collapsed="false">
      <c r="A261" s="36"/>
      <c r="B261" s="130"/>
      <c r="C261" s="25"/>
      <c r="D261" s="36"/>
      <c r="E261" s="91"/>
      <c r="F261" s="112"/>
      <c r="G261" s="48"/>
      <c r="H261" s="138"/>
      <c r="I261" s="92"/>
      <c r="J261" s="22"/>
      <c r="K261" s="31"/>
      <c r="L261" s="6"/>
      <c r="M261" s="6"/>
      <c r="N261" s="8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</row>
    <row r="262" s="39" customFormat="true" ht="15.95" hidden="false" customHeight="true" outlineLevel="1" collapsed="false">
      <c r="A262" s="36"/>
      <c r="B262" s="132"/>
      <c r="C262" s="25"/>
      <c r="D262" s="36"/>
      <c r="E262" s="86"/>
      <c r="F262" s="48"/>
      <c r="G262" s="48"/>
      <c r="H262" s="175"/>
      <c r="I262" s="50"/>
      <c r="J262" s="22"/>
      <c r="K262" s="31"/>
      <c r="L262" s="6"/>
      <c r="M262" s="6"/>
      <c r="N262" s="8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</row>
    <row r="263" s="39" customFormat="true" ht="15.95" hidden="false" customHeight="true" outlineLevel="1" collapsed="false">
      <c r="A263" s="36"/>
      <c r="B263" s="132"/>
      <c r="C263" s="25"/>
      <c r="D263" s="36"/>
      <c r="E263" s="86"/>
      <c r="F263" s="48"/>
      <c r="G263" s="48"/>
      <c r="H263" s="175"/>
      <c r="I263" s="50"/>
      <c r="J263" s="22"/>
      <c r="K263" s="31"/>
      <c r="L263" s="6"/>
      <c r="M263" s="6"/>
      <c r="N263" s="8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</row>
    <row r="264" s="10" customFormat="true" ht="15.95" hidden="false" customHeight="true" outlineLevel="2" collapsed="false">
      <c r="A264" s="90" t="n">
        <v>1</v>
      </c>
      <c r="B264" s="132" t="s">
        <v>295</v>
      </c>
      <c r="C264" s="141" t="s">
        <v>731</v>
      </c>
      <c r="D264" s="90" t="s">
        <v>73</v>
      </c>
      <c r="E264" s="136" t="s">
        <v>732</v>
      </c>
      <c r="F264" s="132" t="s">
        <v>719</v>
      </c>
      <c r="G264" s="132" t="s">
        <v>23</v>
      </c>
      <c r="H264" s="138" t="n">
        <v>3.029</v>
      </c>
      <c r="I264" s="38" t="n">
        <v>0.7</v>
      </c>
      <c r="J264" s="31" t="n">
        <v>34</v>
      </c>
      <c r="K264" s="31" t="n">
        <f aca="false">(H264*I264*J264)</f>
        <v>72.0902</v>
      </c>
      <c r="L264" s="6"/>
      <c r="M264" s="6"/>
      <c r="N264" s="8"/>
    </row>
    <row r="265" s="10" customFormat="true" ht="15.95" hidden="false" customHeight="true" outlineLevel="2" collapsed="false">
      <c r="A265" s="90" t="n">
        <v>2</v>
      </c>
      <c r="B265" s="132" t="s">
        <v>295</v>
      </c>
      <c r="C265" s="141" t="s">
        <v>733</v>
      </c>
      <c r="D265" s="90" t="s">
        <v>73</v>
      </c>
      <c r="E265" s="136" t="s">
        <v>732</v>
      </c>
      <c r="F265" s="132" t="s">
        <v>719</v>
      </c>
      <c r="G265" s="132" t="s">
        <v>23</v>
      </c>
      <c r="H265" s="90" t="n">
        <v>3.395</v>
      </c>
      <c r="I265" s="38" t="n">
        <v>0.7</v>
      </c>
      <c r="J265" s="31" t="n">
        <v>34</v>
      </c>
      <c r="K265" s="31" t="n">
        <f aca="false">(H265*I265*J265)</f>
        <v>80.801</v>
      </c>
      <c r="L265" s="6"/>
      <c r="M265" s="6"/>
      <c r="N265" s="8"/>
    </row>
    <row r="266" s="10" customFormat="true" ht="15.95" hidden="false" customHeight="true" outlineLevel="2" collapsed="false">
      <c r="A266" s="90" t="n">
        <v>3</v>
      </c>
      <c r="B266" s="132" t="s">
        <v>295</v>
      </c>
      <c r="C266" s="141" t="s">
        <v>664</v>
      </c>
      <c r="D266" s="90" t="s">
        <v>297</v>
      </c>
      <c r="E266" s="136" t="s">
        <v>186</v>
      </c>
      <c r="F266" s="132" t="s">
        <v>48</v>
      </c>
      <c r="G266" s="132" t="s">
        <v>23</v>
      </c>
      <c r="H266" s="90" t="n">
        <v>0.937</v>
      </c>
      <c r="I266" s="157" t="n">
        <v>1</v>
      </c>
      <c r="J266" s="31" t="n">
        <v>34</v>
      </c>
      <c r="K266" s="31" t="n">
        <f aca="false">(H266*I266*J266)</f>
        <v>31.858</v>
      </c>
      <c r="L266" s="6"/>
      <c r="M266" s="6"/>
      <c r="N266" s="8"/>
    </row>
    <row r="267" s="10" customFormat="true" ht="15.95" hidden="false" customHeight="true" outlineLevel="2" collapsed="false">
      <c r="A267" s="90" t="n">
        <v>4</v>
      </c>
      <c r="B267" s="132" t="s">
        <v>295</v>
      </c>
      <c r="C267" s="141" t="s">
        <v>734</v>
      </c>
      <c r="D267" s="90" t="s">
        <v>73</v>
      </c>
      <c r="E267" s="136" t="s">
        <v>732</v>
      </c>
      <c r="F267" s="132" t="s">
        <v>719</v>
      </c>
      <c r="G267" s="132" t="s">
        <v>23</v>
      </c>
      <c r="H267" s="90" t="n">
        <v>2.591</v>
      </c>
      <c r="I267" s="38" t="n">
        <v>0.7</v>
      </c>
      <c r="J267" s="31" t="n">
        <v>34</v>
      </c>
      <c r="K267" s="31" t="n">
        <f aca="false">(H267*I267*J267)</f>
        <v>61.6658</v>
      </c>
      <c r="L267" s="6"/>
      <c r="M267" s="6"/>
      <c r="N267" s="8"/>
    </row>
    <row r="268" s="10" customFormat="true" ht="15.95" hidden="false" customHeight="true" outlineLevel="2" collapsed="false">
      <c r="A268" s="90" t="n">
        <v>5</v>
      </c>
      <c r="B268" s="132" t="s">
        <v>295</v>
      </c>
      <c r="C268" s="141" t="s">
        <v>735</v>
      </c>
      <c r="D268" s="90" t="s">
        <v>73</v>
      </c>
      <c r="E268" s="136" t="s">
        <v>732</v>
      </c>
      <c r="F268" s="132" t="s">
        <v>719</v>
      </c>
      <c r="G268" s="132" t="s">
        <v>23</v>
      </c>
      <c r="H268" s="90" t="n">
        <v>3.381</v>
      </c>
      <c r="I268" s="38" t="n">
        <v>0.7</v>
      </c>
      <c r="J268" s="31" t="n">
        <v>34</v>
      </c>
      <c r="K268" s="31" t="n">
        <f aca="false">(H268*I268*J268)</f>
        <v>80.4678</v>
      </c>
      <c r="L268" s="6"/>
      <c r="M268" s="6"/>
      <c r="N268" s="8"/>
    </row>
    <row r="269" s="10" customFormat="true" ht="15.95" hidden="false" customHeight="true" outlineLevel="2" collapsed="false">
      <c r="A269" s="90" t="n">
        <v>6</v>
      </c>
      <c r="B269" s="132" t="s">
        <v>295</v>
      </c>
      <c r="C269" s="141" t="s">
        <v>736</v>
      </c>
      <c r="D269" s="90" t="s">
        <v>73</v>
      </c>
      <c r="E269" s="136" t="s">
        <v>732</v>
      </c>
      <c r="F269" s="132" t="s">
        <v>719</v>
      </c>
      <c r="G269" s="132" t="s">
        <v>23</v>
      </c>
      <c r="H269" s="90" t="n">
        <v>0.743</v>
      </c>
      <c r="I269" s="38" t="n">
        <v>0.7</v>
      </c>
      <c r="J269" s="31" t="n">
        <v>34</v>
      </c>
      <c r="K269" s="31" t="n">
        <f aca="false">(H269*I269*J269)</f>
        <v>17.6834</v>
      </c>
      <c r="L269" s="6"/>
      <c r="M269" s="6"/>
      <c r="N269" s="8"/>
    </row>
    <row r="270" s="10" customFormat="true" ht="15.95" hidden="false" customHeight="true" outlineLevel="2" collapsed="false">
      <c r="A270" s="90" t="n">
        <v>7</v>
      </c>
      <c r="B270" s="132" t="s">
        <v>295</v>
      </c>
      <c r="C270" s="141" t="s">
        <v>737</v>
      </c>
      <c r="D270" s="90" t="s">
        <v>73</v>
      </c>
      <c r="E270" s="136" t="s">
        <v>732</v>
      </c>
      <c r="F270" s="132" t="s">
        <v>719</v>
      </c>
      <c r="G270" s="132" t="s">
        <v>23</v>
      </c>
      <c r="H270" s="90" t="n">
        <v>3.358</v>
      </c>
      <c r="I270" s="38" t="n">
        <v>0.7</v>
      </c>
      <c r="J270" s="31" t="n">
        <v>34</v>
      </c>
      <c r="K270" s="31" t="n">
        <f aca="false">(H270*I270*J270)</f>
        <v>79.9204</v>
      </c>
      <c r="L270" s="6"/>
      <c r="M270" s="6"/>
      <c r="N270" s="8"/>
    </row>
    <row r="271" s="10" customFormat="true" ht="15.95" hidden="false" customHeight="true" outlineLevel="2" collapsed="false">
      <c r="A271" s="90" t="n">
        <v>8</v>
      </c>
      <c r="B271" s="132" t="s">
        <v>295</v>
      </c>
      <c r="C271" s="141" t="s">
        <v>738</v>
      </c>
      <c r="D271" s="90" t="s">
        <v>73</v>
      </c>
      <c r="E271" s="136" t="s">
        <v>732</v>
      </c>
      <c r="F271" s="132" t="s">
        <v>719</v>
      </c>
      <c r="G271" s="132" t="s">
        <v>23</v>
      </c>
      <c r="H271" s="138" t="n">
        <v>1.9</v>
      </c>
      <c r="I271" s="38" t="n">
        <v>0.7</v>
      </c>
      <c r="J271" s="31" t="n">
        <v>34</v>
      </c>
      <c r="K271" s="31" t="n">
        <f aca="false">(H271*I271*J271)</f>
        <v>45.22</v>
      </c>
      <c r="L271" s="6"/>
      <c r="M271" s="6"/>
      <c r="N271" s="8"/>
    </row>
    <row r="272" s="10" customFormat="true" ht="15.95" hidden="false" customHeight="true" outlineLevel="2" collapsed="false">
      <c r="A272" s="90" t="n">
        <v>9</v>
      </c>
      <c r="B272" s="132" t="s">
        <v>295</v>
      </c>
      <c r="C272" s="176" t="s">
        <v>296</v>
      </c>
      <c r="D272" s="90" t="s">
        <v>297</v>
      </c>
      <c r="E272" s="136" t="s">
        <v>18</v>
      </c>
      <c r="F272" s="132" t="s">
        <v>18</v>
      </c>
      <c r="G272" s="48" t="s">
        <v>239</v>
      </c>
      <c r="H272" s="90" t="n">
        <v>41.386</v>
      </c>
      <c r="I272" s="50" t="n">
        <v>1.2</v>
      </c>
      <c r="J272" s="31" t="n">
        <v>34</v>
      </c>
      <c r="K272" s="31" t="n">
        <f aca="false">(H272*I272*J272)</f>
        <v>1688.5488</v>
      </c>
      <c r="L272" s="6"/>
      <c r="M272" s="6"/>
      <c r="N272" s="8"/>
    </row>
    <row r="273" s="10" customFormat="true" ht="15.95" hidden="false" customHeight="true" outlineLevel="2" collapsed="false">
      <c r="A273" s="90" t="n">
        <v>10</v>
      </c>
      <c r="B273" s="132" t="s">
        <v>295</v>
      </c>
      <c r="C273" s="141" t="s">
        <v>298</v>
      </c>
      <c r="D273" s="90" t="s">
        <v>297</v>
      </c>
      <c r="E273" s="136" t="s">
        <v>18</v>
      </c>
      <c r="F273" s="132" t="s">
        <v>18</v>
      </c>
      <c r="G273" s="48" t="s">
        <v>239</v>
      </c>
      <c r="H273" s="163" t="n">
        <v>4.19</v>
      </c>
      <c r="I273" s="50" t="n">
        <v>1.2</v>
      </c>
      <c r="J273" s="31" t="n">
        <v>34</v>
      </c>
      <c r="K273" s="31" t="n">
        <f aca="false">(H273*I273*J273)</f>
        <v>170.952</v>
      </c>
      <c r="L273" s="6"/>
      <c r="M273" s="6"/>
      <c r="N273" s="8"/>
    </row>
    <row r="274" s="10" customFormat="true" ht="15.95" hidden="false" customHeight="true" outlineLevel="2" collapsed="false">
      <c r="A274" s="90" t="n">
        <v>11</v>
      </c>
      <c r="B274" s="132" t="s">
        <v>295</v>
      </c>
      <c r="C274" s="141" t="s">
        <v>665</v>
      </c>
      <c r="D274" s="90" t="s">
        <v>108</v>
      </c>
      <c r="E274" s="136" t="s">
        <v>186</v>
      </c>
      <c r="F274" s="132" t="s">
        <v>48</v>
      </c>
      <c r="G274" s="132" t="s">
        <v>23</v>
      </c>
      <c r="H274" s="90" t="n">
        <v>4.139</v>
      </c>
      <c r="I274" s="50" t="n">
        <v>1.2</v>
      </c>
      <c r="J274" s="31" t="n">
        <v>34</v>
      </c>
      <c r="K274" s="31" t="n">
        <f aca="false">(H274*I274*J274)</f>
        <v>168.8712</v>
      </c>
      <c r="L274" s="6"/>
      <c r="M274" s="6"/>
      <c r="N274" s="8"/>
    </row>
    <row r="275" s="10" customFormat="true" ht="15.95" hidden="false" customHeight="true" outlineLevel="2" collapsed="false">
      <c r="A275" s="90" t="n">
        <v>12</v>
      </c>
      <c r="B275" s="132" t="s">
        <v>295</v>
      </c>
      <c r="C275" s="141" t="s">
        <v>666</v>
      </c>
      <c r="D275" s="90" t="s">
        <v>108</v>
      </c>
      <c r="E275" s="136" t="s">
        <v>186</v>
      </c>
      <c r="F275" s="132" t="s">
        <v>48</v>
      </c>
      <c r="G275" s="132" t="s">
        <v>23</v>
      </c>
      <c r="H275" s="90" t="n">
        <v>3.382</v>
      </c>
      <c r="I275" s="50" t="n">
        <v>1.2</v>
      </c>
      <c r="J275" s="31" t="n">
        <v>34</v>
      </c>
      <c r="K275" s="31" t="n">
        <f aca="false">(H275*I275*J275)</f>
        <v>137.9856</v>
      </c>
      <c r="L275" s="6"/>
      <c r="M275" s="6"/>
      <c r="N275" s="8"/>
    </row>
    <row r="276" s="10" customFormat="true" ht="15.95" hidden="false" customHeight="true" outlineLevel="2" collapsed="false">
      <c r="A276" s="90" t="n">
        <v>13</v>
      </c>
      <c r="B276" s="132" t="s">
        <v>295</v>
      </c>
      <c r="C276" s="141" t="s">
        <v>667</v>
      </c>
      <c r="D276" s="90" t="s">
        <v>297</v>
      </c>
      <c r="E276" s="136" t="s">
        <v>115</v>
      </c>
      <c r="F276" s="132" t="s">
        <v>45</v>
      </c>
      <c r="G276" s="132" t="s">
        <v>23</v>
      </c>
      <c r="H276" s="138" t="n">
        <v>9.819</v>
      </c>
      <c r="I276" s="50" t="n">
        <v>1.2</v>
      </c>
      <c r="J276" s="31" t="n">
        <v>34</v>
      </c>
      <c r="K276" s="31" t="n">
        <f aca="false">(H276*I276*J276)</f>
        <v>400.6152</v>
      </c>
      <c r="L276" s="6"/>
      <c r="M276" s="6"/>
      <c r="N276" s="8"/>
    </row>
    <row r="277" s="125" customFormat="true" ht="15.95" hidden="false" customHeight="true" outlineLevel="2" collapsed="false">
      <c r="A277" s="90" t="n">
        <v>14</v>
      </c>
      <c r="B277" s="132" t="s">
        <v>295</v>
      </c>
      <c r="C277" s="36" t="s">
        <v>668</v>
      </c>
      <c r="D277" s="90" t="s">
        <v>297</v>
      </c>
      <c r="E277" s="136"/>
      <c r="F277" s="132" t="s">
        <v>45</v>
      </c>
      <c r="G277" s="132" t="s">
        <v>23</v>
      </c>
      <c r="H277" s="36" t="n">
        <v>12.576</v>
      </c>
      <c r="I277" s="50" t="n">
        <v>1.2</v>
      </c>
      <c r="J277" s="31" t="n">
        <v>34</v>
      </c>
      <c r="K277" s="31" t="n">
        <f aca="false">(H277*I277*J277)</f>
        <v>513.1008</v>
      </c>
      <c r="L277" s="6"/>
      <c r="M277" s="6"/>
      <c r="N277" s="8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s="125" customFormat="true" ht="15.95" hidden="false" customHeight="true" outlineLevel="2" collapsed="false">
      <c r="A278" s="90" t="n">
        <v>15</v>
      </c>
      <c r="B278" s="132" t="s">
        <v>295</v>
      </c>
      <c r="C278" s="36" t="s">
        <v>669</v>
      </c>
      <c r="D278" s="90" t="s">
        <v>297</v>
      </c>
      <c r="E278" s="136"/>
      <c r="F278" s="132" t="s">
        <v>45</v>
      </c>
      <c r="G278" s="132" t="s">
        <v>23</v>
      </c>
      <c r="H278" s="138" t="n">
        <v>31.3</v>
      </c>
      <c r="I278" s="50" t="n">
        <v>1.2</v>
      </c>
      <c r="J278" s="31" t="n">
        <v>34</v>
      </c>
      <c r="K278" s="31" t="n">
        <f aca="false">(H278*I278*J278)</f>
        <v>1277.04</v>
      </c>
      <c r="L278" s="6"/>
      <c r="M278" s="6"/>
      <c r="N278" s="8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s="125" customFormat="true" ht="15.95" hidden="false" customHeight="true" outlineLevel="2" collapsed="false">
      <c r="A279" s="90" t="n">
        <v>16</v>
      </c>
      <c r="B279" s="132" t="s">
        <v>295</v>
      </c>
      <c r="C279" s="36" t="s">
        <v>670</v>
      </c>
      <c r="D279" s="90" t="s">
        <v>297</v>
      </c>
      <c r="E279" s="136"/>
      <c r="F279" s="132" t="s">
        <v>18</v>
      </c>
      <c r="G279" s="132" t="s">
        <v>23</v>
      </c>
      <c r="H279" s="36" t="n">
        <v>249.991</v>
      </c>
      <c r="I279" s="50" t="n">
        <v>1.2</v>
      </c>
      <c r="J279" s="31" t="n">
        <v>34</v>
      </c>
      <c r="K279" s="31" t="n">
        <f aca="false">(H279*I279*J279)</f>
        <v>10199.6328</v>
      </c>
      <c r="L279" s="6"/>
      <c r="M279" s="6"/>
      <c r="N279" s="8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</row>
    <row r="280" s="125" customFormat="true" ht="15.95" hidden="false" customHeight="true" outlineLevel="2" collapsed="false">
      <c r="A280" s="90" t="n">
        <v>17</v>
      </c>
      <c r="B280" s="132" t="s">
        <v>295</v>
      </c>
      <c r="C280" s="36" t="s">
        <v>671</v>
      </c>
      <c r="D280" s="90" t="s">
        <v>297</v>
      </c>
      <c r="E280" s="136"/>
      <c r="F280" s="132" t="s">
        <v>18</v>
      </c>
      <c r="G280" s="132" t="s">
        <v>23</v>
      </c>
      <c r="H280" s="36" t="n">
        <v>64.407</v>
      </c>
      <c r="I280" s="50" t="n">
        <v>1.2</v>
      </c>
      <c r="J280" s="31" t="n">
        <v>34</v>
      </c>
      <c r="K280" s="31" t="n">
        <f aca="false">(H280*I280*J280)</f>
        <v>2627.8056</v>
      </c>
      <c r="L280" s="6"/>
      <c r="M280" s="6"/>
      <c r="N280" s="8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</row>
    <row r="281" s="125" customFormat="true" ht="15.95" hidden="false" customHeight="true" outlineLevel="2" collapsed="false">
      <c r="A281" s="90" t="n">
        <v>18</v>
      </c>
      <c r="B281" s="132" t="s">
        <v>295</v>
      </c>
      <c r="C281" s="36" t="s">
        <v>672</v>
      </c>
      <c r="D281" s="47" t="s">
        <v>673</v>
      </c>
      <c r="E281" s="136"/>
      <c r="F281" s="132" t="s">
        <v>18</v>
      </c>
      <c r="G281" s="132" t="s">
        <v>23</v>
      </c>
      <c r="H281" s="138" t="n">
        <v>29.02</v>
      </c>
      <c r="I281" s="50" t="n">
        <v>1.2</v>
      </c>
      <c r="J281" s="31" t="n">
        <v>34</v>
      </c>
      <c r="K281" s="31" t="n">
        <f aca="false">(H281*I281*J281)</f>
        <v>1184.016</v>
      </c>
      <c r="L281" s="6"/>
      <c r="M281" s="6"/>
      <c r="N281" s="8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s="125" customFormat="true" ht="15.95" hidden="false" customHeight="true" outlineLevel="2" collapsed="false">
      <c r="A282" s="90" t="n">
        <v>19</v>
      </c>
      <c r="B282" s="132" t="s">
        <v>295</v>
      </c>
      <c r="C282" s="36" t="s">
        <v>674</v>
      </c>
      <c r="D282" s="47" t="s">
        <v>675</v>
      </c>
      <c r="E282" s="136"/>
      <c r="F282" s="132" t="s">
        <v>18</v>
      </c>
      <c r="G282" s="132" t="s">
        <v>23</v>
      </c>
      <c r="H282" s="36" t="n">
        <v>14.901</v>
      </c>
      <c r="I282" s="50" t="n">
        <v>1.2</v>
      </c>
      <c r="J282" s="31" t="n">
        <v>34</v>
      </c>
      <c r="K282" s="31" t="n">
        <f aca="false">(H282*I282*J282)</f>
        <v>607.9608</v>
      </c>
      <c r="L282" s="6"/>
      <c r="M282" s="6"/>
      <c r="N282" s="8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</row>
    <row r="283" s="125" customFormat="true" ht="15.95" hidden="false" customHeight="true" outlineLevel="2" collapsed="false">
      <c r="A283" s="90" t="n">
        <v>20</v>
      </c>
      <c r="B283" s="132" t="s">
        <v>295</v>
      </c>
      <c r="C283" s="36" t="s">
        <v>676</v>
      </c>
      <c r="D283" s="90" t="s">
        <v>297</v>
      </c>
      <c r="E283" s="136"/>
      <c r="F283" s="132" t="s">
        <v>48</v>
      </c>
      <c r="G283" s="132" t="s">
        <v>23</v>
      </c>
      <c r="H283" s="36" t="n">
        <v>9.927</v>
      </c>
      <c r="I283" s="50" t="n">
        <v>1.2</v>
      </c>
      <c r="J283" s="31" t="n">
        <v>34</v>
      </c>
      <c r="K283" s="31" t="n">
        <f aca="false">(H283*I283*J283)</f>
        <v>405.0216</v>
      </c>
      <c r="L283" s="6"/>
      <c r="M283" s="6"/>
      <c r="N283" s="8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</row>
    <row r="284" s="125" customFormat="true" ht="15.95" hidden="false" customHeight="true" outlineLevel="2" collapsed="false">
      <c r="A284" s="90" t="n">
        <v>21</v>
      </c>
      <c r="B284" s="132" t="s">
        <v>295</v>
      </c>
      <c r="C284" s="36" t="s">
        <v>677</v>
      </c>
      <c r="D284" s="47" t="s">
        <v>678</v>
      </c>
      <c r="E284" s="136"/>
      <c r="F284" s="132" t="s">
        <v>45</v>
      </c>
      <c r="G284" s="132" t="s">
        <v>23</v>
      </c>
      <c r="H284" s="36" t="n">
        <v>61.593</v>
      </c>
      <c r="I284" s="157" t="n">
        <v>1.2</v>
      </c>
      <c r="J284" s="31" t="n">
        <v>34</v>
      </c>
      <c r="K284" s="31" t="n">
        <f aca="false">(H284*I284*J284)</f>
        <v>2512.9944</v>
      </c>
      <c r="L284" s="6"/>
      <c r="M284" s="6"/>
      <c r="N284" s="8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</row>
    <row r="285" s="125" customFormat="true" ht="15.95" hidden="false" customHeight="true" outlineLevel="2" collapsed="false">
      <c r="A285" s="90" t="n">
        <v>22</v>
      </c>
      <c r="B285" s="132" t="s">
        <v>295</v>
      </c>
      <c r="C285" s="36" t="s">
        <v>739</v>
      </c>
      <c r="D285" s="47" t="s">
        <v>73</v>
      </c>
      <c r="E285" s="136"/>
      <c r="F285" s="132" t="s">
        <v>719</v>
      </c>
      <c r="G285" s="132" t="s">
        <v>23</v>
      </c>
      <c r="H285" s="36" t="n">
        <v>1.388</v>
      </c>
      <c r="I285" s="38" t="n">
        <v>0.7</v>
      </c>
      <c r="J285" s="31" t="n">
        <v>34</v>
      </c>
      <c r="K285" s="31" t="n">
        <f aca="false">(H285*I285*J285)</f>
        <v>33.0344</v>
      </c>
      <c r="L285" s="6"/>
      <c r="M285" s="6"/>
      <c r="N285" s="8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</row>
    <row r="286" s="125" customFormat="true" ht="15.95" hidden="false" customHeight="true" outlineLevel="2" collapsed="false">
      <c r="A286" s="90" t="n">
        <v>23</v>
      </c>
      <c r="B286" s="132" t="s">
        <v>295</v>
      </c>
      <c r="C286" s="36" t="s">
        <v>679</v>
      </c>
      <c r="D286" s="47" t="s">
        <v>108</v>
      </c>
      <c r="E286" s="136"/>
      <c r="F286" s="132" t="s">
        <v>48</v>
      </c>
      <c r="G286" s="132" t="s">
        <v>23</v>
      </c>
      <c r="H286" s="36" t="n">
        <v>0.791</v>
      </c>
      <c r="I286" s="157" t="n">
        <v>1</v>
      </c>
      <c r="J286" s="31" t="n">
        <v>34</v>
      </c>
      <c r="K286" s="31" t="n">
        <f aca="false">(H286*I286*J286)</f>
        <v>26.894</v>
      </c>
      <c r="L286" s="6"/>
      <c r="M286" s="6"/>
      <c r="N286" s="8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</row>
    <row r="287" s="125" customFormat="true" ht="15.95" hidden="false" customHeight="true" outlineLevel="2" collapsed="false">
      <c r="A287" s="90" t="n">
        <v>24</v>
      </c>
      <c r="B287" s="132" t="s">
        <v>295</v>
      </c>
      <c r="C287" s="36" t="s">
        <v>740</v>
      </c>
      <c r="D287" s="47" t="s">
        <v>73</v>
      </c>
      <c r="E287" s="136"/>
      <c r="F287" s="132" t="s">
        <v>719</v>
      </c>
      <c r="G287" s="132" t="s">
        <v>23</v>
      </c>
      <c r="H287" s="36" t="n">
        <v>2.247</v>
      </c>
      <c r="I287" s="38" t="n">
        <v>0.7</v>
      </c>
      <c r="J287" s="31" t="n">
        <v>34</v>
      </c>
      <c r="K287" s="31" t="n">
        <f aca="false">(H287*I287*J287)</f>
        <v>53.4786</v>
      </c>
      <c r="L287" s="6"/>
      <c r="M287" s="6"/>
      <c r="N287" s="8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</row>
    <row r="288" s="125" customFormat="true" ht="15.95" hidden="false" customHeight="true" outlineLevel="2" collapsed="false">
      <c r="A288" s="90" t="n">
        <v>25</v>
      </c>
      <c r="B288" s="132" t="s">
        <v>295</v>
      </c>
      <c r="C288" s="36" t="s">
        <v>680</v>
      </c>
      <c r="D288" s="47" t="s">
        <v>681</v>
      </c>
      <c r="E288" s="136"/>
      <c r="F288" s="132" t="s">
        <v>18</v>
      </c>
      <c r="G288" s="132" t="s">
        <v>23</v>
      </c>
      <c r="H288" s="36" t="n">
        <v>9.102</v>
      </c>
      <c r="I288" s="157" t="n">
        <v>1.2</v>
      </c>
      <c r="J288" s="31" t="n">
        <v>34</v>
      </c>
      <c r="K288" s="31" t="n">
        <f aca="false">(H288*I288*J288)</f>
        <v>371.3616</v>
      </c>
      <c r="L288" s="6"/>
      <c r="M288" s="6"/>
      <c r="N288" s="8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</row>
    <row r="289" s="125" customFormat="true" ht="15.95" hidden="false" customHeight="true" outlineLevel="2" collapsed="false">
      <c r="A289" s="90" t="n">
        <v>26</v>
      </c>
      <c r="B289" s="132" t="s">
        <v>295</v>
      </c>
      <c r="C289" s="36" t="s">
        <v>682</v>
      </c>
      <c r="D289" s="47" t="s">
        <v>683</v>
      </c>
      <c r="E289" s="136"/>
      <c r="F289" s="132" t="s">
        <v>18</v>
      </c>
      <c r="G289" s="132" t="s">
        <v>23</v>
      </c>
      <c r="H289" s="36" t="n">
        <v>4.437</v>
      </c>
      <c r="I289" s="157" t="n">
        <v>1.2</v>
      </c>
      <c r="J289" s="31" t="n">
        <v>34</v>
      </c>
      <c r="K289" s="31" t="n">
        <f aca="false">(H289*I289*J289)</f>
        <v>181.0296</v>
      </c>
      <c r="L289" s="6"/>
      <c r="M289" s="6"/>
      <c r="N289" s="8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</row>
    <row r="290" s="125" customFormat="true" ht="15.95" hidden="false" customHeight="true" outlineLevel="2" collapsed="false">
      <c r="A290" s="90" t="n">
        <v>27</v>
      </c>
      <c r="B290" s="132" t="s">
        <v>295</v>
      </c>
      <c r="C290" s="36" t="s">
        <v>684</v>
      </c>
      <c r="D290" s="47" t="s">
        <v>685</v>
      </c>
      <c r="E290" s="136"/>
      <c r="F290" s="132" t="s">
        <v>18</v>
      </c>
      <c r="G290" s="132" t="s">
        <v>23</v>
      </c>
      <c r="H290" s="36" t="n">
        <v>6.045</v>
      </c>
      <c r="I290" s="157" t="n">
        <v>1.2</v>
      </c>
      <c r="J290" s="31" t="n">
        <v>34</v>
      </c>
      <c r="K290" s="31" t="n">
        <f aca="false">(H290*I290*J290)</f>
        <v>246.636</v>
      </c>
      <c r="L290" s="6"/>
      <c r="M290" s="6"/>
      <c r="N290" s="8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</row>
    <row r="291" s="125" customFormat="true" ht="15.95" hidden="false" customHeight="true" outlineLevel="2" collapsed="false">
      <c r="A291" s="90" t="n">
        <v>28</v>
      </c>
      <c r="B291" s="132" t="s">
        <v>295</v>
      </c>
      <c r="C291" s="36" t="s">
        <v>686</v>
      </c>
      <c r="D291" s="47" t="s">
        <v>687</v>
      </c>
      <c r="E291" s="136"/>
      <c r="F291" s="132" t="s">
        <v>18</v>
      </c>
      <c r="G291" s="132" t="s">
        <v>23</v>
      </c>
      <c r="H291" s="36" t="n">
        <v>6.444</v>
      </c>
      <c r="I291" s="157" t="n">
        <v>1.2</v>
      </c>
      <c r="J291" s="31" t="n">
        <v>34</v>
      </c>
      <c r="K291" s="31" t="n">
        <f aca="false">(H291*I291*J291)</f>
        <v>262.9152</v>
      </c>
      <c r="L291" s="6"/>
      <c r="M291" s="6"/>
      <c r="N291" s="8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</row>
    <row r="292" s="125" customFormat="true" ht="15.95" hidden="false" customHeight="true" outlineLevel="1" collapsed="false">
      <c r="A292" s="90"/>
      <c r="B292" s="130" t="s">
        <v>741</v>
      </c>
      <c r="C292" s="36"/>
      <c r="D292" s="47"/>
      <c r="E292" s="136"/>
      <c r="F292" s="132"/>
      <c r="G292" s="132"/>
      <c r="H292" s="84" t="n">
        <f aca="false">SUBTOTAL(9,H264:H291)</f>
        <v>586.419</v>
      </c>
      <c r="I292" s="157"/>
      <c r="J292" s="22"/>
      <c r="K292" s="31"/>
      <c r="L292" s="6"/>
      <c r="M292" s="6"/>
      <c r="N292" s="8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</row>
    <row r="293" s="10" customFormat="true" ht="15.95" hidden="false" customHeight="true" outlineLevel="1" collapsed="false">
      <c r="A293" s="90"/>
      <c r="B293" s="130"/>
      <c r="C293" s="141"/>
      <c r="D293" s="90"/>
      <c r="E293" s="136"/>
      <c r="F293" s="132"/>
      <c r="G293" s="132"/>
      <c r="H293" s="177"/>
      <c r="I293" s="157"/>
      <c r="J293" s="22"/>
      <c r="K293" s="31"/>
      <c r="L293" s="6"/>
      <c r="M293" s="6"/>
      <c r="N293" s="8"/>
    </row>
    <row r="294" s="10" customFormat="true" ht="15.95" hidden="false" customHeight="true" outlineLevel="1" collapsed="false">
      <c r="A294" s="90"/>
      <c r="B294" s="130"/>
      <c r="C294" s="141"/>
      <c r="D294" s="90"/>
      <c r="E294" s="136"/>
      <c r="F294" s="132"/>
      <c r="G294" s="132"/>
      <c r="H294" s="138"/>
      <c r="I294" s="157"/>
      <c r="J294" s="22"/>
      <c r="K294" s="31"/>
      <c r="L294" s="6"/>
      <c r="M294" s="6"/>
      <c r="N294" s="8"/>
    </row>
    <row r="295" s="10" customFormat="true" ht="15.95" hidden="false" customHeight="true" outlineLevel="1" collapsed="false">
      <c r="A295" s="90"/>
      <c r="B295" s="130"/>
      <c r="C295" s="141"/>
      <c r="D295" s="90"/>
      <c r="E295" s="136"/>
      <c r="F295" s="132"/>
      <c r="G295" s="132"/>
      <c r="H295" s="90"/>
      <c r="I295" s="157"/>
      <c r="J295" s="22"/>
      <c r="K295" s="31"/>
      <c r="L295" s="6"/>
      <c r="M295" s="6"/>
      <c r="N295" s="8"/>
    </row>
    <row r="296" s="10" customFormat="true" ht="15.95" hidden="false" customHeight="true" outlineLevel="1" collapsed="false">
      <c r="A296" s="36"/>
      <c r="B296" s="132"/>
      <c r="C296" s="141"/>
      <c r="D296" s="90"/>
      <c r="E296" s="136"/>
      <c r="F296" s="132"/>
      <c r="G296" s="132"/>
      <c r="H296" s="90"/>
      <c r="I296" s="157"/>
      <c r="J296" s="22"/>
      <c r="K296" s="31"/>
      <c r="L296" s="6"/>
      <c r="M296" s="6"/>
      <c r="N296" s="8"/>
    </row>
    <row r="297" s="134" customFormat="true" ht="15.95" hidden="false" customHeight="true" outlineLevel="2" collapsed="false">
      <c r="A297" s="36" t="n">
        <v>1</v>
      </c>
      <c r="B297" s="132" t="s">
        <v>299</v>
      </c>
      <c r="C297" s="162" t="s">
        <v>300</v>
      </c>
      <c r="D297" s="36" t="s">
        <v>301</v>
      </c>
      <c r="E297" s="136" t="s">
        <v>302</v>
      </c>
      <c r="F297" s="132" t="s">
        <v>272</v>
      </c>
      <c r="G297" s="48" t="s">
        <v>116</v>
      </c>
      <c r="H297" s="169" t="n">
        <v>161.969</v>
      </c>
      <c r="I297" s="50" t="n">
        <v>1.2</v>
      </c>
      <c r="J297" s="31" t="n">
        <v>28</v>
      </c>
      <c r="K297" s="31" t="n">
        <f aca="false">(H297*I297*J297)</f>
        <v>5442.1584</v>
      </c>
      <c r="L297" s="6"/>
      <c r="M297" s="6"/>
      <c r="N297" s="8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</row>
    <row r="298" s="134" customFormat="true" ht="15.95" hidden="false" customHeight="true" outlineLevel="2" collapsed="false">
      <c r="A298" s="36" t="n">
        <v>2</v>
      </c>
      <c r="B298" s="35" t="s">
        <v>299</v>
      </c>
      <c r="C298" s="36" t="s">
        <v>303</v>
      </c>
      <c r="D298" s="36" t="s">
        <v>304</v>
      </c>
      <c r="E298" s="86"/>
      <c r="F298" s="48" t="s">
        <v>272</v>
      </c>
      <c r="G298" s="37" t="s">
        <v>105</v>
      </c>
      <c r="H298" s="36" t="n">
        <v>2.368</v>
      </c>
      <c r="I298" s="38" t="n">
        <v>0.7</v>
      </c>
      <c r="J298" s="31" t="n">
        <v>28</v>
      </c>
      <c r="K298" s="31" t="n">
        <f aca="false">(H298*I298*J298)</f>
        <v>46.4128</v>
      </c>
      <c r="L298" s="6"/>
      <c r="M298" s="6"/>
      <c r="N298" s="8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</row>
    <row r="299" s="134" customFormat="true" ht="15.95" hidden="false" customHeight="true" outlineLevel="2" collapsed="false">
      <c r="A299" s="36" t="n">
        <v>3</v>
      </c>
      <c r="B299" s="132" t="s">
        <v>299</v>
      </c>
      <c r="C299" s="89" t="s">
        <v>305</v>
      </c>
      <c r="D299" s="36" t="s">
        <v>306</v>
      </c>
      <c r="E299" s="91" t="s">
        <v>48</v>
      </c>
      <c r="F299" s="112" t="s">
        <v>48</v>
      </c>
      <c r="G299" s="37" t="s">
        <v>249</v>
      </c>
      <c r="H299" s="89" t="n">
        <v>2.765</v>
      </c>
      <c r="I299" s="92" t="n">
        <v>1.2</v>
      </c>
      <c r="J299" s="31" t="n">
        <v>28</v>
      </c>
      <c r="K299" s="31" t="n">
        <f aca="false">(H299*I299*J299)</f>
        <v>92.904</v>
      </c>
      <c r="L299" s="6"/>
      <c r="M299" s="6"/>
      <c r="N299" s="8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</row>
    <row r="300" s="55" customFormat="true" ht="15.95" hidden="false" customHeight="true" outlineLevel="2" collapsed="false">
      <c r="A300" s="36" t="n">
        <v>4</v>
      </c>
      <c r="B300" s="132" t="s">
        <v>299</v>
      </c>
      <c r="C300" s="89" t="s">
        <v>742</v>
      </c>
      <c r="D300" s="36" t="s">
        <v>743</v>
      </c>
      <c r="E300" s="91" t="s">
        <v>719</v>
      </c>
      <c r="F300" s="112" t="s">
        <v>719</v>
      </c>
      <c r="G300" s="37" t="s">
        <v>249</v>
      </c>
      <c r="H300" s="89" t="n">
        <v>3.429</v>
      </c>
      <c r="I300" s="38" t="n">
        <v>0.7</v>
      </c>
      <c r="J300" s="31" t="n">
        <v>28</v>
      </c>
      <c r="K300" s="31" t="n">
        <f aca="false">(H300*I300*J300)</f>
        <v>67.2084</v>
      </c>
      <c r="L300" s="6"/>
      <c r="M300" s="6"/>
      <c r="N300" s="8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</row>
    <row r="301" s="125" customFormat="true" ht="15.95" hidden="false" customHeight="true" outlineLevel="2" collapsed="false">
      <c r="A301" s="36" t="n">
        <v>5</v>
      </c>
      <c r="B301" s="35" t="s">
        <v>299</v>
      </c>
      <c r="C301" s="36" t="s">
        <v>307</v>
      </c>
      <c r="D301" s="36" t="s">
        <v>301</v>
      </c>
      <c r="E301" s="86"/>
      <c r="F301" s="132" t="s">
        <v>272</v>
      </c>
      <c r="G301" s="93" t="s">
        <v>210</v>
      </c>
      <c r="H301" s="36" t="n">
        <v>16.159</v>
      </c>
      <c r="I301" s="50" t="n">
        <v>1.2</v>
      </c>
      <c r="J301" s="31" t="n">
        <v>28</v>
      </c>
      <c r="K301" s="31" t="n">
        <f aca="false">(H301*I301*J301)</f>
        <v>542.9424</v>
      </c>
      <c r="L301" s="6"/>
      <c r="M301" s="6"/>
      <c r="N301" s="8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</row>
    <row r="302" s="125" customFormat="true" ht="15.95" hidden="false" customHeight="true" outlineLevel="2" collapsed="false">
      <c r="A302" s="36" t="n">
        <v>6</v>
      </c>
      <c r="B302" s="35" t="s">
        <v>299</v>
      </c>
      <c r="C302" s="36" t="s">
        <v>744</v>
      </c>
      <c r="D302" s="36" t="s">
        <v>743</v>
      </c>
      <c r="E302" s="86"/>
      <c r="F302" s="112" t="s">
        <v>719</v>
      </c>
      <c r="G302" s="93" t="s">
        <v>210</v>
      </c>
      <c r="H302" s="36" t="n">
        <v>8.397</v>
      </c>
      <c r="I302" s="38" t="n">
        <v>0.7</v>
      </c>
      <c r="J302" s="31" t="n">
        <v>28</v>
      </c>
      <c r="K302" s="31" t="n">
        <f aca="false">(H302*I302*J302)</f>
        <v>164.5812</v>
      </c>
      <c r="L302" s="6"/>
      <c r="M302" s="6"/>
      <c r="N302" s="8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</row>
    <row r="303" s="125" customFormat="true" ht="15.95" hidden="false" customHeight="true" outlineLevel="2" collapsed="false">
      <c r="A303" s="36" t="n">
        <v>7</v>
      </c>
      <c r="B303" s="35" t="s">
        <v>299</v>
      </c>
      <c r="C303" s="36" t="s">
        <v>745</v>
      </c>
      <c r="D303" s="36" t="s">
        <v>746</v>
      </c>
      <c r="E303" s="86"/>
      <c r="F303" s="112" t="s">
        <v>719</v>
      </c>
      <c r="G303" s="93" t="s">
        <v>210</v>
      </c>
      <c r="H303" s="138" t="n">
        <v>20.41</v>
      </c>
      <c r="I303" s="50" t="n">
        <v>1.2</v>
      </c>
      <c r="J303" s="31" t="n">
        <v>28</v>
      </c>
      <c r="K303" s="31" t="n">
        <f aca="false">(H303*I303*J303)</f>
        <v>685.776</v>
      </c>
      <c r="L303" s="6"/>
      <c r="M303" s="6"/>
      <c r="N303" s="8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</row>
    <row r="304" s="125" customFormat="true" ht="15.95" hidden="false" customHeight="true" outlineLevel="2" collapsed="false">
      <c r="A304" s="36" t="n">
        <v>8</v>
      </c>
      <c r="B304" s="35" t="s">
        <v>299</v>
      </c>
      <c r="C304" s="36" t="s">
        <v>308</v>
      </c>
      <c r="D304" s="47" t="s">
        <v>309</v>
      </c>
      <c r="E304" s="86"/>
      <c r="F304" s="112" t="s">
        <v>48</v>
      </c>
      <c r="G304" s="93" t="s">
        <v>210</v>
      </c>
      <c r="H304" s="36" t="n">
        <v>29.618</v>
      </c>
      <c r="I304" s="50" t="n">
        <v>1.2</v>
      </c>
      <c r="J304" s="31" t="n">
        <v>28</v>
      </c>
      <c r="K304" s="31" t="n">
        <f aca="false">(H304*I304*J304)</f>
        <v>995.1648</v>
      </c>
      <c r="L304" s="6"/>
      <c r="M304" s="6"/>
      <c r="N304" s="8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</row>
    <row r="305" s="125" customFormat="true" ht="15.95" hidden="false" customHeight="true" outlineLevel="2" collapsed="false">
      <c r="A305" s="36" t="n">
        <v>9</v>
      </c>
      <c r="B305" s="35" t="s">
        <v>299</v>
      </c>
      <c r="C305" s="36" t="s">
        <v>747</v>
      </c>
      <c r="D305" s="36" t="s">
        <v>748</v>
      </c>
      <c r="E305" s="86"/>
      <c r="F305" s="112" t="s">
        <v>719</v>
      </c>
      <c r="G305" s="93" t="s">
        <v>210</v>
      </c>
      <c r="H305" s="36" t="n">
        <v>10.534</v>
      </c>
      <c r="I305" s="50" t="n">
        <v>1.2</v>
      </c>
      <c r="J305" s="31" t="n">
        <v>28</v>
      </c>
      <c r="K305" s="31" t="n">
        <f aca="false">(H305*I305*J305)</f>
        <v>353.9424</v>
      </c>
      <c r="L305" s="6"/>
      <c r="M305" s="6"/>
      <c r="N305" s="8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</row>
    <row r="306" s="125" customFormat="true" ht="15.95" hidden="false" customHeight="true" outlineLevel="2" collapsed="false">
      <c r="A306" s="36" t="n">
        <v>10</v>
      </c>
      <c r="B306" s="35" t="s">
        <v>299</v>
      </c>
      <c r="C306" s="36" t="s">
        <v>749</v>
      </c>
      <c r="D306" s="47" t="s">
        <v>309</v>
      </c>
      <c r="E306" s="86"/>
      <c r="F306" s="112" t="s">
        <v>719</v>
      </c>
      <c r="G306" s="93" t="s">
        <v>210</v>
      </c>
      <c r="H306" s="36" t="n">
        <v>16.996</v>
      </c>
      <c r="I306" s="50" t="n">
        <v>1.2</v>
      </c>
      <c r="J306" s="31" t="n">
        <v>28</v>
      </c>
      <c r="K306" s="31" t="n">
        <f aca="false">(H306*I306*J306)</f>
        <v>571.0656</v>
      </c>
      <c r="L306" s="6"/>
      <c r="M306" s="6"/>
      <c r="N306" s="8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</row>
    <row r="307" s="125" customFormat="true" ht="15.95" hidden="false" customHeight="true" outlineLevel="2" collapsed="false">
      <c r="A307" s="36" t="n">
        <v>11</v>
      </c>
      <c r="B307" s="35" t="s">
        <v>299</v>
      </c>
      <c r="C307" s="36" t="s">
        <v>310</v>
      </c>
      <c r="D307" s="36" t="s">
        <v>301</v>
      </c>
      <c r="E307" s="86"/>
      <c r="F307" s="132" t="s">
        <v>272</v>
      </c>
      <c r="G307" s="93" t="s">
        <v>210</v>
      </c>
      <c r="H307" s="36" t="n">
        <v>4.649</v>
      </c>
      <c r="I307" s="38" t="n">
        <v>0.7</v>
      </c>
      <c r="J307" s="31" t="n">
        <v>28</v>
      </c>
      <c r="K307" s="31" t="n">
        <f aca="false">(H307*I307*J307)</f>
        <v>91.1204</v>
      </c>
      <c r="L307" s="6"/>
      <c r="M307" s="6"/>
      <c r="N307" s="8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</row>
    <row r="308" s="125" customFormat="true" ht="15.95" hidden="false" customHeight="true" outlineLevel="2" collapsed="false">
      <c r="A308" s="36" t="n">
        <v>12</v>
      </c>
      <c r="B308" s="35" t="s">
        <v>299</v>
      </c>
      <c r="C308" s="36" t="s">
        <v>311</v>
      </c>
      <c r="D308" s="36" t="s">
        <v>312</v>
      </c>
      <c r="E308" s="86"/>
      <c r="F308" s="48" t="s">
        <v>18</v>
      </c>
      <c r="G308" s="93" t="s">
        <v>210</v>
      </c>
      <c r="H308" s="36" t="n">
        <v>16.286</v>
      </c>
      <c r="I308" s="50" t="n">
        <v>1.2</v>
      </c>
      <c r="J308" s="31" t="n">
        <v>28</v>
      </c>
      <c r="K308" s="31" t="n">
        <f aca="false">(H308*I308*J308)</f>
        <v>547.2096</v>
      </c>
      <c r="L308" s="6"/>
      <c r="M308" s="6"/>
      <c r="N308" s="8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</row>
    <row r="309" s="125" customFormat="true" ht="15.95" hidden="false" customHeight="true" outlineLevel="2" collapsed="false">
      <c r="A309" s="36" t="n">
        <v>13</v>
      </c>
      <c r="B309" s="35" t="s">
        <v>299</v>
      </c>
      <c r="C309" s="36" t="s">
        <v>750</v>
      </c>
      <c r="D309" s="47" t="s">
        <v>751</v>
      </c>
      <c r="E309" s="86"/>
      <c r="F309" s="112" t="s">
        <v>719</v>
      </c>
      <c r="G309" s="93" t="s">
        <v>210</v>
      </c>
      <c r="H309" s="138" t="n">
        <v>6.17</v>
      </c>
      <c r="I309" s="38" t="n">
        <v>0.7</v>
      </c>
      <c r="J309" s="31" t="n">
        <v>28</v>
      </c>
      <c r="K309" s="31" t="n">
        <f aca="false">(H309*I309*J309)</f>
        <v>120.932</v>
      </c>
      <c r="L309" s="6"/>
      <c r="M309" s="6"/>
      <c r="N309" s="8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</row>
    <row r="310" s="125" customFormat="true" ht="15.95" hidden="false" customHeight="true" outlineLevel="1" collapsed="false">
      <c r="A310" s="36"/>
      <c r="B310" s="110" t="s">
        <v>752</v>
      </c>
      <c r="C310" s="36"/>
      <c r="D310" s="47"/>
      <c r="E310" s="86"/>
      <c r="F310" s="112"/>
      <c r="G310" s="93"/>
      <c r="H310" s="177" t="n">
        <f aca="false">SUBTOTAL(9,H297:H309)</f>
        <v>299.75</v>
      </c>
      <c r="I310" s="92"/>
      <c r="J310" s="22"/>
      <c r="K310" s="31"/>
      <c r="L310" s="6"/>
      <c r="M310" s="6"/>
      <c r="N310" s="8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</row>
    <row r="311" s="10" customFormat="true" ht="15.95" hidden="false" customHeight="true" outlineLevel="1" collapsed="false">
      <c r="A311" s="89"/>
      <c r="B311" s="37"/>
      <c r="C311" s="89"/>
      <c r="D311" s="89"/>
      <c r="E311" s="91"/>
      <c r="F311" s="112"/>
      <c r="G311" s="37"/>
      <c r="H311" s="89"/>
      <c r="I311" s="92"/>
      <c r="J311" s="22"/>
      <c r="K311" s="31"/>
      <c r="L311" s="6"/>
      <c r="M311" s="6"/>
      <c r="N311" s="8"/>
    </row>
    <row r="312" s="55" customFormat="true" ht="15.95" hidden="false" customHeight="true" outlineLevel="1" collapsed="false">
      <c r="A312" s="36"/>
      <c r="B312" s="130"/>
      <c r="C312" s="158"/>
      <c r="D312" s="36"/>
      <c r="E312" s="86"/>
      <c r="F312" s="50"/>
      <c r="G312" s="50"/>
      <c r="H312" s="177"/>
      <c r="I312" s="50"/>
      <c r="J312" s="22"/>
      <c r="K312" s="31"/>
      <c r="L312" s="6"/>
      <c r="M312" s="6"/>
      <c r="N312" s="8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</row>
    <row r="313" customFormat="false" ht="15.95" hidden="false" customHeight="true" outlineLevel="1" collapsed="false">
      <c r="A313" s="90"/>
      <c r="B313" s="132"/>
      <c r="C313" s="158"/>
      <c r="D313" s="36"/>
      <c r="E313" s="86"/>
      <c r="F313" s="48"/>
      <c r="G313" s="48"/>
      <c r="H313" s="36"/>
      <c r="I313" s="50"/>
      <c r="J313" s="22"/>
      <c r="K313" s="31"/>
    </row>
    <row r="314" customFormat="false" ht="15.95" hidden="false" customHeight="true" outlineLevel="1" collapsed="false">
      <c r="A314" s="90"/>
      <c r="B314" s="132"/>
      <c r="C314" s="158"/>
      <c r="D314" s="36"/>
      <c r="E314" s="86"/>
      <c r="F314" s="48"/>
      <c r="G314" s="48"/>
      <c r="H314" s="36"/>
      <c r="I314" s="50"/>
      <c r="J314" s="22"/>
      <c r="K314" s="31"/>
    </row>
    <row r="315" customFormat="false" ht="15.95" hidden="false" customHeight="true" outlineLevel="2" collapsed="false">
      <c r="A315" s="90" t="n">
        <v>1</v>
      </c>
      <c r="B315" s="132" t="s">
        <v>313</v>
      </c>
      <c r="C315" s="32" t="s">
        <v>314</v>
      </c>
      <c r="D315" s="90" t="s">
        <v>215</v>
      </c>
      <c r="E315" s="136" t="s">
        <v>45</v>
      </c>
      <c r="F315" s="132" t="s">
        <v>45</v>
      </c>
      <c r="G315" s="132" t="s">
        <v>23</v>
      </c>
      <c r="H315" s="90" t="n">
        <v>2.061</v>
      </c>
      <c r="I315" s="157" t="n">
        <v>1.2</v>
      </c>
      <c r="J315" s="31" t="n">
        <v>36</v>
      </c>
      <c r="K315" s="31" t="n">
        <f aca="false">(H315*I315*J315)</f>
        <v>89.0352</v>
      </c>
      <c r="L315" s="94"/>
      <c r="M315" s="94"/>
    </row>
    <row r="316" customFormat="false" ht="15.95" hidden="false" customHeight="true" outlineLevel="2" collapsed="false">
      <c r="A316" s="90" t="n">
        <v>2</v>
      </c>
      <c r="B316" s="132" t="s">
        <v>313</v>
      </c>
      <c r="C316" s="158" t="s">
        <v>315</v>
      </c>
      <c r="D316" s="36" t="s">
        <v>316</v>
      </c>
      <c r="E316" s="136"/>
      <c r="F316" s="48" t="s">
        <v>18</v>
      </c>
      <c r="G316" s="37" t="s">
        <v>23</v>
      </c>
      <c r="H316" s="36" t="n">
        <v>12.037</v>
      </c>
      <c r="I316" s="50" t="n">
        <v>1.2</v>
      </c>
      <c r="J316" s="31" t="n">
        <v>36</v>
      </c>
      <c r="K316" s="31" t="n">
        <f aca="false">(H316*I316*J316)</f>
        <v>519.9984</v>
      </c>
    </row>
    <row r="317" s="39" customFormat="true" ht="15.95" hidden="false" customHeight="true" outlineLevel="2" collapsed="false">
      <c r="A317" s="90" t="n">
        <v>3</v>
      </c>
      <c r="B317" s="132" t="s">
        <v>313</v>
      </c>
      <c r="C317" s="89" t="s">
        <v>317</v>
      </c>
      <c r="D317" s="89" t="s">
        <v>318</v>
      </c>
      <c r="E317" s="91" t="s">
        <v>18</v>
      </c>
      <c r="F317" s="112" t="s">
        <v>18</v>
      </c>
      <c r="G317" s="112" t="s">
        <v>105</v>
      </c>
      <c r="H317" s="90" t="n">
        <v>12.907</v>
      </c>
      <c r="I317" s="50" t="n">
        <v>1.2</v>
      </c>
      <c r="J317" s="31" t="n">
        <v>36</v>
      </c>
      <c r="K317" s="31" t="n">
        <f aca="false">(H317*I317*J317)</f>
        <v>557.5824</v>
      </c>
      <c r="L317" s="6"/>
      <c r="M317" s="6"/>
      <c r="N317" s="8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</row>
    <row r="318" s="39" customFormat="true" ht="15.95" hidden="false" customHeight="true" outlineLevel="2" collapsed="false">
      <c r="A318" s="90" t="n">
        <v>4</v>
      </c>
      <c r="B318" s="132" t="s">
        <v>313</v>
      </c>
      <c r="C318" s="89" t="s">
        <v>319</v>
      </c>
      <c r="D318" s="89" t="s">
        <v>318</v>
      </c>
      <c r="E318" s="91" t="s">
        <v>18</v>
      </c>
      <c r="F318" s="112" t="s">
        <v>18</v>
      </c>
      <c r="G318" s="112" t="s">
        <v>105</v>
      </c>
      <c r="H318" s="90" t="n">
        <v>4.4</v>
      </c>
      <c r="I318" s="92" t="n">
        <v>1.2</v>
      </c>
      <c r="J318" s="31" t="n">
        <v>36</v>
      </c>
      <c r="K318" s="31" t="n">
        <f aca="false">(H318*I318*J318)</f>
        <v>190.08</v>
      </c>
      <c r="L318" s="6"/>
      <c r="M318" s="6"/>
      <c r="N318" s="8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</row>
    <row r="319" s="39" customFormat="true" ht="15.95" hidden="false" customHeight="true" outlineLevel="2" collapsed="false">
      <c r="A319" s="90" t="n">
        <v>5</v>
      </c>
      <c r="B319" s="132" t="s">
        <v>313</v>
      </c>
      <c r="C319" s="32" t="s">
        <v>320</v>
      </c>
      <c r="D319" s="90" t="s">
        <v>108</v>
      </c>
      <c r="E319" s="136" t="s">
        <v>221</v>
      </c>
      <c r="F319" s="132" t="s">
        <v>38</v>
      </c>
      <c r="G319" s="132" t="s">
        <v>23</v>
      </c>
      <c r="H319" s="90" t="n">
        <v>19.513</v>
      </c>
      <c r="I319" s="50" t="n">
        <v>1.2</v>
      </c>
      <c r="J319" s="31" t="n">
        <v>36</v>
      </c>
      <c r="K319" s="31" t="n">
        <f aca="false">(H319*I319*J319)</f>
        <v>842.9616</v>
      </c>
      <c r="L319" s="6"/>
      <c r="M319" s="6"/>
      <c r="N319" s="8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</row>
    <row r="320" s="39" customFormat="true" ht="15.95" hidden="false" customHeight="true" outlineLevel="2" collapsed="false">
      <c r="A320" s="90" t="n">
        <v>6</v>
      </c>
      <c r="B320" s="132" t="s">
        <v>313</v>
      </c>
      <c r="C320" s="32" t="s">
        <v>321</v>
      </c>
      <c r="D320" s="90" t="s">
        <v>108</v>
      </c>
      <c r="E320" s="136" t="s">
        <v>221</v>
      </c>
      <c r="F320" s="132" t="s">
        <v>38</v>
      </c>
      <c r="G320" s="132" t="s">
        <v>23</v>
      </c>
      <c r="H320" s="90" t="n">
        <v>0.429</v>
      </c>
      <c r="I320" s="38" t="n">
        <v>0.7</v>
      </c>
      <c r="J320" s="31" t="n">
        <v>36</v>
      </c>
      <c r="K320" s="31" t="n">
        <f aca="false">(H320*I320*J320)</f>
        <v>10.8108</v>
      </c>
      <c r="L320" s="6"/>
      <c r="M320" s="6"/>
      <c r="N320" s="8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</row>
    <row r="321" s="39" customFormat="true" ht="15.95" hidden="false" customHeight="true" outlineLevel="2" collapsed="false">
      <c r="A321" s="90" t="n">
        <v>7</v>
      </c>
      <c r="B321" s="132" t="s">
        <v>313</v>
      </c>
      <c r="C321" s="32" t="s">
        <v>322</v>
      </c>
      <c r="D321" s="90" t="s">
        <v>323</v>
      </c>
      <c r="E321" s="136" t="s">
        <v>221</v>
      </c>
      <c r="F321" s="132" t="s">
        <v>38</v>
      </c>
      <c r="G321" s="132" t="s">
        <v>23</v>
      </c>
      <c r="H321" s="163" t="n">
        <v>10.689</v>
      </c>
      <c r="I321" s="50" t="n">
        <v>1.2</v>
      </c>
      <c r="J321" s="31" t="n">
        <v>36</v>
      </c>
      <c r="K321" s="31" t="n">
        <f aca="false">(H321*I321*J321)</f>
        <v>461.7648</v>
      </c>
      <c r="L321" s="6"/>
      <c r="M321" s="6"/>
      <c r="N321" s="8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</row>
    <row r="322" s="39" customFormat="true" ht="15.95" hidden="false" customHeight="true" outlineLevel="2" collapsed="false">
      <c r="A322" s="90" t="n">
        <v>8</v>
      </c>
      <c r="B322" s="132" t="s">
        <v>313</v>
      </c>
      <c r="C322" s="32" t="s">
        <v>324</v>
      </c>
      <c r="D322" s="90" t="s">
        <v>325</v>
      </c>
      <c r="E322" s="136" t="s">
        <v>221</v>
      </c>
      <c r="F322" s="132" t="s">
        <v>38</v>
      </c>
      <c r="G322" s="132" t="s">
        <v>23</v>
      </c>
      <c r="H322" s="90" t="n">
        <v>5.392</v>
      </c>
      <c r="I322" s="38" t="n">
        <v>0.7</v>
      </c>
      <c r="J322" s="31" t="n">
        <v>36</v>
      </c>
      <c r="K322" s="31" t="n">
        <f aca="false">(H322*I322*J322)</f>
        <v>135.8784</v>
      </c>
      <c r="L322" s="6"/>
      <c r="M322" s="6"/>
      <c r="N322" s="8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</row>
    <row r="323" s="125" customFormat="true" ht="15.95" hidden="false" customHeight="true" outlineLevel="2" collapsed="false">
      <c r="A323" s="90" t="n">
        <v>9</v>
      </c>
      <c r="B323" s="132" t="s">
        <v>313</v>
      </c>
      <c r="C323" s="158" t="s">
        <v>688</v>
      </c>
      <c r="D323" s="36" t="s">
        <v>689</v>
      </c>
      <c r="E323" s="136"/>
      <c r="F323" s="112" t="s">
        <v>18</v>
      </c>
      <c r="G323" s="132" t="s">
        <v>23</v>
      </c>
      <c r="H323" s="36" t="n">
        <v>49.706</v>
      </c>
      <c r="I323" s="50" t="n">
        <v>1.2</v>
      </c>
      <c r="J323" s="31" t="n">
        <v>36</v>
      </c>
      <c r="K323" s="31" t="n">
        <f aca="false">(H323*I323*J323)</f>
        <v>2147.2992</v>
      </c>
      <c r="L323" s="6"/>
      <c r="M323" s="6"/>
      <c r="N323" s="8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</row>
    <row r="324" s="125" customFormat="true" ht="15.95" hidden="false" customHeight="true" outlineLevel="1" collapsed="false">
      <c r="A324" s="90"/>
      <c r="B324" s="130" t="s">
        <v>753</v>
      </c>
      <c r="C324" s="158"/>
      <c r="D324" s="36"/>
      <c r="E324" s="136"/>
      <c r="F324" s="48"/>
      <c r="G324" s="132"/>
      <c r="H324" s="84" t="n">
        <f aca="false">SUBTOTAL(9,H315:H323)</f>
        <v>117.134</v>
      </c>
      <c r="I324" s="50"/>
      <c r="J324" s="22"/>
      <c r="K324" s="31"/>
      <c r="L324" s="6"/>
      <c r="M324" s="6"/>
      <c r="N324" s="8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</row>
    <row r="325" s="39" customFormat="true" ht="15.95" hidden="false" customHeight="true" outlineLevel="1" collapsed="false">
      <c r="A325" s="90"/>
      <c r="B325" s="130"/>
      <c r="C325" s="32"/>
      <c r="D325" s="90"/>
      <c r="E325" s="136"/>
      <c r="F325" s="132"/>
      <c r="G325" s="132"/>
      <c r="H325" s="415"/>
      <c r="I325" s="157"/>
      <c r="J325" s="22"/>
      <c r="K325" s="31"/>
      <c r="L325" s="6"/>
      <c r="M325" s="6"/>
      <c r="N325" s="8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</row>
    <row r="326" s="134" customFormat="true" ht="15.95" hidden="false" customHeight="true" outlineLevel="1" collapsed="false">
      <c r="A326" s="90"/>
      <c r="B326" s="130"/>
      <c r="C326" s="162"/>
      <c r="D326" s="90"/>
      <c r="E326" s="136"/>
      <c r="F326" s="132"/>
      <c r="G326" s="132"/>
      <c r="H326" s="90"/>
      <c r="I326" s="157"/>
      <c r="J326" s="22"/>
      <c r="K326" s="31"/>
      <c r="L326" s="6"/>
      <c r="M326" s="6"/>
      <c r="N326" s="8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</row>
    <row r="327" customFormat="false" ht="15.95" hidden="false" customHeight="true" outlineLevel="1" collapsed="false">
      <c r="A327" s="90"/>
      <c r="B327" s="132"/>
      <c r="C327" s="141"/>
      <c r="D327" s="90"/>
      <c r="E327" s="136"/>
      <c r="F327" s="132"/>
      <c r="G327" s="132"/>
      <c r="H327" s="90"/>
      <c r="I327" s="157"/>
      <c r="J327" s="22"/>
      <c r="K327" s="31"/>
    </row>
    <row r="328" s="55" customFormat="true" ht="15.95" hidden="false" customHeight="true" outlineLevel="2" collapsed="false">
      <c r="A328" s="36" t="n">
        <v>1</v>
      </c>
      <c r="B328" s="132" t="s">
        <v>327</v>
      </c>
      <c r="C328" s="89" t="s">
        <v>328</v>
      </c>
      <c r="D328" s="90" t="s">
        <v>17</v>
      </c>
      <c r="E328" s="91" t="s">
        <v>18</v>
      </c>
      <c r="F328" s="92" t="s">
        <v>18</v>
      </c>
      <c r="G328" s="93" t="s">
        <v>23</v>
      </c>
      <c r="H328" s="89" t="n">
        <v>1.242</v>
      </c>
      <c r="I328" s="92" t="n">
        <v>1.2</v>
      </c>
      <c r="J328" s="31" t="n">
        <v>36</v>
      </c>
      <c r="K328" s="31" t="n">
        <f aca="false">(H328*I328*J328)</f>
        <v>53.6544</v>
      </c>
      <c r="L328" s="6"/>
      <c r="M328" s="6"/>
      <c r="N328" s="8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</row>
    <row r="329" s="39" customFormat="true" ht="15.95" hidden="false" customHeight="true" outlineLevel="2" collapsed="false">
      <c r="A329" s="36" t="n">
        <v>2</v>
      </c>
      <c r="B329" s="132" t="s">
        <v>327</v>
      </c>
      <c r="C329" s="89" t="s">
        <v>329</v>
      </c>
      <c r="D329" s="90" t="s">
        <v>17</v>
      </c>
      <c r="E329" s="91" t="s">
        <v>28</v>
      </c>
      <c r="F329" s="92" t="s">
        <v>28</v>
      </c>
      <c r="G329" s="37" t="s">
        <v>23</v>
      </c>
      <c r="H329" s="89" t="n">
        <v>1.291</v>
      </c>
      <c r="I329" s="38" t="n">
        <v>0.7</v>
      </c>
      <c r="J329" s="31" t="n">
        <v>36</v>
      </c>
      <c r="K329" s="31" t="n">
        <f aca="false">(H329*I329*J329)</f>
        <v>32.5332</v>
      </c>
      <c r="L329" s="6"/>
      <c r="M329" s="6"/>
      <c r="N329" s="8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</row>
    <row r="330" s="39" customFormat="true" ht="15.95" hidden="false" customHeight="true" outlineLevel="2" collapsed="false">
      <c r="A330" s="36" t="n">
        <v>3</v>
      </c>
      <c r="B330" s="46" t="s">
        <v>327</v>
      </c>
      <c r="C330" s="36" t="s">
        <v>330</v>
      </c>
      <c r="D330" s="47" t="s">
        <v>17</v>
      </c>
      <c r="E330" s="35" t="s">
        <v>28</v>
      </c>
      <c r="F330" s="112" t="s">
        <v>28</v>
      </c>
      <c r="G330" s="49" t="s">
        <v>23</v>
      </c>
      <c r="H330" s="36" t="n">
        <v>5.753</v>
      </c>
      <c r="I330" s="38" t="n">
        <v>0.7</v>
      </c>
      <c r="J330" s="31" t="n">
        <v>36</v>
      </c>
      <c r="K330" s="31" t="n">
        <f aca="false">(H330*I330*J330)</f>
        <v>144.9756</v>
      </c>
      <c r="L330" s="6"/>
      <c r="M330" s="6"/>
      <c r="N330" s="8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</row>
    <row r="331" s="125" customFormat="true" ht="15.95" hidden="false" customHeight="true" outlineLevel="2" collapsed="false">
      <c r="A331" s="36" t="n">
        <v>4</v>
      </c>
      <c r="B331" s="46" t="s">
        <v>327</v>
      </c>
      <c r="C331" s="36" t="s">
        <v>754</v>
      </c>
      <c r="D331" s="47" t="s">
        <v>755</v>
      </c>
      <c r="E331" s="35"/>
      <c r="F331" s="112" t="s">
        <v>719</v>
      </c>
      <c r="G331" s="49" t="s">
        <v>23</v>
      </c>
      <c r="H331" s="36" t="n">
        <v>39.496</v>
      </c>
      <c r="I331" s="50" t="n">
        <v>1.2</v>
      </c>
      <c r="J331" s="31" t="n">
        <v>36</v>
      </c>
      <c r="K331" s="31" t="n">
        <f aca="false">(H331*I331*J331)</f>
        <v>1706.2272</v>
      </c>
      <c r="L331" s="6"/>
      <c r="M331" s="6"/>
      <c r="N331" s="8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</row>
    <row r="332" s="125" customFormat="true" ht="15.95" hidden="false" customHeight="true" outlineLevel="1" collapsed="false">
      <c r="A332" s="36"/>
      <c r="B332" s="420" t="s">
        <v>756</v>
      </c>
      <c r="C332" s="36"/>
      <c r="D332" s="47"/>
      <c r="E332" s="35"/>
      <c r="F332" s="92"/>
      <c r="G332" s="167"/>
      <c r="H332" s="84" t="n">
        <f aca="false">SUBTOTAL(9,H328:H331)</f>
        <v>47.782</v>
      </c>
      <c r="I332" s="92"/>
      <c r="J332" s="22"/>
      <c r="K332" s="31"/>
      <c r="L332" s="6"/>
      <c r="M332" s="6"/>
      <c r="N332" s="8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</row>
    <row r="333" s="39" customFormat="true" ht="15.95" hidden="false" customHeight="true" outlineLevel="1" collapsed="false">
      <c r="A333" s="36"/>
      <c r="B333" s="110"/>
      <c r="C333" s="36"/>
      <c r="D333" s="36"/>
      <c r="E333" s="35"/>
      <c r="F333" s="50"/>
      <c r="G333" s="93"/>
      <c r="H333" s="177"/>
      <c r="I333" s="50"/>
      <c r="J333" s="22"/>
      <c r="K333" s="31"/>
      <c r="L333" s="6"/>
      <c r="M333" s="6"/>
      <c r="N333" s="8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</row>
    <row r="334" s="55" customFormat="true" ht="15.95" hidden="false" customHeight="true" outlineLevel="1" collapsed="false">
      <c r="A334" s="89"/>
      <c r="B334" s="130"/>
      <c r="C334" s="89"/>
      <c r="D334" s="90"/>
      <c r="E334" s="91"/>
      <c r="F334" s="92"/>
      <c r="G334" s="93"/>
      <c r="H334" s="89"/>
      <c r="I334" s="92"/>
      <c r="J334" s="22"/>
      <c r="K334" s="31"/>
      <c r="L334" s="6"/>
      <c r="M334" s="6"/>
      <c r="N334" s="8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</row>
    <row r="335" s="10" customFormat="true" ht="15.95" hidden="false" customHeight="true" outlineLevel="1" collapsed="false">
      <c r="A335" s="89"/>
      <c r="B335" s="37"/>
      <c r="C335" s="89"/>
      <c r="D335" s="90"/>
      <c r="E335" s="91"/>
      <c r="F335" s="92"/>
      <c r="G335" s="93"/>
      <c r="H335" s="89"/>
      <c r="I335" s="92"/>
      <c r="J335" s="22"/>
      <c r="K335" s="31"/>
      <c r="L335" s="6"/>
      <c r="M335" s="6"/>
      <c r="N335" s="8"/>
    </row>
    <row r="336" s="10" customFormat="true" ht="15.95" hidden="false" customHeight="true" outlineLevel="1" collapsed="false">
      <c r="A336" s="89"/>
      <c r="B336" s="37"/>
      <c r="C336" s="89"/>
      <c r="D336" s="90"/>
      <c r="E336" s="91"/>
      <c r="F336" s="92"/>
      <c r="G336" s="93"/>
      <c r="H336" s="89"/>
      <c r="I336" s="92"/>
      <c r="J336" s="22"/>
      <c r="K336" s="31"/>
      <c r="L336" s="6"/>
      <c r="M336" s="6"/>
      <c r="N336" s="8"/>
    </row>
    <row r="337" s="134" customFormat="true" ht="15.95" hidden="false" customHeight="true" outlineLevel="2" collapsed="false">
      <c r="A337" s="90" t="n">
        <v>1</v>
      </c>
      <c r="B337" s="132" t="s">
        <v>331</v>
      </c>
      <c r="C337" s="25" t="s">
        <v>332</v>
      </c>
      <c r="D337" s="36" t="s">
        <v>333</v>
      </c>
      <c r="E337" s="86" t="s">
        <v>194</v>
      </c>
      <c r="F337" s="48" t="s">
        <v>38</v>
      </c>
      <c r="G337" s="48" t="s">
        <v>334</v>
      </c>
      <c r="H337" s="36" t="n">
        <v>10.601</v>
      </c>
      <c r="I337" s="50" t="n">
        <v>1.2</v>
      </c>
      <c r="J337" s="31" t="n">
        <v>15</v>
      </c>
      <c r="K337" s="31" t="n">
        <f aca="false">(H337*I337*J337)</f>
        <v>190.818</v>
      </c>
      <c r="L337" s="6"/>
      <c r="M337" s="6"/>
      <c r="N337" s="8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</row>
    <row r="338" s="134" customFormat="true" ht="15.95" hidden="false" customHeight="true" outlineLevel="2" collapsed="false">
      <c r="A338" s="90" t="n">
        <v>2</v>
      </c>
      <c r="B338" s="132" t="s">
        <v>331</v>
      </c>
      <c r="C338" s="36" t="s">
        <v>335</v>
      </c>
      <c r="D338" s="36" t="s">
        <v>336</v>
      </c>
      <c r="E338" s="91" t="s">
        <v>272</v>
      </c>
      <c r="F338" s="112" t="s">
        <v>272</v>
      </c>
      <c r="G338" s="37" t="s">
        <v>23</v>
      </c>
      <c r="H338" s="89" t="n">
        <v>3.911</v>
      </c>
      <c r="I338" s="38" t="n">
        <v>0.7</v>
      </c>
      <c r="J338" s="31" t="n">
        <v>15</v>
      </c>
      <c r="K338" s="31" t="n">
        <f aca="false">(H338*I338*J338)</f>
        <v>41.0655</v>
      </c>
      <c r="L338" s="6"/>
      <c r="M338" s="6"/>
      <c r="N338" s="8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</row>
    <row r="339" s="55" customFormat="true" ht="15.95" hidden="false" customHeight="true" outlineLevel="2" collapsed="false">
      <c r="A339" s="90" t="n">
        <v>3</v>
      </c>
      <c r="B339" s="132" t="s">
        <v>331</v>
      </c>
      <c r="C339" s="158" t="s">
        <v>337</v>
      </c>
      <c r="D339" s="36" t="s">
        <v>338</v>
      </c>
      <c r="E339" s="91" t="s">
        <v>38</v>
      </c>
      <c r="F339" s="112" t="s">
        <v>38</v>
      </c>
      <c r="G339" s="93" t="s">
        <v>23</v>
      </c>
      <c r="H339" s="89" t="n">
        <v>1.006</v>
      </c>
      <c r="I339" s="38" t="n">
        <v>0.7</v>
      </c>
      <c r="J339" s="31" t="n">
        <v>15</v>
      </c>
      <c r="K339" s="31" t="n">
        <f aca="false">(H339*I339*J339)</f>
        <v>10.563</v>
      </c>
      <c r="L339" s="6"/>
      <c r="M339" s="6"/>
      <c r="N339" s="8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</row>
    <row r="340" s="55" customFormat="true" ht="15.95" hidden="false" customHeight="true" outlineLevel="2" collapsed="false">
      <c r="A340" s="90" t="n">
        <v>4</v>
      </c>
      <c r="B340" s="132" t="s">
        <v>331</v>
      </c>
      <c r="C340" s="158" t="s">
        <v>339</v>
      </c>
      <c r="D340" s="36" t="s">
        <v>340</v>
      </c>
      <c r="E340" s="91" t="s">
        <v>38</v>
      </c>
      <c r="F340" s="92" t="s">
        <v>38</v>
      </c>
      <c r="G340" s="93" t="s">
        <v>23</v>
      </c>
      <c r="H340" s="53" t="n">
        <v>1.75</v>
      </c>
      <c r="I340" s="38" t="n">
        <v>0.7</v>
      </c>
      <c r="J340" s="31" t="n">
        <v>15</v>
      </c>
      <c r="K340" s="31" t="n">
        <f aca="false">(H340*I340*J340)</f>
        <v>18.375</v>
      </c>
      <c r="L340" s="6"/>
      <c r="M340" s="6"/>
      <c r="N340" s="8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</row>
    <row r="341" s="55" customFormat="true" ht="15.95" hidden="false" customHeight="true" outlineLevel="2" collapsed="false">
      <c r="A341" s="90" t="n">
        <v>5</v>
      </c>
      <c r="B341" s="132" t="s">
        <v>331</v>
      </c>
      <c r="C341" s="158" t="s">
        <v>341</v>
      </c>
      <c r="D341" s="36" t="s">
        <v>342</v>
      </c>
      <c r="E341" s="91" t="s">
        <v>272</v>
      </c>
      <c r="F341" s="92" t="s">
        <v>272</v>
      </c>
      <c r="G341" s="93" t="s">
        <v>23</v>
      </c>
      <c r="H341" s="89" t="n">
        <v>2.198</v>
      </c>
      <c r="I341" s="38" t="n">
        <v>0.7</v>
      </c>
      <c r="J341" s="31" t="n">
        <v>15</v>
      </c>
      <c r="K341" s="31" t="n">
        <f aca="false">(H341*I341*J341)</f>
        <v>23.079</v>
      </c>
      <c r="L341" s="6"/>
      <c r="M341" s="6"/>
      <c r="N341" s="8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</row>
    <row r="342" s="55" customFormat="true" ht="15.95" hidden="false" customHeight="true" outlineLevel="2" collapsed="false">
      <c r="A342" s="90" t="n">
        <v>6</v>
      </c>
      <c r="B342" s="132" t="s">
        <v>331</v>
      </c>
      <c r="C342" s="158" t="s">
        <v>343</v>
      </c>
      <c r="D342" s="36" t="s">
        <v>344</v>
      </c>
      <c r="E342" s="91" t="s">
        <v>48</v>
      </c>
      <c r="F342" s="92" t="s">
        <v>48</v>
      </c>
      <c r="G342" s="93" t="s">
        <v>23</v>
      </c>
      <c r="H342" s="89" t="n">
        <v>2.972</v>
      </c>
      <c r="I342" s="92" t="n">
        <v>1.2</v>
      </c>
      <c r="J342" s="31" t="n">
        <v>15</v>
      </c>
      <c r="K342" s="31" t="n">
        <f aca="false">(H342*I342*J342)</f>
        <v>53.496</v>
      </c>
      <c r="L342" s="6"/>
      <c r="M342" s="6"/>
      <c r="N342" s="8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</row>
    <row r="343" s="55" customFormat="true" ht="15.95" hidden="false" customHeight="true" outlineLevel="2" collapsed="false">
      <c r="A343" s="90" t="n">
        <v>7</v>
      </c>
      <c r="B343" s="132" t="s">
        <v>331</v>
      </c>
      <c r="C343" s="158" t="s">
        <v>345</v>
      </c>
      <c r="D343" s="36" t="s">
        <v>346</v>
      </c>
      <c r="E343" s="86" t="s">
        <v>194</v>
      </c>
      <c r="F343" s="50" t="s">
        <v>38</v>
      </c>
      <c r="G343" s="50" t="s">
        <v>334</v>
      </c>
      <c r="H343" s="36" t="n">
        <v>4.701</v>
      </c>
      <c r="I343" s="38" t="n">
        <v>0.7</v>
      </c>
      <c r="J343" s="31" t="n">
        <v>15</v>
      </c>
      <c r="K343" s="31" t="n">
        <f aca="false">(H343*I343*J343)</f>
        <v>49.3605</v>
      </c>
      <c r="L343" s="6"/>
      <c r="M343" s="6"/>
      <c r="N343" s="8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</row>
    <row r="344" s="55" customFormat="true" ht="15.95" hidden="false" customHeight="true" outlineLevel="2" collapsed="false">
      <c r="A344" s="90" t="n">
        <v>8</v>
      </c>
      <c r="B344" s="132" t="s">
        <v>331</v>
      </c>
      <c r="C344" s="158" t="s">
        <v>347</v>
      </c>
      <c r="D344" s="36" t="s">
        <v>348</v>
      </c>
      <c r="E344" s="91" t="s">
        <v>38</v>
      </c>
      <c r="F344" s="50" t="s">
        <v>38</v>
      </c>
      <c r="G344" s="37" t="s">
        <v>334</v>
      </c>
      <c r="H344" s="89" t="n">
        <v>1.064</v>
      </c>
      <c r="I344" s="38" t="n">
        <v>0.7</v>
      </c>
      <c r="J344" s="31" t="n">
        <v>15</v>
      </c>
      <c r="K344" s="31" t="n">
        <f aca="false">(H344*I344*J344)</f>
        <v>11.172</v>
      </c>
      <c r="L344" s="6"/>
      <c r="M344" s="6"/>
      <c r="N344" s="8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</row>
    <row r="345" s="55" customFormat="true" ht="15.95" hidden="false" customHeight="true" outlineLevel="2" collapsed="false">
      <c r="A345" s="90" t="n">
        <v>9</v>
      </c>
      <c r="B345" s="165" t="s">
        <v>331</v>
      </c>
      <c r="C345" s="158" t="s">
        <v>349</v>
      </c>
      <c r="D345" s="47" t="s">
        <v>348</v>
      </c>
      <c r="E345" s="91" t="s">
        <v>38</v>
      </c>
      <c r="F345" s="48" t="s">
        <v>38</v>
      </c>
      <c r="G345" s="49" t="s">
        <v>334</v>
      </c>
      <c r="H345" s="89" t="n">
        <v>1.066</v>
      </c>
      <c r="I345" s="38" t="n">
        <v>0.7</v>
      </c>
      <c r="J345" s="31" t="n">
        <v>15</v>
      </c>
      <c r="K345" s="31" t="n">
        <f aca="false">(H345*I345*J345)</f>
        <v>11.193</v>
      </c>
      <c r="L345" s="6"/>
      <c r="M345" s="6"/>
      <c r="N345" s="8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</row>
    <row r="346" s="55" customFormat="true" ht="15.95" hidden="false" customHeight="true" outlineLevel="2" collapsed="false">
      <c r="A346" s="90" t="n">
        <v>10</v>
      </c>
      <c r="B346" s="165" t="s">
        <v>331</v>
      </c>
      <c r="C346" s="158" t="s">
        <v>350</v>
      </c>
      <c r="D346" s="47" t="s">
        <v>348</v>
      </c>
      <c r="E346" s="91" t="s">
        <v>38</v>
      </c>
      <c r="F346" s="48" t="s">
        <v>38</v>
      </c>
      <c r="G346" s="49" t="s">
        <v>334</v>
      </c>
      <c r="H346" s="89" t="n">
        <v>3.412</v>
      </c>
      <c r="I346" s="38" t="n">
        <v>0.7</v>
      </c>
      <c r="J346" s="31" t="n">
        <v>15</v>
      </c>
      <c r="K346" s="31" t="n">
        <f aca="false">(H346*I346*J346)</f>
        <v>35.826</v>
      </c>
      <c r="L346" s="6"/>
      <c r="M346" s="6"/>
      <c r="N346" s="8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</row>
    <row r="347" s="125" customFormat="true" ht="15.95" hidden="false" customHeight="true" outlineLevel="2" collapsed="false">
      <c r="A347" s="90" t="n">
        <v>11</v>
      </c>
      <c r="B347" s="165" t="s">
        <v>331</v>
      </c>
      <c r="C347" s="36" t="s">
        <v>690</v>
      </c>
      <c r="D347" s="47" t="s">
        <v>342</v>
      </c>
      <c r="E347" s="35"/>
      <c r="F347" s="48" t="s">
        <v>38</v>
      </c>
      <c r="G347" s="49" t="s">
        <v>334</v>
      </c>
      <c r="H347" s="138" t="n">
        <v>12.51</v>
      </c>
      <c r="I347" s="50" t="n">
        <v>1.2</v>
      </c>
      <c r="J347" s="31" t="n">
        <v>15</v>
      </c>
      <c r="K347" s="31" t="n">
        <f aca="false">(H347*I347*J347)</f>
        <v>225.18</v>
      </c>
      <c r="L347" s="6"/>
      <c r="M347" s="6"/>
      <c r="N347" s="8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</row>
    <row r="348" s="125" customFormat="true" ht="15.95" hidden="false" customHeight="true" outlineLevel="2" collapsed="false">
      <c r="A348" s="90" t="n">
        <v>12</v>
      </c>
      <c r="B348" s="165" t="s">
        <v>331</v>
      </c>
      <c r="C348" s="36" t="s">
        <v>691</v>
      </c>
      <c r="D348" s="47" t="s">
        <v>692</v>
      </c>
      <c r="E348" s="35"/>
      <c r="F348" s="48" t="s">
        <v>38</v>
      </c>
      <c r="G348" s="167" t="s">
        <v>23</v>
      </c>
      <c r="H348" s="138" t="n">
        <v>24.998</v>
      </c>
      <c r="I348" s="50" t="n">
        <v>1.2</v>
      </c>
      <c r="J348" s="31" t="n">
        <v>15</v>
      </c>
      <c r="K348" s="31" t="n">
        <f aca="false">(H348*I348*J348)</f>
        <v>449.964</v>
      </c>
      <c r="L348" s="6"/>
      <c r="M348" s="6"/>
      <c r="N348" s="8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</row>
    <row r="349" s="125" customFormat="true" ht="15.95" hidden="false" customHeight="true" outlineLevel="2" collapsed="false">
      <c r="A349" s="90" t="n">
        <v>13</v>
      </c>
      <c r="B349" s="165" t="s">
        <v>331</v>
      </c>
      <c r="C349" s="36" t="s">
        <v>351</v>
      </c>
      <c r="D349" s="47" t="s">
        <v>342</v>
      </c>
      <c r="E349" s="35"/>
      <c r="F349" s="48" t="s">
        <v>38</v>
      </c>
      <c r="G349" s="49" t="s">
        <v>334</v>
      </c>
      <c r="H349" s="138" t="n">
        <v>6.756</v>
      </c>
      <c r="I349" s="38" t="n">
        <v>0.7</v>
      </c>
      <c r="J349" s="31" t="n">
        <v>15</v>
      </c>
      <c r="K349" s="31" t="n">
        <f aca="false">(H349*I349*J349)</f>
        <v>70.938</v>
      </c>
      <c r="L349" s="6"/>
      <c r="M349" s="6"/>
      <c r="N349" s="8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</row>
    <row r="350" s="125" customFormat="true" ht="15.95" hidden="false" customHeight="true" outlineLevel="2" collapsed="false">
      <c r="A350" s="90" t="n">
        <v>14</v>
      </c>
      <c r="B350" s="165" t="s">
        <v>331</v>
      </c>
      <c r="C350" s="36" t="s">
        <v>352</v>
      </c>
      <c r="D350" s="47" t="s">
        <v>353</v>
      </c>
      <c r="E350" s="35"/>
      <c r="F350" s="48" t="s">
        <v>38</v>
      </c>
      <c r="G350" s="49" t="s">
        <v>334</v>
      </c>
      <c r="H350" s="138" t="n">
        <v>20.91</v>
      </c>
      <c r="I350" s="50" t="n">
        <v>1.2</v>
      </c>
      <c r="J350" s="31" t="n">
        <v>15</v>
      </c>
      <c r="K350" s="31" t="n">
        <f aca="false">(H350*I350*J350)</f>
        <v>376.38</v>
      </c>
      <c r="L350" s="6"/>
      <c r="M350" s="6"/>
      <c r="N350" s="8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</row>
    <row r="351" s="125" customFormat="true" ht="15.95" hidden="false" customHeight="true" outlineLevel="2" collapsed="false">
      <c r="A351" s="90" t="n">
        <v>15</v>
      </c>
      <c r="B351" s="165" t="s">
        <v>331</v>
      </c>
      <c r="C351" s="36" t="s">
        <v>354</v>
      </c>
      <c r="D351" s="36" t="s">
        <v>333</v>
      </c>
      <c r="E351" s="35"/>
      <c r="F351" s="48" t="s">
        <v>38</v>
      </c>
      <c r="G351" s="49" t="s">
        <v>334</v>
      </c>
      <c r="H351" s="138" t="n">
        <v>320.388</v>
      </c>
      <c r="I351" s="50" t="n">
        <v>1.2</v>
      </c>
      <c r="J351" s="31" t="n">
        <v>15</v>
      </c>
      <c r="K351" s="31" t="n">
        <f aca="false">(H351*I351*J351)</f>
        <v>5766.984</v>
      </c>
      <c r="L351" s="6"/>
      <c r="M351" s="6"/>
      <c r="N351" s="8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</row>
    <row r="352" s="125" customFormat="true" ht="15.95" hidden="false" customHeight="true" outlineLevel="2" collapsed="false">
      <c r="A352" s="90" t="n">
        <v>16</v>
      </c>
      <c r="B352" s="165" t="s">
        <v>331</v>
      </c>
      <c r="C352" s="36" t="s">
        <v>355</v>
      </c>
      <c r="D352" s="47" t="s">
        <v>356</v>
      </c>
      <c r="E352" s="35"/>
      <c r="F352" s="92" t="s">
        <v>272</v>
      </c>
      <c r="G352" s="49" t="s">
        <v>334</v>
      </c>
      <c r="H352" s="138" t="n">
        <v>16.678</v>
      </c>
      <c r="I352" s="50" t="n">
        <v>1.2</v>
      </c>
      <c r="J352" s="31" t="n">
        <v>15</v>
      </c>
      <c r="K352" s="31" t="n">
        <f aca="false">(H352*I352*J352)</f>
        <v>300.204</v>
      </c>
      <c r="L352" s="6"/>
      <c r="M352" s="6"/>
      <c r="N352" s="8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</row>
    <row r="353" s="125" customFormat="true" ht="15.95" hidden="false" customHeight="true" outlineLevel="2" collapsed="false">
      <c r="A353" s="90" t="n">
        <v>17</v>
      </c>
      <c r="B353" s="165" t="s">
        <v>331</v>
      </c>
      <c r="C353" s="36" t="s">
        <v>357</v>
      </c>
      <c r="D353" s="47" t="s">
        <v>356</v>
      </c>
      <c r="E353" s="35"/>
      <c r="F353" s="92" t="s">
        <v>272</v>
      </c>
      <c r="G353" s="49" t="s">
        <v>334</v>
      </c>
      <c r="H353" s="138" t="n">
        <v>80.476</v>
      </c>
      <c r="I353" s="50" t="n">
        <v>1.2</v>
      </c>
      <c r="J353" s="31" t="n">
        <v>15</v>
      </c>
      <c r="K353" s="31" t="n">
        <f aca="false">(H353*I353*J353)</f>
        <v>1448.568</v>
      </c>
      <c r="L353" s="6"/>
      <c r="M353" s="6"/>
      <c r="N353" s="8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</row>
    <row r="354" s="125" customFormat="true" ht="15.95" hidden="false" customHeight="true" outlineLevel="1" collapsed="false">
      <c r="A354" s="90"/>
      <c r="B354" s="419" t="s">
        <v>757</v>
      </c>
      <c r="C354" s="36"/>
      <c r="D354" s="47"/>
      <c r="E354" s="35"/>
      <c r="F354" s="48"/>
      <c r="G354" s="167"/>
      <c r="H354" s="177" t="n">
        <f aca="false">SUBTOTAL(9,H337:H353)</f>
        <v>515.397</v>
      </c>
      <c r="I354" s="50"/>
      <c r="J354" s="22"/>
      <c r="K354" s="31"/>
      <c r="L354" s="6"/>
      <c r="M354" s="6"/>
      <c r="N354" s="8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</row>
    <row r="355" s="134" customFormat="true" ht="15.95" hidden="false" customHeight="true" outlineLevel="1" collapsed="false">
      <c r="A355" s="269"/>
      <c r="B355" s="270"/>
      <c r="C355" s="271"/>
      <c r="D355" s="272"/>
      <c r="E355" s="273"/>
      <c r="F355" s="274"/>
      <c r="G355" s="416"/>
      <c r="H355" s="417"/>
      <c r="I355" s="50"/>
      <c r="J355" s="22"/>
      <c r="K355" s="31"/>
      <c r="L355" s="6"/>
      <c r="M355" s="6"/>
      <c r="N355" s="8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</row>
    <row r="356" s="55" customFormat="true" ht="15.95" hidden="false" customHeight="true" outlineLevel="1" collapsed="false">
      <c r="A356" s="90"/>
      <c r="B356" s="110"/>
      <c r="C356" s="36"/>
      <c r="D356" s="36"/>
      <c r="E356" s="35"/>
      <c r="F356" s="50"/>
      <c r="G356" s="93"/>
      <c r="H356" s="177"/>
      <c r="I356" s="50"/>
      <c r="J356" s="22"/>
      <c r="K356" s="31"/>
      <c r="L356" s="6"/>
      <c r="M356" s="6"/>
      <c r="N356" s="8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</row>
    <row r="357" s="55" customFormat="true" ht="15.95" hidden="false" customHeight="true" outlineLevel="1" collapsed="false">
      <c r="A357" s="90"/>
      <c r="B357" s="130"/>
      <c r="C357" s="41"/>
      <c r="D357" s="36"/>
      <c r="E357" s="91"/>
      <c r="F357" s="92"/>
      <c r="G357" s="93"/>
      <c r="H357" s="89"/>
      <c r="I357" s="92"/>
      <c r="J357" s="22"/>
      <c r="K357" s="31"/>
      <c r="L357" s="6"/>
      <c r="M357" s="6"/>
      <c r="N357" s="8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</row>
    <row r="358" s="39" customFormat="true" ht="15.95" hidden="false" customHeight="true" outlineLevel="1" collapsed="false">
      <c r="A358" s="90"/>
      <c r="B358" s="130"/>
      <c r="C358" s="158"/>
      <c r="D358" s="36"/>
      <c r="E358" s="86"/>
      <c r="F358" s="48"/>
      <c r="G358" s="48"/>
      <c r="H358" s="36"/>
      <c r="I358" s="50"/>
      <c r="J358" s="22"/>
      <c r="K358" s="31"/>
      <c r="L358" s="6"/>
      <c r="M358" s="6"/>
      <c r="N358" s="8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</row>
    <row r="359" s="39" customFormat="true" ht="15.95" hidden="false" customHeight="true" outlineLevel="1" collapsed="false">
      <c r="A359" s="90"/>
      <c r="B359" s="132"/>
      <c r="C359" s="158"/>
      <c r="D359" s="36"/>
      <c r="E359" s="86"/>
      <c r="F359" s="48"/>
      <c r="G359" s="48"/>
      <c r="H359" s="36"/>
      <c r="I359" s="50"/>
      <c r="J359" s="22"/>
      <c r="K359" s="31"/>
      <c r="L359" s="6"/>
      <c r="M359" s="6"/>
      <c r="N359" s="8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</row>
    <row r="360" s="189" customFormat="true" ht="15.95" hidden="false" customHeight="true" outlineLevel="2" collapsed="false">
      <c r="A360" s="90" t="n">
        <v>1</v>
      </c>
      <c r="B360" s="37" t="s">
        <v>358</v>
      </c>
      <c r="C360" s="41" t="s">
        <v>359</v>
      </c>
      <c r="D360" s="90" t="s">
        <v>212</v>
      </c>
      <c r="E360" s="91" t="s">
        <v>48</v>
      </c>
      <c r="F360" s="112" t="s">
        <v>48</v>
      </c>
      <c r="G360" s="37" t="s">
        <v>23</v>
      </c>
      <c r="H360" s="187" t="n">
        <v>0.133</v>
      </c>
      <c r="I360" s="92" t="n">
        <v>1</v>
      </c>
      <c r="J360" s="31" t="n">
        <v>20</v>
      </c>
      <c r="K360" s="31" t="n">
        <f aca="false">(H360*I360*J360)</f>
        <v>2.66</v>
      </c>
      <c r="L360" s="6"/>
      <c r="M360" s="6"/>
      <c r="N360" s="418"/>
      <c r="O360" s="188"/>
      <c r="P360" s="188"/>
      <c r="Q360" s="188"/>
      <c r="R360" s="188"/>
      <c r="S360" s="188"/>
      <c r="T360" s="188"/>
      <c r="U360" s="188"/>
      <c r="V360" s="188"/>
      <c r="W360" s="188"/>
      <c r="X360" s="188"/>
      <c r="Y360" s="188"/>
      <c r="Z360" s="188"/>
      <c r="AA360" s="188"/>
      <c r="AB360" s="188"/>
      <c r="AC360" s="188"/>
      <c r="AD360" s="188"/>
      <c r="AE360" s="188"/>
      <c r="AF360" s="188"/>
      <c r="AG360" s="188"/>
      <c r="AH360" s="188"/>
      <c r="AI360" s="188"/>
      <c r="AJ360" s="188"/>
      <c r="AK360" s="188"/>
      <c r="AL360" s="188"/>
      <c r="AM360" s="188"/>
      <c r="AN360" s="188"/>
      <c r="AO360" s="188"/>
      <c r="AP360" s="188"/>
      <c r="AQ360" s="188"/>
      <c r="AR360" s="188"/>
      <c r="AS360" s="188"/>
      <c r="AT360" s="188"/>
      <c r="AU360" s="188"/>
      <c r="AV360" s="188"/>
      <c r="AW360" s="188"/>
      <c r="AX360" s="188"/>
      <c r="AY360" s="188"/>
      <c r="AZ360" s="188"/>
      <c r="BA360" s="188"/>
      <c r="BB360" s="188"/>
      <c r="BC360" s="188"/>
      <c r="BD360" s="188"/>
      <c r="BE360" s="188"/>
      <c r="BF360" s="188"/>
      <c r="BG360" s="188"/>
      <c r="BH360" s="188"/>
      <c r="BI360" s="188"/>
      <c r="BJ360" s="188"/>
      <c r="BK360" s="188"/>
      <c r="BL360" s="188"/>
      <c r="BM360" s="188"/>
      <c r="BN360" s="188"/>
      <c r="BO360" s="188"/>
      <c r="BP360" s="188"/>
      <c r="BQ360" s="188"/>
      <c r="BR360" s="188"/>
    </row>
    <row r="361" s="190" customFormat="true" ht="15.95" hidden="false" customHeight="true" outlineLevel="2" collapsed="false">
      <c r="A361" s="90" t="n">
        <v>2</v>
      </c>
      <c r="B361" s="37" t="s">
        <v>358</v>
      </c>
      <c r="C361" s="41" t="s">
        <v>360</v>
      </c>
      <c r="D361" s="90" t="s">
        <v>212</v>
      </c>
      <c r="E361" s="91" t="s">
        <v>38</v>
      </c>
      <c r="F361" s="112" t="s">
        <v>38</v>
      </c>
      <c r="G361" s="37" t="s">
        <v>116</v>
      </c>
      <c r="H361" s="89" t="n">
        <v>0.501</v>
      </c>
      <c r="I361" s="38" t="n">
        <v>0.7</v>
      </c>
      <c r="J361" s="31" t="n">
        <v>20</v>
      </c>
      <c r="K361" s="31" t="n">
        <f aca="false">(H361*I361*J361)</f>
        <v>7.014</v>
      </c>
      <c r="L361" s="6"/>
      <c r="M361" s="6"/>
      <c r="N361" s="8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</row>
    <row r="362" s="190" customFormat="true" ht="15.95" hidden="false" customHeight="true" outlineLevel="2" collapsed="false">
      <c r="A362" s="90" t="n">
        <v>3</v>
      </c>
      <c r="B362" s="37" t="s">
        <v>358</v>
      </c>
      <c r="C362" s="41" t="s">
        <v>361</v>
      </c>
      <c r="D362" s="90" t="s">
        <v>212</v>
      </c>
      <c r="E362" s="91" t="s">
        <v>18</v>
      </c>
      <c r="F362" s="112" t="s">
        <v>18</v>
      </c>
      <c r="G362" s="37" t="s">
        <v>116</v>
      </c>
      <c r="H362" s="53" t="n">
        <v>0.86</v>
      </c>
      <c r="I362" s="92" t="n">
        <v>1</v>
      </c>
      <c r="J362" s="31" t="n">
        <v>20</v>
      </c>
      <c r="K362" s="31" t="n">
        <f aca="false">(H362*I362*J362)</f>
        <v>17.2</v>
      </c>
      <c r="L362" s="6"/>
      <c r="M362" s="6"/>
      <c r="N362" s="8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</row>
    <row r="363" s="134" customFormat="true" ht="15.95" hidden="false" customHeight="true" outlineLevel="2" collapsed="false">
      <c r="A363" s="90" t="n">
        <v>4</v>
      </c>
      <c r="B363" s="37" t="s">
        <v>358</v>
      </c>
      <c r="C363" s="41" t="s">
        <v>362</v>
      </c>
      <c r="D363" s="90" t="s">
        <v>212</v>
      </c>
      <c r="E363" s="91" t="s">
        <v>18</v>
      </c>
      <c r="F363" s="112" t="s">
        <v>18</v>
      </c>
      <c r="G363" s="37" t="s">
        <v>116</v>
      </c>
      <c r="H363" s="89" t="n">
        <v>0.132</v>
      </c>
      <c r="I363" s="92" t="n">
        <v>1</v>
      </c>
      <c r="J363" s="31" t="n">
        <v>20</v>
      </c>
      <c r="K363" s="31" t="n">
        <f aca="false">(H363*I363*J363)</f>
        <v>2.64</v>
      </c>
      <c r="L363" s="6"/>
      <c r="M363" s="6"/>
      <c r="N363" s="8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</row>
    <row r="364" s="134" customFormat="true" ht="15.95" hidden="false" customHeight="true" outlineLevel="2" collapsed="false">
      <c r="A364" s="90" t="n">
        <v>5</v>
      </c>
      <c r="B364" s="37" t="s">
        <v>358</v>
      </c>
      <c r="C364" s="41" t="s">
        <v>363</v>
      </c>
      <c r="D364" s="90" t="s">
        <v>212</v>
      </c>
      <c r="E364" s="91" t="s">
        <v>18</v>
      </c>
      <c r="F364" s="112" t="s">
        <v>18</v>
      </c>
      <c r="G364" s="37" t="s">
        <v>116</v>
      </c>
      <c r="H364" s="89" t="n">
        <v>0.062</v>
      </c>
      <c r="I364" s="92" t="n">
        <v>1</v>
      </c>
      <c r="J364" s="31" t="n">
        <v>20</v>
      </c>
      <c r="K364" s="31" t="n">
        <f aca="false">(H364*I364*J364)</f>
        <v>1.24</v>
      </c>
      <c r="L364" s="6"/>
      <c r="M364" s="6"/>
      <c r="N364" s="8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</row>
    <row r="365" s="134" customFormat="true" ht="15.95" hidden="false" customHeight="true" outlineLevel="2" collapsed="false">
      <c r="A365" s="90" t="n">
        <v>6</v>
      </c>
      <c r="B365" s="37" t="s">
        <v>358</v>
      </c>
      <c r="C365" s="36" t="s">
        <v>364</v>
      </c>
      <c r="D365" s="36" t="s">
        <v>365</v>
      </c>
      <c r="E365" s="35" t="s">
        <v>38</v>
      </c>
      <c r="F365" s="48" t="s">
        <v>38</v>
      </c>
      <c r="G365" s="37" t="s">
        <v>23</v>
      </c>
      <c r="H365" s="36" t="n">
        <v>3.364</v>
      </c>
      <c r="I365" s="38" t="n">
        <v>0.7</v>
      </c>
      <c r="J365" s="31" t="n">
        <v>20</v>
      </c>
      <c r="K365" s="31" t="n">
        <f aca="false">(H365*I365*J365)</f>
        <v>47.096</v>
      </c>
      <c r="L365" s="6"/>
      <c r="M365" s="6"/>
      <c r="N365" s="8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</row>
    <row r="366" s="55" customFormat="true" ht="15.95" hidden="false" customHeight="true" outlineLevel="2" collapsed="false">
      <c r="A366" s="90" t="n">
        <v>7</v>
      </c>
      <c r="B366" s="37" t="s">
        <v>358</v>
      </c>
      <c r="C366" s="41" t="s">
        <v>366</v>
      </c>
      <c r="D366" s="90" t="s">
        <v>367</v>
      </c>
      <c r="E366" s="86" t="s">
        <v>48</v>
      </c>
      <c r="F366" s="48" t="s">
        <v>48</v>
      </c>
      <c r="G366" s="191" t="s">
        <v>23</v>
      </c>
      <c r="H366" s="169" t="n">
        <v>3.101</v>
      </c>
      <c r="I366" s="50" t="n">
        <v>1</v>
      </c>
      <c r="J366" s="31" t="n">
        <v>20</v>
      </c>
      <c r="K366" s="31" t="n">
        <f aca="false">(H366*I366*J366)</f>
        <v>62.02</v>
      </c>
      <c r="L366" s="6"/>
      <c r="M366" s="6"/>
      <c r="N366" s="8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</row>
    <row r="367" s="55" customFormat="true" ht="15.95" hidden="false" customHeight="true" outlineLevel="2" collapsed="false">
      <c r="A367" s="90" t="n">
        <v>8</v>
      </c>
      <c r="B367" s="37" t="s">
        <v>358</v>
      </c>
      <c r="C367" s="41" t="s">
        <v>368</v>
      </c>
      <c r="D367" s="90" t="s">
        <v>212</v>
      </c>
      <c r="E367" s="91" t="s">
        <v>48</v>
      </c>
      <c r="F367" s="112" t="s">
        <v>48</v>
      </c>
      <c r="G367" s="37" t="s">
        <v>23</v>
      </c>
      <c r="H367" s="89" t="n">
        <v>0.195</v>
      </c>
      <c r="I367" s="92" t="n">
        <v>1</v>
      </c>
      <c r="J367" s="31" t="n">
        <v>20</v>
      </c>
      <c r="K367" s="31" t="n">
        <f aca="false">(H367*I367*J367)</f>
        <v>3.9</v>
      </c>
      <c r="L367" s="6"/>
      <c r="M367" s="6"/>
      <c r="N367" s="8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</row>
    <row r="368" s="55" customFormat="true" ht="15.95" hidden="false" customHeight="true" outlineLevel="2" collapsed="false">
      <c r="A368" s="90" t="n">
        <v>9</v>
      </c>
      <c r="B368" s="37" t="s">
        <v>358</v>
      </c>
      <c r="C368" s="41" t="s">
        <v>369</v>
      </c>
      <c r="D368" s="90" t="s">
        <v>212</v>
      </c>
      <c r="E368" s="91" t="s">
        <v>38</v>
      </c>
      <c r="F368" s="112" t="s">
        <v>38</v>
      </c>
      <c r="G368" s="37" t="s">
        <v>23</v>
      </c>
      <c r="H368" s="89" t="n">
        <v>0.136</v>
      </c>
      <c r="I368" s="38" t="n">
        <v>0.7</v>
      </c>
      <c r="J368" s="31" t="n">
        <v>20</v>
      </c>
      <c r="K368" s="31" t="n">
        <f aca="false">(H368*I368*J368)</f>
        <v>1.904</v>
      </c>
      <c r="L368" s="6"/>
      <c r="M368" s="6"/>
      <c r="N368" s="8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</row>
    <row r="369" s="55" customFormat="true" ht="15.95" hidden="false" customHeight="true" outlineLevel="2" collapsed="false">
      <c r="A369" s="90" t="n">
        <v>10</v>
      </c>
      <c r="B369" s="37" t="s">
        <v>358</v>
      </c>
      <c r="C369" s="36" t="s">
        <v>370</v>
      </c>
      <c r="D369" s="36" t="s">
        <v>371</v>
      </c>
      <c r="E369" s="91"/>
      <c r="F369" s="48" t="s">
        <v>38</v>
      </c>
      <c r="G369" s="37" t="s">
        <v>105</v>
      </c>
      <c r="H369" s="138" t="n">
        <v>3</v>
      </c>
      <c r="I369" s="38" t="n">
        <v>0.7</v>
      </c>
      <c r="J369" s="31" t="n">
        <v>20</v>
      </c>
      <c r="K369" s="31" t="n">
        <f aca="false">(H369*I369*J369)</f>
        <v>42</v>
      </c>
      <c r="L369" s="6"/>
      <c r="M369" s="6"/>
      <c r="N369" s="8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</row>
    <row r="370" s="55" customFormat="true" ht="15.95" hidden="false" customHeight="true" outlineLevel="2" collapsed="false">
      <c r="A370" s="90" t="n">
        <v>11</v>
      </c>
      <c r="B370" s="37" t="s">
        <v>358</v>
      </c>
      <c r="C370" s="41" t="s">
        <v>372</v>
      </c>
      <c r="D370" s="90" t="s">
        <v>212</v>
      </c>
      <c r="E370" s="91" t="s">
        <v>38</v>
      </c>
      <c r="F370" s="112" t="s">
        <v>38</v>
      </c>
      <c r="G370" s="37" t="s">
        <v>116</v>
      </c>
      <c r="H370" s="89" t="n">
        <v>0.067</v>
      </c>
      <c r="I370" s="38" t="n">
        <v>0.7</v>
      </c>
      <c r="J370" s="31" t="n">
        <v>20</v>
      </c>
      <c r="K370" s="31" t="n">
        <f aca="false">(H370*I370*J370)</f>
        <v>0.938</v>
      </c>
      <c r="L370" s="6"/>
      <c r="M370" s="6"/>
      <c r="N370" s="8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</row>
    <row r="371" s="55" customFormat="true" ht="15.95" hidden="false" customHeight="true" outlineLevel="2" collapsed="false">
      <c r="A371" s="90" t="n">
        <v>12</v>
      </c>
      <c r="B371" s="37" t="s">
        <v>358</v>
      </c>
      <c r="C371" s="41" t="s">
        <v>373</v>
      </c>
      <c r="D371" s="90" t="s">
        <v>17</v>
      </c>
      <c r="E371" s="91" t="s">
        <v>38</v>
      </c>
      <c r="F371" s="112" t="s">
        <v>38</v>
      </c>
      <c r="G371" s="37" t="s">
        <v>116</v>
      </c>
      <c r="H371" s="89" t="n">
        <v>0.831</v>
      </c>
      <c r="I371" s="38" t="n">
        <v>0.7</v>
      </c>
      <c r="J371" s="31" t="n">
        <v>20</v>
      </c>
      <c r="K371" s="31" t="n">
        <f aca="false">(H371*I371*J371)</f>
        <v>11.634</v>
      </c>
      <c r="L371" s="6"/>
      <c r="M371" s="6"/>
      <c r="N371" s="8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</row>
    <row r="372" s="55" customFormat="true" ht="15.95" hidden="false" customHeight="true" outlineLevel="2" collapsed="false">
      <c r="A372" s="90" t="n">
        <v>13</v>
      </c>
      <c r="B372" s="37" t="s">
        <v>358</v>
      </c>
      <c r="C372" s="41" t="s">
        <v>374</v>
      </c>
      <c r="D372" s="90" t="s">
        <v>17</v>
      </c>
      <c r="E372" s="136" t="s">
        <v>221</v>
      </c>
      <c r="F372" s="132" t="s">
        <v>38</v>
      </c>
      <c r="G372" s="191" t="s">
        <v>23</v>
      </c>
      <c r="H372" s="169" t="n">
        <v>6.701</v>
      </c>
      <c r="I372" s="38" t="n">
        <v>0.7</v>
      </c>
      <c r="J372" s="31" t="n">
        <v>20</v>
      </c>
      <c r="K372" s="31" t="n">
        <f aca="false">(H372*I372*J372)</f>
        <v>93.814</v>
      </c>
      <c r="L372" s="6"/>
      <c r="M372" s="6"/>
      <c r="N372" s="8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</row>
    <row r="373" s="55" customFormat="true" ht="15.95" hidden="false" customHeight="true" outlineLevel="2" collapsed="false">
      <c r="A373" s="90" t="n">
        <v>14</v>
      </c>
      <c r="B373" s="37" t="s">
        <v>358</v>
      </c>
      <c r="C373" s="41" t="s">
        <v>375</v>
      </c>
      <c r="D373" s="90" t="s">
        <v>17</v>
      </c>
      <c r="E373" s="136" t="s">
        <v>221</v>
      </c>
      <c r="F373" s="132" t="s">
        <v>38</v>
      </c>
      <c r="G373" s="157" t="s">
        <v>23</v>
      </c>
      <c r="H373" s="163" t="n">
        <v>2.01</v>
      </c>
      <c r="I373" s="38" t="n">
        <v>0.7</v>
      </c>
      <c r="J373" s="31" t="n">
        <v>20</v>
      </c>
      <c r="K373" s="31" t="n">
        <f aca="false">(H373*I373*J373)</f>
        <v>28.14</v>
      </c>
      <c r="L373" s="6"/>
      <c r="M373" s="6"/>
      <c r="N373" s="8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</row>
    <row r="374" s="55" customFormat="true" ht="15.95" hidden="false" customHeight="true" outlineLevel="2" collapsed="false">
      <c r="A374" s="90" t="n">
        <v>15</v>
      </c>
      <c r="B374" s="37" t="s">
        <v>358</v>
      </c>
      <c r="C374" s="41" t="s">
        <v>376</v>
      </c>
      <c r="D374" s="90" t="s">
        <v>367</v>
      </c>
      <c r="E374" s="136" t="s">
        <v>221</v>
      </c>
      <c r="F374" s="132" t="s">
        <v>38</v>
      </c>
      <c r="G374" s="37" t="s">
        <v>116</v>
      </c>
      <c r="H374" s="90" t="n">
        <v>13.046</v>
      </c>
      <c r="I374" s="50" t="n">
        <v>1.2</v>
      </c>
      <c r="J374" s="31" t="n">
        <v>20</v>
      </c>
      <c r="K374" s="31" t="n">
        <f aca="false">(H374*I374*J374)</f>
        <v>313.104</v>
      </c>
      <c r="L374" s="6"/>
      <c r="M374" s="6"/>
      <c r="N374" s="8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</row>
    <row r="375" s="55" customFormat="true" ht="15.95" hidden="false" customHeight="true" outlineLevel="2" collapsed="false">
      <c r="A375" s="90" t="n">
        <v>16</v>
      </c>
      <c r="B375" s="37" t="s">
        <v>358</v>
      </c>
      <c r="C375" s="41" t="s">
        <v>377</v>
      </c>
      <c r="D375" s="90" t="s">
        <v>212</v>
      </c>
      <c r="E375" s="91" t="s">
        <v>38</v>
      </c>
      <c r="F375" s="132" t="s">
        <v>38</v>
      </c>
      <c r="G375" s="37" t="s">
        <v>116</v>
      </c>
      <c r="H375" s="89" t="n">
        <v>0.125</v>
      </c>
      <c r="I375" s="38" t="n">
        <v>0.7</v>
      </c>
      <c r="J375" s="31" t="n">
        <v>20</v>
      </c>
      <c r="K375" s="31" t="n">
        <f aca="false">(H375*I375*J375)</f>
        <v>1.75</v>
      </c>
      <c r="L375" s="6"/>
      <c r="M375" s="6"/>
      <c r="N375" s="8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</row>
    <row r="376" s="55" customFormat="true" ht="15.95" hidden="false" customHeight="true" outlineLevel="2" collapsed="false">
      <c r="A376" s="90" t="n">
        <v>17</v>
      </c>
      <c r="B376" s="37" t="s">
        <v>358</v>
      </c>
      <c r="C376" s="41" t="s">
        <v>378</v>
      </c>
      <c r="D376" s="90" t="s">
        <v>212</v>
      </c>
      <c r="E376" s="91" t="s">
        <v>38</v>
      </c>
      <c r="F376" s="132" t="s">
        <v>38</v>
      </c>
      <c r="G376" s="37" t="s">
        <v>116</v>
      </c>
      <c r="H376" s="89" t="n">
        <v>0.084</v>
      </c>
      <c r="I376" s="38" t="n">
        <v>0.7</v>
      </c>
      <c r="J376" s="31" t="n">
        <v>20</v>
      </c>
      <c r="K376" s="31" t="n">
        <f aca="false">(H376*I376*J376)</f>
        <v>1.176</v>
      </c>
      <c r="L376" s="6"/>
      <c r="M376" s="6"/>
      <c r="N376" s="8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</row>
    <row r="377" s="55" customFormat="true" ht="15.95" hidden="false" customHeight="true" outlineLevel="2" collapsed="false">
      <c r="A377" s="90" t="n">
        <v>18</v>
      </c>
      <c r="B377" s="37" t="s">
        <v>358</v>
      </c>
      <c r="C377" s="41" t="s">
        <v>379</v>
      </c>
      <c r="D377" s="90" t="s">
        <v>212</v>
      </c>
      <c r="E377" s="91" t="s">
        <v>18</v>
      </c>
      <c r="F377" s="112" t="s">
        <v>18</v>
      </c>
      <c r="G377" s="37" t="s">
        <v>116</v>
      </c>
      <c r="H377" s="89" t="n">
        <v>0.158</v>
      </c>
      <c r="I377" s="92" t="n">
        <v>1</v>
      </c>
      <c r="J377" s="31" t="n">
        <v>20</v>
      </c>
      <c r="K377" s="31" t="n">
        <f aca="false">(H377*I377*J377)</f>
        <v>3.16</v>
      </c>
      <c r="L377" s="6"/>
      <c r="M377" s="6"/>
      <c r="N377" s="8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</row>
    <row r="378" s="55" customFormat="true" ht="15.95" hidden="false" customHeight="true" outlineLevel="2" collapsed="false">
      <c r="A378" s="90" t="n">
        <v>19</v>
      </c>
      <c r="B378" s="37" t="s">
        <v>358</v>
      </c>
      <c r="C378" s="41" t="s">
        <v>380</v>
      </c>
      <c r="D378" s="90" t="s">
        <v>367</v>
      </c>
      <c r="E378" s="91" t="s">
        <v>38</v>
      </c>
      <c r="F378" s="112" t="s">
        <v>38</v>
      </c>
      <c r="G378" s="192" t="s">
        <v>381</v>
      </c>
      <c r="H378" s="89" t="n">
        <v>0.554</v>
      </c>
      <c r="I378" s="38" t="n">
        <v>0.7</v>
      </c>
      <c r="J378" s="31" t="n">
        <v>20</v>
      </c>
      <c r="K378" s="31" t="n">
        <f aca="false">(H378*I378*J378)</f>
        <v>7.756</v>
      </c>
      <c r="L378" s="6"/>
      <c r="M378" s="6"/>
      <c r="N378" s="8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</row>
    <row r="379" s="55" customFormat="true" ht="15.95" hidden="false" customHeight="true" outlineLevel="2" collapsed="false">
      <c r="A379" s="90" t="n">
        <v>20</v>
      </c>
      <c r="B379" s="37" t="s">
        <v>358</v>
      </c>
      <c r="C379" s="36" t="s">
        <v>382</v>
      </c>
      <c r="D379" s="36" t="s">
        <v>383</v>
      </c>
      <c r="E379" s="35" t="s">
        <v>272</v>
      </c>
      <c r="F379" s="48" t="s">
        <v>272</v>
      </c>
      <c r="G379" s="37" t="s">
        <v>23</v>
      </c>
      <c r="H379" s="36" t="n">
        <v>4.367</v>
      </c>
      <c r="I379" s="38" t="n">
        <v>0.7</v>
      </c>
      <c r="J379" s="31" t="n">
        <v>20</v>
      </c>
      <c r="K379" s="31" t="n">
        <f aca="false">(H379*I379*J379)</f>
        <v>61.138</v>
      </c>
      <c r="L379" s="6"/>
      <c r="M379" s="6"/>
      <c r="N379" s="8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</row>
    <row r="380" s="55" customFormat="true" ht="15.95" hidden="false" customHeight="true" outlineLevel="2" collapsed="false">
      <c r="A380" s="90" t="n">
        <v>21</v>
      </c>
      <c r="B380" s="37" t="s">
        <v>358</v>
      </c>
      <c r="C380" s="41" t="s">
        <v>384</v>
      </c>
      <c r="D380" s="90" t="s">
        <v>212</v>
      </c>
      <c r="E380" s="91" t="s">
        <v>18</v>
      </c>
      <c r="F380" s="112" t="s">
        <v>18</v>
      </c>
      <c r="G380" s="37" t="s">
        <v>116</v>
      </c>
      <c r="H380" s="53" t="n">
        <v>0.3</v>
      </c>
      <c r="I380" s="92" t="n">
        <v>1</v>
      </c>
      <c r="J380" s="31" t="n">
        <v>20</v>
      </c>
      <c r="K380" s="31" t="n">
        <f aca="false">(H380*I380*J380)</f>
        <v>6</v>
      </c>
      <c r="L380" s="6"/>
      <c r="M380" s="6"/>
      <c r="N380" s="8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</row>
    <row r="381" s="55" customFormat="true" ht="15.95" hidden="false" customHeight="true" outlineLevel="2" collapsed="false">
      <c r="A381" s="90" t="n">
        <v>22</v>
      </c>
      <c r="B381" s="37" t="s">
        <v>358</v>
      </c>
      <c r="C381" s="41" t="s">
        <v>385</v>
      </c>
      <c r="D381" s="90" t="s">
        <v>212</v>
      </c>
      <c r="E381" s="136" t="s">
        <v>18</v>
      </c>
      <c r="F381" s="112" t="s">
        <v>18</v>
      </c>
      <c r="G381" s="37" t="s">
        <v>116</v>
      </c>
      <c r="H381" s="90" t="n">
        <v>1.339</v>
      </c>
      <c r="I381" s="92" t="n">
        <v>1.2</v>
      </c>
      <c r="J381" s="31" t="n">
        <v>20</v>
      </c>
      <c r="K381" s="31" t="n">
        <f aca="false">(H381*I381*J381)</f>
        <v>32.136</v>
      </c>
      <c r="L381" s="6"/>
      <c r="M381" s="6"/>
      <c r="N381" s="8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</row>
    <row r="382" s="55" customFormat="true" ht="15.95" hidden="false" customHeight="true" outlineLevel="2" collapsed="false">
      <c r="A382" s="90" t="n">
        <v>23</v>
      </c>
      <c r="B382" s="37" t="s">
        <v>358</v>
      </c>
      <c r="C382" s="36" t="s">
        <v>386</v>
      </c>
      <c r="D382" s="36" t="s">
        <v>387</v>
      </c>
      <c r="E382" s="91"/>
      <c r="F382" s="48" t="s">
        <v>38</v>
      </c>
      <c r="G382" s="193" t="s">
        <v>381</v>
      </c>
      <c r="H382" s="53" t="n">
        <v>2.69</v>
      </c>
      <c r="I382" s="38" t="n">
        <v>0.7</v>
      </c>
      <c r="J382" s="31" t="n">
        <v>20</v>
      </c>
      <c r="K382" s="31" t="n">
        <f aca="false">(H382*I382*J382)</f>
        <v>37.66</v>
      </c>
      <c r="L382" s="6"/>
      <c r="M382" s="6"/>
      <c r="N382" s="8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</row>
    <row r="383" s="55" customFormat="true" ht="15.95" hidden="false" customHeight="true" outlineLevel="2" collapsed="false">
      <c r="A383" s="90" t="n">
        <v>24</v>
      </c>
      <c r="B383" s="37" t="s">
        <v>358</v>
      </c>
      <c r="C383" s="36" t="s">
        <v>388</v>
      </c>
      <c r="D383" s="36" t="s">
        <v>387</v>
      </c>
      <c r="E383" s="91"/>
      <c r="F383" s="48" t="s">
        <v>38</v>
      </c>
      <c r="G383" s="193" t="s">
        <v>381</v>
      </c>
      <c r="H383" s="53" t="n">
        <v>1.7</v>
      </c>
      <c r="I383" s="38" t="n">
        <v>0.7</v>
      </c>
      <c r="J383" s="31" t="n">
        <v>20</v>
      </c>
      <c r="K383" s="31" t="n">
        <f aca="false">(H383*I383*J383)</f>
        <v>23.8</v>
      </c>
      <c r="L383" s="6"/>
      <c r="M383" s="6"/>
      <c r="N383" s="8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</row>
    <row r="384" s="55" customFormat="true" ht="15.95" hidden="false" customHeight="true" outlineLevel="2" collapsed="false">
      <c r="A384" s="90" t="n">
        <v>25</v>
      </c>
      <c r="B384" s="37" t="s">
        <v>358</v>
      </c>
      <c r="C384" s="41" t="s">
        <v>389</v>
      </c>
      <c r="D384" s="90" t="s">
        <v>212</v>
      </c>
      <c r="E384" s="91" t="s">
        <v>272</v>
      </c>
      <c r="F384" s="92" t="s">
        <v>272</v>
      </c>
      <c r="G384" s="93" t="s">
        <v>116</v>
      </c>
      <c r="H384" s="89" t="n">
        <v>0.077</v>
      </c>
      <c r="I384" s="38" t="n">
        <v>0.7</v>
      </c>
      <c r="J384" s="31" t="n">
        <v>20</v>
      </c>
      <c r="K384" s="31" t="n">
        <f aca="false">(H384*I384*J384)</f>
        <v>1.078</v>
      </c>
      <c r="L384" s="6"/>
      <c r="M384" s="6"/>
      <c r="N384" s="8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</row>
    <row r="385" s="55" customFormat="true" ht="15.95" hidden="false" customHeight="true" outlineLevel="2" collapsed="false">
      <c r="A385" s="90" t="n">
        <v>26</v>
      </c>
      <c r="B385" s="37" t="s">
        <v>358</v>
      </c>
      <c r="C385" s="41" t="s">
        <v>390</v>
      </c>
      <c r="D385" s="90" t="s">
        <v>212</v>
      </c>
      <c r="E385" s="91" t="s">
        <v>272</v>
      </c>
      <c r="F385" s="92" t="s">
        <v>272</v>
      </c>
      <c r="G385" s="93" t="s">
        <v>116</v>
      </c>
      <c r="H385" s="89" t="n">
        <v>0.077</v>
      </c>
      <c r="I385" s="38" t="n">
        <v>0.7</v>
      </c>
      <c r="J385" s="31" t="n">
        <v>20</v>
      </c>
      <c r="K385" s="31" t="n">
        <f aca="false">(H385*I385*J385)</f>
        <v>1.078</v>
      </c>
      <c r="L385" s="6"/>
      <c r="M385" s="6"/>
      <c r="N385" s="8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</row>
    <row r="386" s="55" customFormat="true" ht="15.95" hidden="false" customHeight="true" outlineLevel="2" collapsed="false">
      <c r="A386" s="90" t="n">
        <v>27</v>
      </c>
      <c r="B386" s="37" t="s">
        <v>358</v>
      </c>
      <c r="C386" s="41" t="s">
        <v>391</v>
      </c>
      <c r="D386" s="90" t="s">
        <v>212</v>
      </c>
      <c r="E386" s="91" t="s">
        <v>272</v>
      </c>
      <c r="F386" s="92" t="s">
        <v>272</v>
      </c>
      <c r="G386" s="93" t="s">
        <v>116</v>
      </c>
      <c r="H386" s="89" t="n">
        <v>0.071</v>
      </c>
      <c r="I386" s="38" t="n">
        <v>0.7</v>
      </c>
      <c r="J386" s="31" t="n">
        <v>20</v>
      </c>
      <c r="K386" s="31" t="n">
        <f aca="false">(H386*I386*J386)</f>
        <v>0.994</v>
      </c>
      <c r="L386" s="6"/>
      <c r="M386" s="6"/>
      <c r="N386" s="8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</row>
    <row r="387" s="55" customFormat="true" ht="15.95" hidden="false" customHeight="true" outlineLevel="2" collapsed="false">
      <c r="A387" s="90" t="n">
        <v>28</v>
      </c>
      <c r="B387" s="37" t="s">
        <v>358</v>
      </c>
      <c r="C387" s="41" t="s">
        <v>392</v>
      </c>
      <c r="D387" s="90" t="s">
        <v>212</v>
      </c>
      <c r="E387" s="91" t="s">
        <v>272</v>
      </c>
      <c r="F387" s="112" t="s">
        <v>272</v>
      </c>
      <c r="G387" s="37" t="s">
        <v>116</v>
      </c>
      <c r="H387" s="89" t="n">
        <v>0.029</v>
      </c>
      <c r="I387" s="38" t="n">
        <v>0.7</v>
      </c>
      <c r="J387" s="31" t="n">
        <v>20</v>
      </c>
      <c r="K387" s="31" t="n">
        <f aca="false">(H387*I387*J387)</f>
        <v>0.406</v>
      </c>
      <c r="L387" s="6"/>
      <c r="M387" s="6"/>
      <c r="N387" s="8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</row>
    <row r="388" s="55" customFormat="true" ht="15.95" hidden="false" customHeight="true" outlineLevel="2" collapsed="false">
      <c r="A388" s="90" t="n">
        <v>29</v>
      </c>
      <c r="B388" s="37" t="s">
        <v>358</v>
      </c>
      <c r="C388" s="41" t="s">
        <v>393</v>
      </c>
      <c r="D388" s="90" t="s">
        <v>212</v>
      </c>
      <c r="E388" s="91" t="s">
        <v>70</v>
      </c>
      <c r="F388" s="112" t="s">
        <v>70</v>
      </c>
      <c r="G388" s="93" t="s">
        <v>23</v>
      </c>
      <c r="H388" s="89" t="n">
        <v>0.441</v>
      </c>
      <c r="I388" s="38" t="n">
        <v>0.7</v>
      </c>
      <c r="J388" s="31" t="n">
        <v>20</v>
      </c>
      <c r="K388" s="31" t="n">
        <f aca="false">(H388*I388*J388)</f>
        <v>6.174</v>
      </c>
      <c r="L388" s="6"/>
      <c r="M388" s="6"/>
      <c r="N388" s="8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</row>
    <row r="389" s="55" customFormat="true" ht="15.95" hidden="false" customHeight="true" outlineLevel="2" collapsed="false">
      <c r="A389" s="90" t="n">
        <v>30</v>
      </c>
      <c r="B389" s="37" t="s">
        <v>358</v>
      </c>
      <c r="C389" s="36" t="s">
        <v>394</v>
      </c>
      <c r="D389" s="36" t="s">
        <v>395</v>
      </c>
      <c r="E389" s="35" t="s">
        <v>272</v>
      </c>
      <c r="F389" s="48" t="s">
        <v>272</v>
      </c>
      <c r="G389" s="137" t="s">
        <v>23</v>
      </c>
      <c r="H389" s="36" t="n">
        <v>4.456</v>
      </c>
      <c r="I389" s="38" t="n">
        <v>0.7</v>
      </c>
      <c r="J389" s="31" t="n">
        <v>20</v>
      </c>
      <c r="K389" s="31" t="n">
        <f aca="false">(H389*I389*J389)</f>
        <v>62.384</v>
      </c>
      <c r="L389" s="6"/>
      <c r="M389" s="6"/>
      <c r="N389" s="8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</row>
    <row r="390" s="55" customFormat="true" ht="15.95" hidden="false" customHeight="true" outlineLevel="2" collapsed="false">
      <c r="A390" s="90" t="n">
        <v>31</v>
      </c>
      <c r="B390" s="37" t="s">
        <v>358</v>
      </c>
      <c r="C390" s="41" t="s">
        <v>396</v>
      </c>
      <c r="D390" s="90" t="s">
        <v>212</v>
      </c>
      <c r="E390" s="91" t="s">
        <v>272</v>
      </c>
      <c r="F390" s="112" t="s">
        <v>272</v>
      </c>
      <c r="G390" s="137" t="s">
        <v>116</v>
      </c>
      <c r="H390" s="89" t="n">
        <v>0.187</v>
      </c>
      <c r="I390" s="38" t="n">
        <v>0.7</v>
      </c>
      <c r="J390" s="31" t="n">
        <v>20</v>
      </c>
      <c r="K390" s="31" t="n">
        <f aca="false">(H390*I390*J390)</f>
        <v>2.618</v>
      </c>
      <c r="L390" s="6"/>
      <c r="M390" s="6"/>
      <c r="N390" s="8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</row>
    <row r="391" s="55" customFormat="true" ht="15.95" hidden="false" customHeight="true" outlineLevel="2" collapsed="false">
      <c r="A391" s="90" t="n">
        <v>32</v>
      </c>
      <c r="B391" s="37" t="s">
        <v>358</v>
      </c>
      <c r="C391" s="41" t="s">
        <v>758</v>
      </c>
      <c r="D391" s="90" t="s">
        <v>212</v>
      </c>
      <c r="E391" s="91" t="s">
        <v>719</v>
      </c>
      <c r="F391" s="112" t="s">
        <v>719</v>
      </c>
      <c r="G391" s="137" t="s">
        <v>116</v>
      </c>
      <c r="H391" s="89" t="n">
        <v>0.128</v>
      </c>
      <c r="I391" s="38" t="n">
        <v>0.7</v>
      </c>
      <c r="J391" s="31" t="n">
        <v>20</v>
      </c>
      <c r="K391" s="31" t="n">
        <f aca="false">(H391*I391*J391)</f>
        <v>1.792</v>
      </c>
      <c r="L391" s="6"/>
      <c r="M391" s="6"/>
      <c r="N391" s="8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</row>
    <row r="392" s="55" customFormat="true" ht="15.95" hidden="false" customHeight="true" outlineLevel="2" collapsed="false">
      <c r="A392" s="90" t="n">
        <v>33</v>
      </c>
      <c r="B392" s="37" t="s">
        <v>358</v>
      </c>
      <c r="C392" s="41" t="s">
        <v>759</v>
      </c>
      <c r="D392" s="90" t="s">
        <v>212</v>
      </c>
      <c r="E392" s="91" t="s">
        <v>719</v>
      </c>
      <c r="F392" s="112" t="s">
        <v>719</v>
      </c>
      <c r="G392" s="137" t="s">
        <v>116</v>
      </c>
      <c r="H392" s="89" t="n">
        <v>0.052</v>
      </c>
      <c r="I392" s="38" t="n">
        <v>0.7</v>
      </c>
      <c r="J392" s="31" t="n">
        <v>20</v>
      </c>
      <c r="K392" s="31" t="n">
        <f aca="false">(H392*I392*J392)</f>
        <v>0.728</v>
      </c>
      <c r="L392" s="6"/>
      <c r="M392" s="6"/>
      <c r="N392" s="8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</row>
    <row r="393" s="55" customFormat="true" ht="15.95" hidden="false" customHeight="true" outlineLevel="2" collapsed="false">
      <c r="A393" s="90" t="n">
        <v>34</v>
      </c>
      <c r="B393" s="49" t="s">
        <v>358</v>
      </c>
      <c r="C393" s="41" t="s">
        <v>760</v>
      </c>
      <c r="D393" s="142" t="s">
        <v>212</v>
      </c>
      <c r="E393" s="91" t="s">
        <v>719</v>
      </c>
      <c r="F393" s="112" t="s">
        <v>719</v>
      </c>
      <c r="G393" s="49" t="s">
        <v>116</v>
      </c>
      <c r="H393" s="89" t="n">
        <v>0.177</v>
      </c>
      <c r="I393" s="38" t="n">
        <v>0.7</v>
      </c>
      <c r="J393" s="31" t="n">
        <v>20</v>
      </c>
      <c r="K393" s="31" t="n">
        <f aca="false">(H393*I393*J393)</f>
        <v>2.478</v>
      </c>
      <c r="L393" s="6"/>
      <c r="M393" s="6"/>
      <c r="N393" s="8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</row>
    <row r="394" s="55" customFormat="true" ht="15.95" hidden="false" customHeight="true" outlineLevel="2" collapsed="false">
      <c r="A394" s="90" t="n">
        <v>35</v>
      </c>
      <c r="B394" s="49" t="s">
        <v>358</v>
      </c>
      <c r="C394" s="41" t="s">
        <v>761</v>
      </c>
      <c r="D394" s="142" t="s">
        <v>212</v>
      </c>
      <c r="E394" s="91" t="s">
        <v>719</v>
      </c>
      <c r="F394" s="112" t="s">
        <v>719</v>
      </c>
      <c r="G394" s="49" t="s">
        <v>116</v>
      </c>
      <c r="H394" s="89" t="n">
        <v>0.351</v>
      </c>
      <c r="I394" s="38" t="n">
        <v>0.7</v>
      </c>
      <c r="J394" s="31" t="n">
        <v>20</v>
      </c>
      <c r="K394" s="31" t="n">
        <f aca="false">(H394*I394*J394)</f>
        <v>4.914</v>
      </c>
      <c r="L394" s="6"/>
      <c r="M394" s="6"/>
      <c r="N394" s="8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</row>
    <row r="395" s="55" customFormat="true" ht="15.95" hidden="false" customHeight="true" outlineLevel="2" collapsed="false">
      <c r="A395" s="90" t="n">
        <v>36</v>
      </c>
      <c r="B395" s="49" t="s">
        <v>358</v>
      </c>
      <c r="C395" s="41" t="s">
        <v>762</v>
      </c>
      <c r="D395" s="142" t="s">
        <v>212</v>
      </c>
      <c r="E395" s="91" t="s">
        <v>719</v>
      </c>
      <c r="F395" s="112" t="s">
        <v>719</v>
      </c>
      <c r="G395" s="139" t="s">
        <v>116</v>
      </c>
      <c r="H395" s="187" t="n">
        <v>0.321</v>
      </c>
      <c r="I395" s="38" t="n">
        <v>0.7</v>
      </c>
      <c r="J395" s="31" t="n">
        <v>20</v>
      </c>
      <c r="K395" s="31" t="n">
        <f aca="false">(H395*I395*J395)</f>
        <v>4.494</v>
      </c>
      <c r="L395" s="6"/>
      <c r="M395" s="6"/>
      <c r="N395" s="8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</row>
    <row r="396" s="55" customFormat="true" ht="15.95" hidden="false" customHeight="true" outlineLevel="2" collapsed="false">
      <c r="A396" s="90" t="n">
        <v>37</v>
      </c>
      <c r="B396" s="49" t="s">
        <v>358</v>
      </c>
      <c r="C396" s="41" t="s">
        <v>763</v>
      </c>
      <c r="D396" s="142" t="s">
        <v>212</v>
      </c>
      <c r="E396" s="91" t="s">
        <v>719</v>
      </c>
      <c r="F396" s="112" t="s">
        <v>719</v>
      </c>
      <c r="G396" s="49" t="s">
        <v>116</v>
      </c>
      <c r="H396" s="53" t="n">
        <v>0.11</v>
      </c>
      <c r="I396" s="38" t="n">
        <v>0.7</v>
      </c>
      <c r="J396" s="31" t="n">
        <v>20</v>
      </c>
      <c r="K396" s="31" t="n">
        <f aca="false">(H396*I396*J396)</f>
        <v>1.54</v>
      </c>
      <c r="L396" s="6"/>
      <c r="M396" s="6"/>
      <c r="N396" s="8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</row>
    <row r="397" s="55" customFormat="true" ht="15.95" hidden="false" customHeight="true" outlineLevel="1" collapsed="false">
      <c r="A397" s="90"/>
      <c r="B397" s="160" t="s">
        <v>764</v>
      </c>
      <c r="C397" s="41"/>
      <c r="D397" s="142"/>
      <c r="E397" s="91"/>
      <c r="F397" s="194"/>
      <c r="G397" s="139"/>
      <c r="H397" s="168" t="n">
        <f aca="false">SUBTOTAL(9,H360:H396)</f>
        <v>51.933</v>
      </c>
      <c r="I397" s="194"/>
      <c r="J397" s="22"/>
      <c r="K397" s="31"/>
      <c r="L397" s="6"/>
      <c r="M397" s="6"/>
      <c r="N397" s="8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</row>
    <row r="398" s="55" customFormat="true" ht="15.95" hidden="false" customHeight="true" outlineLevel="1" collapsed="false">
      <c r="A398" s="90"/>
      <c r="B398" s="111"/>
      <c r="C398" s="41"/>
      <c r="D398" s="90"/>
      <c r="E398" s="91"/>
      <c r="F398" s="194"/>
      <c r="G398" s="137"/>
      <c r="H398" s="168"/>
      <c r="I398" s="194"/>
      <c r="J398" s="22"/>
      <c r="K398" s="31"/>
      <c r="L398" s="6"/>
      <c r="M398" s="6"/>
      <c r="N398" s="8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</row>
    <row r="399" s="134" customFormat="true" ht="15.95" hidden="false" customHeight="true" outlineLevel="1" collapsed="false">
      <c r="A399" s="90"/>
      <c r="B399" s="130"/>
      <c r="C399" s="141"/>
      <c r="D399" s="90"/>
      <c r="E399" s="136"/>
      <c r="F399" s="132"/>
      <c r="G399" s="132"/>
      <c r="H399" s="90"/>
      <c r="I399" s="157"/>
      <c r="J399" s="22"/>
      <c r="K399" s="31"/>
      <c r="L399" s="6"/>
      <c r="M399" s="6"/>
      <c r="N399" s="8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</row>
    <row r="400" s="134" customFormat="true" ht="15.95" hidden="false" customHeight="true" outlineLevel="1" collapsed="false">
      <c r="A400" s="90"/>
      <c r="B400" s="130"/>
      <c r="C400" s="141"/>
      <c r="D400" s="90"/>
      <c r="E400" s="136"/>
      <c r="F400" s="132"/>
      <c r="G400" s="132"/>
      <c r="H400" s="90"/>
      <c r="I400" s="157"/>
      <c r="J400" s="22"/>
      <c r="K400" s="31"/>
      <c r="L400" s="6"/>
      <c r="M400" s="6"/>
      <c r="N400" s="8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</row>
    <row r="401" s="10" customFormat="true" ht="15.95" hidden="false" customHeight="true" outlineLevel="2" collapsed="false">
      <c r="A401" s="36" t="n">
        <v>1</v>
      </c>
      <c r="B401" s="132" t="s">
        <v>397</v>
      </c>
      <c r="C401" s="195" t="s">
        <v>398</v>
      </c>
      <c r="D401" s="90" t="s">
        <v>399</v>
      </c>
      <c r="E401" s="86" t="s">
        <v>28</v>
      </c>
      <c r="F401" s="48" t="s">
        <v>28</v>
      </c>
      <c r="G401" s="132" t="s">
        <v>23</v>
      </c>
      <c r="H401" s="90" t="n">
        <v>3.316</v>
      </c>
      <c r="I401" s="50" t="n">
        <v>0.7</v>
      </c>
      <c r="J401" s="31" t="n">
        <v>37</v>
      </c>
      <c r="K401" s="31" t="n">
        <f aca="false">(H401*I401*J401)</f>
        <v>85.8844</v>
      </c>
      <c r="L401" s="6"/>
      <c r="M401" s="6"/>
      <c r="N401" s="8"/>
    </row>
    <row r="402" customFormat="false" ht="15.95" hidden="false" customHeight="true" outlineLevel="2" collapsed="false">
      <c r="A402" s="36" t="n">
        <v>2</v>
      </c>
      <c r="B402" s="132" t="s">
        <v>397</v>
      </c>
      <c r="C402" s="141" t="s">
        <v>400</v>
      </c>
      <c r="D402" s="90" t="s">
        <v>401</v>
      </c>
      <c r="E402" s="136" t="s">
        <v>45</v>
      </c>
      <c r="F402" s="132" t="s">
        <v>45</v>
      </c>
      <c r="G402" s="132" t="s">
        <v>23</v>
      </c>
      <c r="H402" s="90" t="n">
        <v>7.142</v>
      </c>
      <c r="I402" s="157" t="n">
        <v>1.2</v>
      </c>
      <c r="J402" s="31" t="n">
        <v>37</v>
      </c>
      <c r="K402" s="31" t="n">
        <f aca="false">(H402*I402*J402)</f>
        <v>317.1048</v>
      </c>
    </row>
    <row r="403" customFormat="false" ht="15.95" hidden="false" customHeight="true" outlineLevel="2" collapsed="false">
      <c r="A403" s="36" t="n">
        <v>3</v>
      </c>
      <c r="B403" s="132" t="s">
        <v>397</v>
      </c>
      <c r="C403" s="141" t="s">
        <v>402</v>
      </c>
      <c r="D403" s="90" t="s">
        <v>403</v>
      </c>
      <c r="E403" s="136" t="s">
        <v>404</v>
      </c>
      <c r="F403" s="132" t="s">
        <v>404</v>
      </c>
      <c r="G403" s="132" t="s">
        <v>23</v>
      </c>
      <c r="H403" s="90" t="n">
        <v>1.844</v>
      </c>
      <c r="I403" s="157" t="n">
        <v>1.2</v>
      </c>
      <c r="J403" s="31" t="n">
        <v>37</v>
      </c>
      <c r="K403" s="31" t="n">
        <f aca="false">(H403*I403*J403)</f>
        <v>81.8736</v>
      </c>
    </row>
    <row r="404" s="39" customFormat="true" ht="15.95" hidden="false" customHeight="true" outlineLevel="2" collapsed="false">
      <c r="A404" s="36" t="n">
        <v>4</v>
      </c>
      <c r="B404" s="132" t="s">
        <v>397</v>
      </c>
      <c r="C404" s="141" t="s">
        <v>405</v>
      </c>
      <c r="D404" s="90" t="s">
        <v>406</v>
      </c>
      <c r="E404" s="136" t="s">
        <v>302</v>
      </c>
      <c r="F404" s="132" t="s">
        <v>272</v>
      </c>
      <c r="G404" s="132" t="s">
        <v>23</v>
      </c>
      <c r="H404" s="90" t="n">
        <v>5.019</v>
      </c>
      <c r="I404" s="50" t="n">
        <v>0.7</v>
      </c>
      <c r="J404" s="31" t="n">
        <v>37</v>
      </c>
      <c r="K404" s="31" t="n">
        <f aca="false">(H404*I404*J404)</f>
        <v>129.9921</v>
      </c>
      <c r="L404" s="6"/>
      <c r="M404" s="6"/>
      <c r="N404" s="8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</row>
    <row r="405" s="125" customFormat="true" ht="15.95" hidden="false" customHeight="true" outlineLevel="2" collapsed="false">
      <c r="A405" s="36" t="n">
        <v>5</v>
      </c>
      <c r="B405" s="132" t="s">
        <v>397</v>
      </c>
      <c r="C405" s="32" t="n">
        <v>20.75</v>
      </c>
      <c r="D405" s="90" t="s">
        <v>318</v>
      </c>
      <c r="E405" s="136"/>
      <c r="F405" s="112" t="s">
        <v>18</v>
      </c>
      <c r="G405" s="132" t="s">
        <v>23</v>
      </c>
      <c r="H405" s="90" t="n">
        <v>2.796</v>
      </c>
      <c r="I405" s="92" t="n">
        <v>1.2</v>
      </c>
      <c r="J405" s="31" t="n">
        <v>37</v>
      </c>
      <c r="K405" s="31" t="n">
        <f aca="false">(H405*I405*J405)</f>
        <v>124.1424</v>
      </c>
      <c r="L405" s="6"/>
      <c r="M405" s="6"/>
      <c r="N405" s="8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</row>
    <row r="406" s="125" customFormat="true" ht="15.95" hidden="false" customHeight="true" outlineLevel="2" collapsed="false">
      <c r="A406" s="36" t="n">
        <v>6</v>
      </c>
      <c r="B406" s="132" t="s">
        <v>397</v>
      </c>
      <c r="C406" s="32" t="n">
        <v>210.36</v>
      </c>
      <c r="D406" s="90" t="s">
        <v>693</v>
      </c>
      <c r="E406" s="136"/>
      <c r="F406" s="132" t="s">
        <v>38</v>
      </c>
      <c r="G406" s="132" t="s">
        <v>23</v>
      </c>
      <c r="H406" s="90" t="n">
        <v>12.728</v>
      </c>
      <c r="I406" s="50" t="n">
        <v>1.2</v>
      </c>
      <c r="J406" s="31" t="n">
        <v>37</v>
      </c>
      <c r="K406" s="31" t="n">
        <f aca="false">(H406*I406*J406)</f>
        <v>565.1232</v>
      </c>
      <c r="L406" s="6"/>
      <c r="M406" s="6"/>
      <c r="N406" s="8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</row>
    <row r="407" s="125" customFormat="true" ht="15.95" hidden="false" customHeight="true" outlineLevel="2" collapsed="false">
      <c r="A407" s="36" t="n">
        <v>7</v>
      </c>
      <c r="B407" s="132" t="s">
        <v>397</v>
      </c>
      <c r="C407" s="141" t="s">
        <v>694</v>
      </c>
      <c r="D407" s="90" t="s">
        <v>695</v>
      </c>
      <c r="E407" s="136"/>
      <c r="F407" s="48" t="s">
        <v>28</v>
      </c>
      <c r="G407" s="132" t="s">
        <v>23</v>
      </c>
      <c r="H407" s="163" t="n">
        <v>2.6</v>
      </c>
      <c r="I407" s="50" t="n">
        <v>0.7</v>
      </c>
      <c r="J407" s="31" t="n">
        <v>37</v>
      </c>
      <c r="K407" s="31" t="n">
        <f aca="false">(H407*I407*J407)</f>
        <v>67.34</v>
      </c>
      <c r="L407" s="6"/>
      <c r="M407" s="6"/>
      <c r="N407" s="8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</row>
    <row r="408" s="125" customFormat="true" ht="15.95" hidden="false" customHeight="true" outlineLevel="2" collapsed="false">
      <c r="A408" s="36" t="n">
        <v>8</v>
      </c>
      <c r="B408" s="132" t="s">
        <v>397</v>
      </c>
      <c r="C408" s="141" t="s">
        <v>696</v>
      </c>
      <c r="D408" s="90" t="s">
        <v>406</v>
      </c>
      <c r="E408" s="136"/>
      <c r="F408" s="132" t="s">
        <v>70</v>
      </c>
      <c r="G408" s="132" t="s">
        <v>23</v>
      </c>
      <c r="H408" s="90" t="n">
        <v>6.145</v>
      </c>
      <c r="I408" s="50" t="n">
        <v>0.7</v>
      </c>
      <c r="J408" s="31" t="n">
        <v>37</v>
      </c>
      <c r="K408" s="31" t="n">
        <f aca="false">(H408*I408*J408)</f>
        <v>159.1555</v>
      </c>
      <c r="L408" s="6"/>
      <c r="M408" s="6"/>
      <c r="N408" s="8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</row>
    <row r="409" s="125" customFormat="true" ht="15.95" hidden="false" customHeight="true" outlineLevel="2" collapsed="false">
      <c r="A409" s="36" t="n">
        <v>9</v>
      </c>
      <c r="B409" s="132" t="s">
        <v>397</v>
      </c>
      <c r="C409" s="141" t="s">
        <v>697</v>
      </c>
      <c r="D409" s="90" t="s">
        <v>698</v>
      </c>
      <c r="E409" s="136"/>
      <c r="F409" s="112" t="s">
        <v>18</v>
      </c>
      <c r="G409" s="132" t="s">
        <v>23</v>
      </c>
      <c r="H409" s="90" t="n">
        <v>9.649</v>
      </c>
      <c r="I409" s="92" t="n">
        <v>1.2</v>
      </c>
      <c r="J409" s="31" t="n">
        <v>37</v>
      </c>
      <c r="K409" s="31" t="n">
        <f aca="false">(H409*I409*J409)</f>
        <v>428.4156</v>
      </c>
      <c r="L409" s="6"/>
      <c r="M409" s="6"/>
      <c r="N409" s="8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</row>
    <row r="410" s="125" customFormat="true" ht="15.95" hidden="false" customHeight="true" outlineLevel="2" collapsed="false">
      <c r="A410" s="36" t="n">
        <v>10</v>
      </c>
      <c r="B410" s="132" t="s">
        <v>397</v>
      </c>
      <c r="C410" s="141" t="s">
        <v>699</v>
      </c>
      <c r="D410" s="90" t="s">
        <v>700</v>
      </c>
      <c r="E410" s="136"/>
      <c r="F410" s="112" t="s">
        <v>18</v>
      </c>
      <c r="G410" s="132" t="s">
        <v>23</v>
      </c>
      <c r="H410" s="90" t="n">
        <v>3.098</v>
      </c>
      <c r="I410" s="92" t="n">
        <v>1.2</v>
      </c>
      <c r="J410" s="31" t="n">
        <v>37</v>
      </c>
      <c r="K410" s="31" t="n">
        <f aca="false">(H410*I410*J410)</f>
        <v>137.5512</v>
      </c>
      <c r="L410" s="6"/>
      <c r="M410" s="6"/>
      <c r="N410" s="8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</row>
    <row r="411" s="125" customFormat="true" ht="15.95" hidden="false" customHeight="true" outlineLevel="2" collapsed="false">
      <c r="A411" s="36" t="n">
        <v>11</v>
      </c>
      <c r="B411" s="132" t="s">
        <v>397</v>
      </c>
      <c r="C411" s="141" t="s">
        <v>701</v>
      </c>
      <c r="D411" s="90" t="s">
        <v>702</v>
      </c>
      <c r="E411" s="136"/>
      <c r="F411" s="112" t="s">
        <v>18</v>
      </c>
      <c r="G411" s="132" t="s">
        <v>23</v>
      </c>
      <c r="H411" s="90" t="n">
        <v>14.399</v>
      </c>
      <c r="I411" s="50" t="n">
        <v>1.2</v>
      </c>
      <c r="J411" s="31" t="n">
        <v>37</v>
      </c>
      <c r="K411" s="31" t="n">
        <f aca="false">(H411*I411*J411)</f>
        <v>639.3156</v>
      </c>
      <c r="L411" s="6"/>
      <c r="M411" s="6"/>
      <c r="N411" s="8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</row>
    <row r="412" s="125" customFormat="true" ht="15.95" hidden="false" customHeight="true" outlineLevel="2" collapsed="false">
      <c r="A412" s="36" t="n">
        <v>12</v>
      </c>
      <c r="B412" s="132" t="s">
        <v>397</v>
      </c>
      <c r="C412" s="141" t="s">
        <v>703</v>
      </c>
      <c r="D412" s="90" t="s">
        <v>704</v>
      </c>
      <c r="E412" s="136"/>
      <c r="F412" s="132" t="s">
        <v>272</v>
      </c>
      <c r="G412" s="132" t="s">
        <v>23</v>
      </c>
      <c r="H412" s="90" t="n">
        <v>17.699</v>
      </c>
      <c r="I412" s="50" t="n">
        <v>1.2</v>
      </c>
      <c r="J412" s="31" t="n">
        <v>37</v>
      </c>
      <c r="K412" s="31" t="n">
        <f aca="false">(H412*I412*J412)</f>
        <v>785.8356</v>
      </c>
      <c r="L412" s="6"/>
      <c r="M412" s="6"/>
      <c r="N412" s="8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</row>
    <row r="413" s="125" customFormat="true" ht="15.95" hidden="false" customHeight="true" outlineLevel="1" collapsed="false">
      <c r="A413" s="36"/>
      <c r="B413" s="130" t="s">
        <v>765</v>
      </c>
      <c r="C413" s="141"/>
      <c r="D413" s="90"/>
      <c r="E413" s="136"/>
      <c r="F413" s="132"/>
      <c r="G413" s="132"/>
      <c r="H413" s="415" t="n">
        <f aca="false">SUBTOTAL(9,H401:H412)</f>
        <v>86.435</v>
      </c>
      <c r="I413" s="157"/>
      <c r="J413" s="22"/>
      <c r="K413" s="31"/>
      <c r="L413" s="6"/>
      <c r="M413" s="6"/>
      <c r="N413" s="8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</row>
    <row r="414" s="39" customFormat="true" ht="15.95" hidden="false" customHeight="true" outlineLevel="1" collapsed="false">
      <c r="A414" s="36"/>
      <c r="B414" s="130"/>
      <c r="C414" s="141"/>
      <c r="D414" s="90"/>
      <c r="E414" s="136"/>
      <c r="F414" s="132"/>
      <c r="G414" s="132"/>
      <c r="H414" s="415"/>
      <c r="I414" s="157"/>
      <c r="J414" s="22"/>
      <c r="K414" s="31"/>
      <c r="L414" s="6"/>
      <c r="M414" s="6"/>
      <c r="N414" s="8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</row>
    <row r="415" s="39" customFormat="true" ht="15.95" hidden="false" customHeight="true" outlineLevel="1" collapsed="false">
      <c r="A415" s="36"/>
      <c r="B415" s="130"/>
      <c r="C415" s="141"/>
      <c r="D415" s="90"/>
      <c r="E415" s="136"/>
      <c r="F415" s="132"/>
      <c r="G415" s="132"/>
      <c r="H415" s="90"/>
      <c r="I415" s="157"/>
      <c r="J415" s="22"/>
      <c r="K415" s="31"/>
      <c r="L415" s="6"/>
      <c r="M415" s="6"/>
      <c r="N415" s="8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</row>
    <row r="416" customFormat="false" ht="15.95" hidden="false" customHeight="true" outlineLevel="1" collapsed="false">
      <c r="A416" s="36"/>
      <c r="B416" s="132"/>
      <c r="C416" s="141"/>
      <c r="D416" s="90"/>
      <c r="E416" s="136"/>
      <c r="F416" s="132"/>
      <c r="G416" s="132"/>
      <c r="H416" s="90"/>
      <c r="I416" s="157"/>
      <c r="J416" s="22"/>
      <c r="K416" s="31"/>
    </row>
    <row r="417" customFormat="false" ht="15.95" hidden="false" customHeight="true" outlineLevel="2" collapsed="false">
      <c r="A417" s="90" t="n">
        <v>1</v>
      </c>
      <c r="B417" s="132" t="s">
        <v>407</v>
      </c>
      <c r="C417" s="89" t="s">
        <v>408</v>
      </c>
      <c r="D417" s="36" t="s">
        <v>17</v>
      </c>
      <c r="E417" s="91" t="s">
        <v>18</v>
      </c>
      <c r="F417" s="112" t="s">
        <v>18</v>
      </c>
      <c r="G417" s="37" t="s">
        <v>23</v>
      </c>
      <c r="H417" s="89" t="n">
        <v>1.028</v>
      </c>
      <c r="I417" s="92" t="n">
        <v>1.2</v>
      </c>
      <c r="J417" s="31" t="n">
        <v>39</v>
      </c>
      <c r="K417" s="31" t="n">
        <f aca="false">(H417*I417*J417)</f>
        <v>48.1104</v>
      </c>
    </row>
    <row r="418" s="134" customFormat="true" ht="15.95" hidden="false" customHeight="true" outlineLevel="2" collapsed="false">
      <c r="A418" s="90" t="n">
        <v>2</v>
      </c>
      <c r="B418" s="132" t="s">
        <v>407</v>
      </c>
      <c r="C418" s="158" t="s">
        <v>409</v>
      </c>
      <c r="D418" s="36" t="s">
        <v>17</v>
      </c>
      <c r="E418" s="86" t="s">
        <v>18</v>
      </c>
      <c r="F418" s="112" t="s">
        <v>18</v>
      </c>
      <c r="G418" s="37" t="s">
        <v>23</v>
      </c>
      <c r="H418" s="138" t="n">
        <v>14.761</v>
      </c>
      <c r="I418" s="50" t="n">
        <v>1.2</v>
      </c>
      <c r="J418" s="31" t="n">
        <v>39</v>
      </c>
      <c r="K418" s="31" t="n">
        <f aca="false">(H418*I418*J418)</f>
        <v>690.8148</v>
      </c>
      <c r="L418" s="6"/>
      <c r="M418" s="6"/>
      <c r="N418" s="8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</row>
    <row r="419" customFormat="false" ht="15.95" hidden="false" customHeight="true" outlineLevel="2" collapsed="false">
      <c r="A419" s="90" t="n">
        <v>3</v>
      </c>
      <c r="B419" s="132" t="s">
        <v>407</v>
      </c>
      <c r="C419" s="158" t="s">
        <v>410</v>
      </c>
      <c r="D419" s="36" t="s">
        <v>17</v>
      </c>
      <c r="E419" s="86" t="s">
        <v>18</v>
      </c>
      <c r="F419" s="112" t="s">
        <v>18</v>
      </c>
      <c r="G419" s="37" t="s">
        <v>23</v>
      </c>
      <c r="H419" s="138" t="n">
        <v>4.043</v>
      </c>
      <c r="I419" s="92" t="n">
        <v>1.2</v>
      </c>
      <c r="J419" s="31" t="n">
        <v>39</v>
      </c>
      <c r="K419" s="31" t="n">
        <f aca="false">(H419*I419*J419)</f>
        <v>189.2124</v>
      </c>
    </row>
    <row r="420" s="39" customFormat="true" ht="15.95" hidden="false" customHeight="true" outlineLevel="2" collapsed="false">
      <c r="A420" s="90" t="n">
        <v>4</v>
      </c>
      <c r="B420" s="132" t="s">
        <v>407</v>
      </c>
      <c r="C420" s="89" t="s">
        <v>411</v>
      </c>
      <c r="D420" s="36" t="s">
        <v>17</v>
      </c>
      <c r="E420" s="91" t="s">
        <v>18</v>
      </c>
      <c r="F420" s="112" t="s">
        <v>18</v>
      </c>
      <c r="G420" s="37" t="s">
        <v>23</v>
      </c>
      <c r="H420" s="89" t="n">
        <v>1.629</v>
      </c>
      <c r="I420" s="92" t="n">
        <v>1.2</v>
      </c>
      <c r="J420" s="31" t="n">
        <v>39</v>
      </c>
      <c r="K420" s="31" t="n">
        <f aca="false">(H420*I420*J420)</f>
        <v>76.2372</v>
      </c>
      <c r="L420" s="6"/>
      <c r="M420" s="6"/>
      <c r="N420" s="8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</row>
    <row r="421" s="134" customFormat="true" ht="15.95" hidden="false" customHeight="true" outlineLevel="2" collapsed="false">
      <c r="A421" s="90" t="n">
        <v>5</v>
      </c>
      <c r="B421" s="132" t="s">
        <v>407</v>
      </c>
      <c r="C421" s="89" t="s">
        <v>412</v>
      </c>
      <c r="D421" s="36" t="s">
        <v>17</v>
      </c>
      <c r="E421" s="91" t="s">
        <v>18</v>
      </c>
      <c r="F421" s="112" t="s">
        <v>18</v>
      </c>
      <c r="G421" s="37" t="s">
        <v>23</v>
      </c>
      <c r="H421" s="89" t="n">
        <v>1.187</v>
      </c>
      <c r="I421" s="92" t="n">
        <v>1.2</v>
      </c>
      <c r="J421" s="31" t="n">
        <v>39</v>
      </c>
      <c r="K421" s="31" t="n">
        <f aca="false">(H421*I421*J421)</f>
        <v>55.5516</v>
      </c>
      <c r="L421" s="6"/>
      <c r="M421" s="6"/>
      <c r="N421" s="8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</row>
    <row r="422" s="55" customFormat="true" ht="15.95" hidden="false" customHeight="true" outlineLevel="2" collapsed="false">
      <c r="A422" s="90" t="n">
        <v>6</v>
      </c>
      <c r="B422" s="132" t="s">
        <v>407</v>
      </c>
      <c r="C422" s="89" t="s">
        <v>413</v>
      </c>
      <c r="D422" s="36" t="s">
        <v>17</v>
      </c>
      <c r="E422" s="91" t="s">
        <v>18</v>
      </c>
      <c r="F422" s="112" t="s">
        <v>18</v>
      </c>
      <c r="G422" s="93" t="s">
        <v>23</v>
      </c>
      <c r="H422" s="89" t="n">
        <v>3.856</v>
      </c>
      <c r="I422" s="92" t="n">
        <v>1.2</v>
      </c>
      <c r="J422" s="31" t="n">
        <v>39</v>
      </c>
      <c r="K422" s="31" t="n">
        <f aca="false">(H422*I422*J422)</f>
        <v>180.4608</v>
      </c>
      <c r="L422" s="6"/>
      <c r="M422" s="6"/>
      <c r="N422" s="8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</row>
    <row r="423" s="55" customFormat="true" ht="15.95" hidden="false" customHeight="true" outlineLevel="2" collapsed="false">
      <c r="A423" s="90" t="n">
        <v>7</v>
      </c>
      <c r="B423" s="132" t="s">
        <v>407</v>
      </c>
      <c r="C423" s="89" t="s">
        <v>414</v>
      </c>
      <c r="D423" s="36" t="s">
        <v>17</v>
      </c>
      <c r="E423" s="91" t="s">
        <v>18</v>
      </c>
      <c r="F423" s="112" t="s">
        <v>18</v>
      </c>
      <c r="G423" s="93" t="s">
        <v>23</v>
      </c>
      <c r="H423" s="89" t="n">
        <v>3.89</v>
      </c>
      <c r="I423" s="92" t="n">
        <v>1.2</v>
      </c>
      <c r="J423" s="31" t="n">
        <v>39</v>
      </c>
      <c r="K423" s="31" t="n">
        <f aca="false">(H423*I423*J423)</f>
        <v>182.052</v>
      </c>
      <c r="L423" s="6"/>
      <c r="M423" s="6"/>
      <c r="N423" s="8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</row>
    <row r="424" s="55" customFormat="true" ht="15.95" hidden="false" customHeight="true" outlineLevel="2" collapsed="false">
      <c r="A424" s="90" t="n">
        <v>8</v>
      </c>
      <c r="B424" s="132" t="s">
        <v>407</v>
      </c>
      <c r="C424" s="89" t="s">
        <v>415</v>
      </c>
      <c r="D424" s="36" t="s">
        <v>17</v>
      </c>
      <c r="E424" s="91" t="s">
        <v>18</v>
      </c>
      <c r="F424" s="112" t="s">
        <v>18</v>
      </c>
      <c r="G424" s="93" t="s">
        <v>23</v>
      </c>
      <c r="H424" s="89" t="n">
        <v>0.655</v>
      </c>
      <c r="I424" s="92" t="n">
        <v>1</v>
      </c>
      <c r="J424" s="31" t="n">
        <v>39</v>
      </c>
      <c r="K424" s="31" t="n">
        <f aca="false">(H424*I424*J424)</f>
        <v>25.545</v>
      </c>
      <c r="L424" s="6"/>
      <c r="M424" s="6"/>
      <c r="N424" s="8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</row>
    <row r="425" s="55" customFormat="true" ht="15.95" hidden="false" customHeight="true" outlineLevel="2" collapsed="false">
      <c r="A425" s="90" t="n">
        <v>9</v>
      </c>
      <c r="B425" s="132" t="s">
        <v>407</v>
      </c>
      <c r="C425" s="89" t="s">
        <v>416</v>
      </c>
      <c r="D425" s="36" t="s">
        <v>17</v>
      </c>
      <c r="E425" s="91" t="s">
        <v>18</v>
      </c>
      <c r="F425" s="112" t="s">
        <v>18</v>
      </c>
      <c r="G425" s="93" t="s">
        <v>23</v>
      </c>
      <c r="H425" s="89" t="n">
        <v>1.326</v>
      </c>
      <c r="I425" s="92" t="n">
        <v>1.2</v>
      </c>
      <c r="J425" s="31" t="n">
        <v>39</v>
      </c>
      <c r="K425" s="31" t="n">
        <f aca="false">(H425*I425*J425)</f>
        <v>62.0568</v>
      </c>
      <c r="L425" s="6"/>
      <c r="M425" s="6"/>
      <c r="N425" s="8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</row>
    <row r="426" s="55" customFormat="true" ht="15.95" hidden="false" customHeight="true" outlineLevel="2" collapsed="false">
      <c r="A426" s="90" t="n">
        <v>10</v>
      </c>
      <c r="B426" s="132" t="s">
        <v>407</v>
      </c>
      <c r="C426" s="89" t="s">
        <v>417</v>
      </c>
      <c r="D426" s="36" t="s">
        <v>17</v>
      </c>
      <c r="E426" s="91" t="s">
        <v>18</v>
      </c>
      <c r="F426" s="112" t="s">
        <v>18</v>
      </c>
      <c r="G426" s="93" t="s">
        <v>23</v>
      </c>
      <c r="H426" s="89" t="n">
        <v>1.248</v>
      </c>
      <c r="I426" s="92" t="n">
        <v>1.2</v>
      </c>
      <c r="J426" s="31" t="n">
        <v>39</v>
      </c>
      <c r="K426" s="31" t="n">
        <f aca="false">(H426*I426*J426)</f>
        <v>58.4064</v>
      </c>
      <c r="L426" s="6"/>
      <c r="M426" s="6"/>
      <c r="N426" s="8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</row>
    <row r="427" s="55" customFormat="true" ht="15.95" hidden="false" customHeight="true" outlineLevel="2" collapsed="false">
      <c r="A427" s="90" t="n">
        <v>11</v>
      </c>
      <c r="B427" s="132" t="s">
        <v>407</v>
      </c>
      <c r="C427" s="89" t="s">
        <v>418</v>
      </c>
      <c r="D427" s="36" t="s">
        <v>17</v>
      </c>
      <c r="E427" s="91" t="s">
        <v>18</v>
      </c>
      <c r="F427" s="112" t="s">
        <v>18</v>
      </c>
      <c r="G427" s="93" t="s">
        <v>23</v>
      </c>
      <c r="H427" s="89" t="n">
        <v>1.141</v>
      </c>
      <c r="I427" s="92" t="n">
        <v>1.2</v>
      </c>
      <c r="J427" s="31" t="n">
        <v>39</v>
      </c>
      <c r="K427" s="31" t="n">
        <f aca="false">(H427*I427*J427)</f>
        <v>53.3988</v>
      </c>
      <c r="L427" s="6"/>
      <c r="M427" s="6"/>
      <c r="N427" s="8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</row>
    <row r="428" s="55" customFormat="true" ht="15.95" hidden="false" customHeight="true" outlineLevel="2" collapsed="false">
      <c r="A428" s="90" t="n">
        <v>12</v>
      </c>
      <c r="B428" s="132" t="s">
        <v>407</v>
      </c>
      <c r="C428" s="89" t="s">
        <v>419</v>
      </c>
      <c r="D428" s="36" t="s">
        <v>17</v>
      </c>
      <c r="E428" s="91" t="s">
        <v>18</v>
      </c>
      <c r="F428" s="112" t="s">
        <v>18</v>
      </c>
      <c r="G428" s="93" t="s">
        <v>23</v>
      </c>
      <c r="H428" s="89" t="n">
        <v>1.374</v>
      </c>
      <c r="I428" s="92" t="n">
        <v>1.2</v>
      </c>
      <c r="J428" s="31" t="n">
        <v>39</v>
      </c>
      <c r="K428" s="31" t="n">
        <f aca="false">(H428*I428*J428)</f>
        <v>64.3032</v>
      </c>
      <c r="L428" s="6"/>
      <c r="M428" s="6"/>
      <c r="N428" s="8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</row>
    <row r="429" s="55" customFormat="true" ht="15.95" hidden="false" customHeight="true" outlineLevel="2" collapsed="false">
      <c r="A429" s="90" t="n">
        <v>13</v>
      </c>
      <c r="B429" s="132" t="s">
        <v>407</v>
      </c>
      <c r="C429" s="158" t="s">
        <v>420</v>
      </c>
      <c r="D429" s="36" t="s">
        <v>17</v>
      </c>
      <c r="E429" s="86" t="s">
        <v>18</v>
      </c>
      <c r="F429" s="112" t="s">
        <v>18</v>
      </c>
      <c r="G429" s="93" t="s">
        <v>23</v>
      </c>
      <c r="H429" s="138" t="n">
        <v>6.813</v>
      </c>
      <c r="I429" s="92" t="n">
        <v>1.2</v>
      </c>
      <c r="J429" s="31" t="n">
        <v>39</v>
      </c>
      <c r="K429" s="31" t="n">
        <f aca="false">(H429*I429*J429)</f>
        <v>318.8484</v>
      </c>
      <c r="L429" s="6"/>
      <c r="M429" s="6"/>
      <c r="N429" s="8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</row>
    <row r="430" s="55" customFormat="true" ht="15.95" hidden="false" customHeight="true" outlineLevel="2" collapsed="false">
      <c r="A430" s="90" t="n">
        <v>14</v>
      </c>
      <c r="B430" s="132" t="s">
        <v>407</v>
      </c>
      <c r="C430" s="89" t="s">
        <v>421</v>
      </c>
      <c r="D430" s="36" t="s">
        <v>17</v>
      </c>
      <c r="E430" s="91" t="s">
        <v>18</v>
      </c>
      <c r="F430" s="112" t="s">
        <v>18</v>
      </c>
      <c r="G430" s="93" t="s">
        <v>23</v>
      </c>
      <c r="H430" s="89" t="n">
        <v>1.136</v>
      </c>
      <c r="I430" s="92" t="n">
        <v>1.2</v>
      </c>
      <c r="J430" s="31" t="n">
        <v>39</v>
      </c>
      <c r="K430" s="31" t="n">
        <f aca="false">(H430*I430*J430)</f>
        <v>53.1648</v>
      </c>
      <c r="L430" s="6"/>
      <c r="M430" s="6"/>
      <c r="N430" s="8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</row>
    <row r="431" s="55" customFormat="true" ht="15.95" hidden="false" customHeight="true" outlineLevel="2" collapsed="false">
      <c r="A431" s="90" t="n">
        <v>15</v>
      </c>
      <c r="B431" s="132" t="s">
        <v>407</v>
      </c>
      <c r="C431" s="89" t="s">
        <v>422</v>
      </c>
      <c r="D431" s="36" t="s">
        <v>17</v>
      </c>
      <c r="E431" s="91" t="s">
        <v>18</v>
      </c>
      <c r="F431" s="112" t="s">
        <v>18</v>
      </c>
      <c r="G431" s="93" t="s">
        <v>23</v>
      </c>
      <c r="H431" s="89" t="n">
        <v>1.189</v>
      </c>
      <c r="I431" s="92" t="n">
        <v>1.2</v>
      </c>
      <c r="J431" s="31" t="n">
        <v>39</v>
      </c>
      <c r="K431" s="31" t="n">
        <f aca="false">(H431*I431*J431)</f>
        <v>55.6452</v>
      </c>
      <c r="L431" s="6"/>
      <c r="M431" s="6"/>
      <c r="N431" s="8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</row>
    <row r="432" s="55" customFormat="true" ht="15.95" hidden="false" customHeight="true" outlineLevel="2" collapsed="false">
      <c r="A432" s="90" t="n">
        <v>16</v>
      </c>
      <c r="B432" s="132" t="s">
        <v>407</v>
      </c>
      <c r="C432" s="89" t="s">
        <v>423</v>
      </c>
      <c r="D432" s="36" t="s">
        <v>17</v>
      </c>
      <c r="E432" s="91" t="s">
        <v>18</v>
      </c>
      <c r="F432" s="112" t="s">
        <v>18</v>
      </c>
      <c r="G432" s="93" t="s">
        <v>23</v>
      </c>
      <c r="H432" s="89" t="n">
        <v>1.381</v>
      </c>
      <c r="I432" s="92" t="n">
        <v>1.2</v>
      </c>
      <c r="J432" s="31" t="n">
        <v>39</v>
      </c>
      <c r="K432" s="31" t="n">
        <f aca="false">(H432*I432*J432)</f>
        <v>64.6308</v>
      </c>
      <c r="L432" s="6"/>
      <c r="M432" s="6"/>
      <c r="N432" s="8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</row>
    <row r="433" s="55" customFormat="true" ht="15.95" hidden="false" customHeight="true" outlineLevel="2" collapsed="false">
      <c r="A433" s="90" t="n">
        <v>17</v>
      </c>
      <c r="B433" s="132" t="s">
        <v>407</v>
      </c>
      <c r="C433" s="89" t="s">
        <v>424</v>
      </c>
      <c r="D433" s="36" t="s">
        <v>17</v>
      </c>
      <c r="E433" s="91" t="s">
        <v>18</v>
      </c>
      <c r="F433" s="112" t="s">
        <v>18</v>
      </c>
      <c r="G433" s="93" t="s">
        <v>23</v>
      </c>
      <c r="H433" s="89" t="n">
        <v>1.269</v>
      </c>
      <c r="I433" s="92" t="n">
        <v>1.2</v>
      </c>
      <c r="J433" s="31" t="n">
        <v>39</v>
      </c>
      <c r="K433" s="31" t="n">
        <f aca="false">(H433*I433*J433)</f>
        <v>59.3892</v>
      </c>
      <c r="L433" s="6"/>
      <c r="M433" s="6"/>
      <c r="N433" s="8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</row>
    <row r="434" s="55" customFormat="true" ht="15.95" hidden="false" customHeight="true" outlineLevel="2" collapsed="false">
      <c r="A434" s="90" t="n">
        <v>18</v>
      </c>
      <c r="B434" s="132" t="s">
        <v>407</v>
      </c>
      <c r="C434" s="89" t="s">
        <v>425</v>
      </c>
      <c r="D434" s="36" t="s">
        <v>17</v>
      </c>
      <c r="E434" s="91" t="s">
        <v>18</v>
      </c>
      <c r="F434" s="112" t="s">
        <v>18</v>
      </c>
      <c r="G434" s="93" t="s">
        <v>23</v>
      </c>
      <c r="H434" s="89" t="n">
        <v>2.386</v>
      </c>
      <c r="I434" s="92" t="n">
        <v>1.2</v>
      </c>
      <c r="J434" s="31" t="n">
        <v>39</v>
      </c>
      <c r="K434" s="31" t="n">
        <f aca="false">(H434*I434*J434)</f>
        <v>111.6648</v>
      </c>
      <c r="L434" s="6"/>
      <c r="M434" s="6"/>
      <c r="N434" s="8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</row>
    <row r="435" s="55" customFormat="true" ht="15.95" hidden="false" customHeight="true" outlineLevel="2" collapsed="false">
      <c r="A435" s="90" t="n">
        <v>19</v>
      </c>
      <c r="B435" s="132" t="s">
        <v>407</v>
      </c>
      <c r="C435" s="89" t="s">
        <v>426</v>
      </c>
      <c r="D435" s="36" t="s">
        <v>17</v>
      </c>
      <c r="E435" s="91" t="s">
        <v>18</v>
      </c>
      <c r="F435" s="112" t="s">
        <v>18</v>
      </c>
      <c r="G435" s="93" t="s">
        <v>23</v>
      </c>
      <c r="H435" s="89" t="n">
        <v>1.38</v>
      </c>
      <c r="I435" s="92" t="n">
        <v>1.2</v>
      </c>
      <c r="J435" s="31" t="n">
        <v>39</v>
      </c>
      <c r="K435" s="31" t="n">
        <f aca="false">(H435*I435*J435)</f>
        <v>64.584</v>
      </c>
      <c r="L435" s="6"/>
      <c r="M435" s="6"/>
      <c r="N435" s="8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</row>
    <row r="436" s="55" customFormat="true" ht="15.95" hidden="false" customHeight="true" outlineLevel="2" collapsed="false">
      <c r="A436" s="90" t="n">
        <v>20</v>
      </c>
      <c r="B436" s="132" t="s">
        <v>407</v>
      </c>
      <c r="C436" s="89" t="s">
        <v>427</v>
      </c>
      <c r="D436" s="36" t="s">
        <v>17</v>
      </c>
      <c r="E436" s="91" t="s">
        <v>18</v>
      </c>
      <c r="F436" s="112" t="s">
        <v>18</v>
      </c>
      <c r="G436" s="93" t="s">
        <v>23</v>
      </c>
      <c r="H436" s="89" t="n">
        <v>1.653</v>
      </c>
      <c r="I436" s="92" t="n">
        <v>1.2</v>
      </c>
      <c r="J436" s="31" t="n">
        <v>39</v>
      </c>
      <c r="K436" s="31" t="n">
        <f aca="false">(H436*I436*J436)</f>
        <v>77.3604</v>
      </c>
      <c r="L436" s="6"/>
      <c r="M436" s="6"/>
      <c r="N436" s="8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</row>
    <row r="437" s="55" customFormat="true" ht="15.95" hidden="false" customHeight="true" outlineLevel="2" collapsed="false">
      <c r="A437" s="90" t="n">
        <v>21</v>
      </c>
      <c r="B437" s="132" t="s">
        <v>407</v>
      </c>
      <c r="C437" s="89" t="s">
        <v>428</v>
      </c>
      <c r="D437" s="36" t="s">
        <v>17</v>
      </c>
      <c r="E437" s="91" t="s">
        <v>18</v>
      </c>
      <c r="F437" s="112" t="s">
        <v>18</v>
      </c>
      <c r="G437" s="93" t="s">
        <v>23</v>
      </c>
      <c r="H437" s="89" t="n">
        <v>1.358</v>
      </c>
      <c r="I437" s="92" t="n">
        <v>1.2</v>
      </c>
      <c r="J437" s="31" t="n">
        <v>39</v>
      </c>
      <c r="K437" s="31" t="n">
        <f aca="false">(H437*I437*J437)</f>
        <v>63.5544</v>
      </c>
      <c r="L437" s="6"/>
      <c r="M437" s="6"/>
      <c r="N437" s="8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</row>
    <row r="438" s="55" customFormat="true" ht="15.95" hidden="false" customHeight="true" outlineLevel="2" collapsed="false">
      <c r="A438" s="90" t="n">
        <v>22</v>
      </c>
      <c r="B438" s="132" t="s">
        <v>407</v>
      </c>
      <c r="C438" s="89" t="s">
        <v>429</v>
      </c>
      <c r="D438" s="36" t="s">
        <v>17</v>
      </c>
      <c r="E438" s="91" t="s">
        <v>18</v>
      </c>
      <c r="F438" s="112" t="s">
        <v>18</v>
      </c>
      <c r="G438" s="93" t="s">
        <v>23</v>
      </c>
      <c r="H438" s="89" t="n">
        <v>1.028</v>
      </c>
      <c r="I438" s="92" t="n">
        <v>1.2</v>
      </c>
      <c r="J438" s="31" t="n">
        <v>39</v>
      </c>
      <c r="K438" s="31" t="n">
        <f aca="false">(H438*I438*J438)</f>
        <v>48.1104</v>
      </c>
      <c r="L438" s="6"/>
      <c r="M438" s="6"/>
      <c r="N438" s="8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</row>
    <row r="439" s="55" customFormat="true" ht="15.95" hidden="false" customHeight="true" outlineLevel="2" collapsed="false">
      <c r="A439" s="90" t="n">
        <v>23</v>
      </c>
      <c r="B439" s="132" t="s">
        <v>407</v>
      </c>
      <c r="C439" s="89" t="s">
        <v>430</v>
      </c>
      <c r="D439" s="36" t="s">
        <v>17</v>
      </c>
      <c r="E439" s="91" t="s">
        <v>18</v>
      </c>
      <c r="F439" s="112" t="s">
        <v>18</v>
      </c>
      <c r="G439" s="93" t="s">
        <v>23</v>
      </c>
      <c r="H439" s="89" t="n">
        <v>1.114</v>
      </c>
      <c r="I439" s="92" t="n">
        <v>1.2</v>
      </c>
      <c r="J439" s="31" t="n">
        <v>39</v>
      </c>
      <c r="K439" s="31" t="n">
        <f aca="false">(H439*I439*J439)</f>
        <v>52.1352</v>
      </c>
      <c r="L439" s="6"/>
      <c r="M439" s="6"/>
      <c r="N439" s="8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</row>
    <row r="440" s="55" customFormat="true" ht="15.95" hidden="false" customHeight="true" outlineLevel="2" collapsed="false">
      <c r="A440" s="90" t="n">
        <v>24</v>
      </c>
      <c r="B440" s="132" t="s">
        <v>407</v>
      </c>
      <c r="C440" s="89" t="s">
        <v>431</v>
      </c>
      <c r="D440" s="36" t="s">
        <v>17</v>
      </c>
      <c r="E440" s="91" t="s">
        <v>18</v>
      </c>
      <c r="F440" s="112" t="s">
        <v>18</v>
      </c>
      <c r="G440" s="93" t="s">
        <v>23</v>
      </c>
      <c r="H440" s="89" t="n">
        <v>1.395</v>
      </c>
      <c r="I440" s="92" t="n">
        <v>1.2</v>
      </c>
      <c r="J440" s="31" t="n">
        <v>39</v>
      </c>
      <c r="K440" s="31" t="n">
        <f aca="false">(H440*I440*J440)</f>
        <v>65.286</v>
      </c>
      <c r="L440" s="6"/>
      <c r="M440" s="6"/>
      <c r="N440" s="8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</row>
    <row r="441" s="55" customFormat="true" ht="15.95" hidden="false" customHeight="true" outlineLevel="2" collapsed="false">
      <c r="A441" s="90" t="n">
        <v>25</v>
      </c>
      <c r="B441" s="132" t="s">
        <v>407</v>
      </c>
      <c r="C441" s="89" t="s">
        <v>432</v>
      </c>
      <c r="D441" s="36" t="s">
        <v>17</v>
      </c>
      <c r="E441" s="91" t="s">
        <v>18</v>
      </c>
      <c r="F441" s="112" t="s">
        <v>18</v>
      </c>
      <c r="G441" s="93" t="s">
        <v>23</v>
      </c>
      <c r="H441" s="89" t="n">
        <v>2.778</v>
      </c>
      <c r="I441" s="92" t="n">
        <v>1.2</v>
      </c>
      <c r="J441" s="31" t="n">
        <v>39</v>
      </c>
      <c r="K441" s="31" t="n">
        <f aca="false">(H441*I441*J441)</f>
        <v>130.0104</v>
      </c>
      <c r="L441" s="6"/>
      <c r="M441" s="6"/>
      <c r="N441" s="8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</row>
    <row r="442" s="55" customFormat="true" ht="15.95" hidden="false" customHeight="true" outlineLevel="2" collapsed="false">
      <c r="A442" s="90" t="n">
        <v>26</v>
      </c>
      <c r="B442" s="35" t="s">
        <v>407</v>
      </c>
      <c r="C442" s="36" t="s">
        <v>433</v>
      </c>
      <c r="D442" s="36" t="s">
        <v>434</v>
      </c>
      <c r="E442" s="35" t="s">
        <v>18</v>
      </c>
      <c r="F442" s="112" t="s">
        <v>18</v>
      </c>
      <c r="G442" s="93" t="s">
        <v>23</v>
      </c>
      <c r="H442" s="36" t="n">
        <v>10.597</v>
      </c>
      <c r="I442" s="50" t="n">
        <v>1.2</v>
      </c>
      <c r="J442" s="31" t="n">
        <v>39</v>
      </c>
      <c r="K442" s="31" t="n">
        <f aca="false">(H442*I442*J442)</f>
        <v>495.9396</v>
      </c>
      <c r="L442" s="6"/>
      <c r="M442" s="6"/>
      <c r="N442" s="8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</row>
    <row r="443" s="55" customFormat="true" ht="15.95" hidden="false" customHeight="true" outlineLevel="2" collapsed="false">
      <c r="A443" s="90" t="n">
        <v>27</v>
      </c>
      <c r="B443" s="132" t="s">
        <v>407</v>
      </c>
      <c r="C443" s="89" t="s">
        <v>435</v>
      </c>
      <c r="D443" s="36" t="s">
        <v>17</v>
      </c>
      <c r="E443" s="91" t="s">
        <v>18</v>
      </c>
      <c r="F443" s="112" t="s">
        <v>18</v>
      </c>
      <c r="G443" s="93" t="s">
        <v>23</v>
      </c>
      <c r="H443" s="89" t="n">
        <v>3.308</v>
      </c>
      <c r="I443" s="92" t="n">
        <v>1.2</v>
      </c>
      <c r="J443" s="31" t="n">
        <v>39</v>
      </c>
      <c r="K443" s="31" t="n">
        <f aca="false">(H443*I443*J443)</f>
        <v>154.8144</v>
      </c>
      <c r="L443" s="6"/>
      <c r="M443" s="6"/>
      <c r="N443" s="8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</row>
    <row r="444" s="55" customFormat="true" ht="15.95" hidden="false" customHeight="true" outlineLevel="2" collapsed="false">
      <c r="A444" s="90" t="n">
        <v>28</v>
      </c>
      <c r="B444" s="132" t="s">
        <v>407</v>
      </c>
      <c r="C444" s="89" t="s">
        <v>436</v>
      </c>
      <c r="D444" s="36" t="s">
        <v>17</v>
      </c>
      <c r="E444" s="91" t="s">
        <v>18</v>
      </c>
      <c r="F444" s="112" t="s">
        <v>18</v>
      </c>
      <c r="G444" s="93" t="s">
        <v>23</v>
      </c>
      <c r="H444" s="89" t="n">
        <v>2.605</v>
      </c>
      <c r="I444" s="92" t="n">
        <v>1.2</v>
      </c>
      <c r="J444" s="31" t="n">
        <v>39</v>
      </c>
      <c r="K444" s="31" t="n">
        <f aca="false">(H444*I444*J444)</f>
        <v>121.914</v>
      </c>
      <c r="L444" s="6"/>
      <c r="M444" s="6"/>
      <c r="N444" s="8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</row>
    <row r="445" s="55" customFormat="true" ht="15.95" hidden="false" customHeight="true" outlineLevel="2" collapsed="false">
      <c r="A445" s="90" t="n">
        <v>29</v>
      </c>
      <c r="B445" s="132" t="s">
        <v>407</v>
      </c>
      <c r="C445" s="89" t="s">
        <v>437</v>
      </c>
      <c r="D445" s="36" t="s">
        <v>17</v>
      </c>
      <c r="E445" s="91" t="s">
        <v>18</v>
      </c>
      <c r="F445" s="112" t="s">
        <v>18</v>
      </c>
      <c r="G445" s="93" t="s">
        <v>23</v>
      </c>
      <c r="H445" s="89" t="n">
        <v>1.717</v>
      </c>
      <c r="I445" s="92" t="n">
        <v>1.2</v>
      </c>
      <c r="J445" s="31" t="n">
        <v>39</v>
      </c>
      <c r="K445" s="31" t="n">
        <f aca="false">(H445*I445*J445)</f>
        <v>80.3556</v>
      </c>
      <c r="L445" s="6"/>
      <c r="M445" s="6"/>
      <c r="N445" s="8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</row>
    <row r="446" s="55" customFormat="true" ht="15.95" hidden="false" customHeight="true" outlineLevel="2" collapsed="false">
      <c r="A446" s="90" t="n">
        <v>30</v>
      </c>
      <c r="B446" s="132" t="s">
        <v>407</v>
      </c>
      <c r="C446" s="89" t="s">
        <v>438</v>
      </c>
      <c r="D446" s="36" t="s">
        <v>17</v>
      </c>
      <c r="E446" s="91" t="s">
        <v>18</v>
      </c>
      <c r="F446" s="112" t="s">
        <v>18</v>
      </c>
      <c r="G446" s="93" t="s">
        <v>23</v>
      </c>
      <c r="H446" s="89" t="n">
        <v>1.297</v>
      </c>
      <c r="I446" s="92" t="n">
        <v>1.2</v>
      </c>
      <c r="J446" s="31" t="n">
        <v>39</v>
      </c>
      <c r="K446" s="31" t="n">
        <f aca="false">(H446*I446*J446)</f>
        <v>60.6996</v>
      </c>
      <c r="L446" s="6"/>
      <c r="M446" s="6"/>
      <c r="N446" s="8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</row>
    <row r="447" s="55" customFormat="true" ht="15.95" hidden="false" customHeight="true" outlineLevel="2" collapsed="false">
      <c r="A447" s="90" t="n">
        <v>31</v>
      </c>
      <c r="B447" s="132" t="s">
        <v>407</v>
      </c>
      <c r="C447" s="89" t="s">
        <v>439</v>
      </c>
      <c r="D447" s="36" t="s">
        <v>17</v>
      </c>
      <c r="E447" s="91" t="s">
        <v>18</v>
      </c>
      <c r="F447" s="112" t="s">
        <v>18</v>
      </c>
      <c r="G447" s="93" t="s">
        <v>23</v>
      </c>
      <c r="H447" s="89" t="n">
        <v>1.187</v>
      </c>
      <c r="I447" s="92" t="n">
        <v>1.2</v>
      </c>
      <c r="J447" s="31" t="n">
        <v>39</v>
      </c>
      <c r="K447" s="31" t="n">
        <f aca="false">(H447*I447*J447)</f>
        <v>55.5516</v>
      </c>
      <c r="L447" s="6"/>
      <c r="M447" s="6"/>
      <c r="N447" s="8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</row>
    <row r="448" s="55" customFormat="true" ht="15.95" hidden="false" customHeight="true" outlineLevel="2" collapsed="false">
      <c r="A448" s="90" t="n">
        <v>32</v>
      </c>
      <c r="B448" s="132" t="s">
        <v>407</v>
      </c>
      <c r="C448" s="89" t="s">
        <v>440</v>
      </c>
      <c r="D448" s="36" t="s">
        <v>17</v>
      </c>
      <c r="E448" s="91" t="s">
        <v>18</v>
      </c>
      <c r="F448" s="112" t="s">
        <v>18</v>
      </c>
      <c r="G448" s="93" t="s">
        <v>23</v>
      </c>
      <c r="H448" s="89" t="n">
        <v>1.662</v>
      </c>
      <c r="I448" s="92" t="n">
        <v>1.2</v>
      </c>
      <c r="J448" s="31" t="n">
        <v>39</v>
      </c>
      <c r="K448" s="31" t="n">
        <f aca="false">(H448*I448*J448)</f>
        <v>77.7816</v>
      </c>
      <c r="L448" s="6"/>
      <c r="M448" s="6"/>
      <c r="N448" s="8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</row>
    <row r="449" s="55" customFormat="true" ht="15.95" hidden="false" customHeight="true" outlineLevel="2" collapsed="false">
      <c r="A449" s="90" t="n">
        <v>33</v>
      </c>
      <c r="B449" s="132" t="s">
        <v>407</v>
      </c>
      <c r="C449" s="89" t="s">
        <v>441</v>
      </c>
      <c r="D449" s="36" t="s">
        <v>17</v>
      </c>
      <c r="E449" s="91" t="s">
        <v>18</v>
      </c>
      <c r="F449" s="112" t="s">
        <v>18</v>
      </c>
      <c r="G449" s="93" t="s">
        <v>23</v>
      </c>
      <c r="H449" s="89" t="n">
        <v>1.234</v>
      </c>
      <c r="I449" s="92" t="n">
        <v>1.2</v>
      </c>
      <c r="J449" s="31" t="n">
        <v>39</v>
      </c>
      <c r="K449" s="31" t="n">
        <f aca="false">(H449*I449*J449)</f>
        <v>57.7512</v>
      </c>
      <c r="L449" s="6"/>
      <c r="M449" s="6"/>
      <c r="N449" s="8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</row>
    <row r="450" s="55" customFormat="true" ht="15.95" hidden="false" customHeight="true" outlineLevel="2" collapsed="false">
      <c r="A450" s="90" t="n">
        <v>34</v>
      </c>
      <c r="B450" s="132" t="s">
        <v>407</v>
      </c>
      <c r="C450" s="89" t="s">
        <v>442</v>
      </c>
      <c r="D450" s="36" t="s">
        <v>17</v>
      </c>
      <c r="E450" s="91" t="s">
        <v>18</v>
      </c>
      <c r="F450" s="112" t="s">
        <v>18</v>
      </c>
      <c r="G450" s="93" t="s">
        <v>23</v>
      </c>
      <c r="H450" s="89" t="n">
        <v>1.974</v>
      </c>
      <c r="I450" s="92" t="n">
        <v>1.2</v>
      </c>
      <c r="J450" s="31" t="n">
        <v>39</v>
      </c>
      <c r="K450" s="31" t="n">
        <f aca="false">(H450*I450*J450)</f>
        <v>92.3832</v>
      </c>
      <c r="L450" s="6"/>
      <c r="M450" s="6"/>
      <c r="N450" s="8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</row>
    <row r="451" s="55" customFormat="true" ht="15.95" hidden="false" customHeight="true" outlineLevel="2" collapsed="false">
      <c r="A451" s="90" t="n">
        <v>35</v>
      </c>
      <c r="B451" s="132" t="s">
        <v>407</v>
      </c>
      <c r="C451" s="89" t="s">
        <v>443</v>
      </c>
      <c r="D451" s="36" t="s">
        <v>17</v>
      </c>
      <c r="E451" s="91" t="s">
        <v>18</v>
      </c>
      <c r="F451" s="112" t="s">
        <v>18</v>
      </c>
      <c r="G451" s="93" t="s">
        <v>23</v>
      </c>
      <c r="H451" s="89" t="n">
        <v>1.855</v>
      </c>
      <c r="I451" s="92" t="n">
        <v>1.2</v>
      </c>
      <c r="J451" s="31" t="n">
        <v>39</v>
      </c>
      <c r="K451" s="31" t="n">
        <f aca="false">(H451*I451*J451)</f>
        <v>86.814</v>
      </c>
      <c r="L451" s="6"/>
      <c r="M451" s="6"/>
      <c r="N451" s="8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</row>
    <row r="452" s="55" customFormat="true" ht="15.95" hidden="false" customHeight="true" outlineLevel="2" collapsed="false">
      <c r="A452" s="90" t="n">
        <v>36</v>
      </c>
      <c r="B452" s="132" t="s">
        <v>407</v>
      </c>
      <c r="C452" s="89" t="s">
        <v>444</v>
      </c>
      <c r="D452" s="36" t="s">
        <v>17</v>
      </c>
      <c r="E452" s="91" t="s">
        <v>18</v>
      </c>
      <c r="F452" s="112" t="s">
        <v>18</v>
      </c>
      <c r="G452" s="93" t="s">
        <v>23</v>
      </c>
      <c r="H452" s="89" t="n">
        <v>2.985</v>
      </c>
      <c r="I452" s="92" t="n">
        <v>1.2</v>
      </c>
      <c r="J452" s="31" t="n">
        <v>39</v>
      </c>
      <c r="K452" s="31" t="n">
        <f aca="false">(H452*I452*J452)</f>
        <v>139.698</v>
      </c>
      <c r="L452" s="6"/>
      <c r="M452" s="6"/>
      <c r="N452" s="8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</row>
    <row r="453" s="55" customFormat="true" ht="15.95" hidden="false" customHeight="true" outlineLevel="2" collapsed="false">
      <c r="A453" s="90" t="n">
        <v>37</v>
      </c>
      <c r="B453" s="132" t="s">
        <v>407</v>
      </c>
      <c r="C453" s="89" t="s">
        <v>445</v>
      </c>
      <c r="D453" s="36" t="s">
        <v>17</v>
      </c>
      <c r="E453" s="91" t="s">
        <v>18</v>
      </c>
      <c r="F453" s="112" t="s">
        <v>18</v>
      </c>
      <c r="G453" s="37" t="s">
        <v>23</v>
      </c>
      <c r="H453" s="89" t="n">
        <v>3.893</v>
      </c>
      <c r="I453" s="92" t="n">
        <v>1.2</v>
      </c>
      <c r="J453" s="31" t="n">
        <v>39</v>
      </c>
      <c r="K453" s="31" t="n">
        <f aca="false">(H453*I453*J453)</f>
        <v>182.1924</v>
      </c>
      <c r="L453" s="6"/>
      <c r="M453" s="6"/>
      <c r="N453" s="8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</row>
    <row r="454" s="55" customFormat="true" ht="15.95" hidden="false" customHeight="true" outlineLevel="2" collapsed="false">
      <c r="A454" s="90" t="n">
        <v>38</v>
      </c>
      <c r="B454" s="35" t="s">
        <v>407</v>
      </c>
      <c r="C454" s="36" t="s">
        <v>446</v>
      </c>
      <c r="D454" s="36" t="s">
        <v>447</v>
      </c>
      <c r="E454" s="35" t="s">
        <v>48</v>
      </c>
      <c r="F454" s="48" t="s">
        <v>48</v>
      </c>
      <c r="G454" s="37" t="s">
        <v>23</v>
      </c>
      <c r="H454" s="138" t="n">
        <v>3</v>
      </c>
      <c r="I454" s="92" t="n">
        <v>1.2</v>
      </c>
      <c r="J454" s="31" t="n">
        <v>39</v>
      </c>
      <c r="K454" s="31" t="n">
        <f aca="false">(H454*I454*J454)</f>
        <v>140.4</v>
      </c>
      <c r="L454" s="6"/>
      <c r="M454" s="6"/>
      <c r="N454" s="8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</row>
    <row r="455" s="55" customFormat="true" ht="15.95" hidden="false" customHeight="true" outlineLevel="2" collapsed="false">
      <c r="A455" s="90" t="n">
        <v>39</v>
      </c>
      <c r="B455" s="35" t="s">
        <v>407</v>
      </c>
      <c r="C455" s="36" t="s">
        <v>448</v>
      </c>
      <c r="D455" s="36" t="s">
        <v>447</v>
      </c>
      <c r="E455" s="35" t="s">
        <v>48</v>
      </c>
      <c r="F455" s="48" t="s">
        <v>48</v>
      </c>
      <c r="G455" s="37" t="s">
        <v>23</v>
      </c>
      <c r="H455" s="36" t="n">
        <v>25.499</v>
      </c>
      <c r="I455" s="50" t="n">
        <v>1.2</v>
      </c>
      <c r="J455" s="31" t="n">
        <v>39</v>
      </c>
      <c r="K455" s="31" t="n">
        <f aca="false">(H455*I455*J455)</f>
        <v>1193.3532</v>
      </c>
      <c r="L455" s="6"/>
      <c r="M455" s="6"/>
      <c r="N455" s="8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</row>
    <row r="456" s="125" customFormat="true" ht="15.95" hidden="false" customHeight="true" outlineLevel="2" collapsed="false">
      <c r="A456" s="90" t="n">
        <v>40</v>
      </c>
      <c r="B456" s="35" t="s">
        <v>407</v>
      </c>
      <c r="C456" s="36" t="s">
        <v>705</v>
      </c>
      <c r="D456" s="36" t="s">
        <v>469</v>
      </c>
      <c r="E456" s="35"/>
      <c r="F456" s="48" t="s">
        <v>48</v>
      </c>
      <c r="G456" s="37" t="s">
        <v>23</v>
      </c>
      <c r="H456" s="36" t="n">
        <v>20.041</v>
      </c>
      <c r="I456" s="50" t="n">
        <v>1.2</v>
      </c>
      <c r="J456" s="31" t="n">
        <v>39</v>
      </c>
      <c r="K456" s="31" t="n">
        <f aca="false">(H456*I456*J456)</f>
        <v>937.9188</v>
      </c>
      <c r="L456" s="6"/>
      <c r="M456" s="6"/>
      <c r="N456" s="8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</row>
    <row r="457" s="125" customFormat="true" ht="15.95" hidden="false" customHeight="true" outlineLevel="1" collapsed="false">
      <c r="A457" s="90"/>
      <c r="B457" s="110" t="s">
        <v>766</v>
      </c>
      <c r="C457" s="36"/>
      <c r="D457" s="36"/>
      <c r="E457" s="35"/>
      <c r="F457" s="50"/>
      <c r="G457" s="93"/>
      <c r="H457" s="84" t="n">
        <f aca="false">SUBTOTAL(9,H417:H456)</f>
        <v>143.872</v>
      </c>
      <c r="I457" s="50"/>
      <c r="J457" s="22"/>
      <c r="K457" s="31"/>
      <c r="L457" s="6"/>
      <c r="M457" s="6"/>
      <c r="N457" s="8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</row>
    <row r="458" s="55" customFormat="true" ht="15.95" hidden="false" customHeight="true" outlineLevel="1" collapsed="false">
      <c r="A458" s="90"/>
      <c r="B458" s="110"/>
      <c r="C458" s="36"/>
      <c r="D458" s="36"/>
      <c r="E458" s="35"/>
      <c r="F458" s="50"/>
      <c r="G458" s="93"/>
      <c r="H458" s="84"/>
      <c r="I458" s="50"/>
      <c r="J458" s="22"/>
      <c r="K458" s="31"/>
      <c r="L458" s="6"/>
      <c r="M458" s="6"/>
      <c r="N458" s="8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</row>
    <row r="459" s="55" customFormat="true" ht="15.95" hidden="false" customHeight="true" outlineLevel="1" collapsed="false">
      <c r="A459" s="90"/>
      <c r="B459" s="130"/>
      <c r="C459" s="89"/>
      <c r="D459" s="36"/>
      <c r="E459" s="91"/>
      <c r="F459" s="92"/>
      <c r="G459" s="93"/>
      <c r="H459" s="89"/>
      <c r="I459" s="92"/>
      <c r="J459" s="22"/>
      <c r="K459" s="31"/>
      <c r="L459" s="6"/>
      <c r="M459" s="6"/>
      <c r="N459" s="8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</row>
    <row r="460" customFormat="false" ht="15.95" hidden="false" customHeight="true" outlineLevel="1" collapsed="false">
      <c r="A460" s="90"/>
      <c r="B460" s="132"/>
      <c r="C460" s="158"/>
      <c r="D460" s="36"/>
      <c r="E460" s="86"/>
      <c r="F460" s="48"/>
      <c r="G460" s="48"/>
      <c r="H460" s="138"/>
      <c r="I460" s="50"/>
      <c r="J460" s="22"/>
      <c r="K460" s="31"/>
    </row>
    <row r="461" customFormat="false" ht="15.95" hidden="false" customHeight="true" outlineLevel="1" collapsed="false">
      <c r="A461" s="90"/>
      <c r="B461" s="132"/>
      <c r="C461" s="158"/>
      <c r="D461" s="36"/>
      <c r="E461" s="86"/>
      <c r="F461" s="48"/>
      <c r="G461" s="48"/>
      <c r="H461" s="138"/>
      <c r="I461" s="50"/>
      <c r="J461" s="22"/>
      <c r="K461" s="31"/>
    </row>
    <row r="462" s="39" customFormat="true" ht="15.95" hidden="false" customHeight="true" outlineLevel="2" collapsed="false">
      <c r="A462" s="90" t="n">
        <v>1</v>
      </c>
      <c r="B462" s="132" t="s">
        <v>483</v>
      </c>
      <c r="C462" s="32" t="s">
        <v>767</v>
      </c>
      <c r="D462" s="36" t="s">
        <v>768</v>
      </c>
      <c r="E462" s="136" t="s">
        <v>732</v>
      </c>
      <c r="F462" s="157" t="s">
        <v>719</v>
      </c>
      <c r="G462" s="48" t="s">
        <v>116</v>
      </c>
      <c r="H462" s="138" t="n">
        <v>8.8</v>
      </c>
      <c r="I462" s="50" t="n">
        <v>0.7</v>
      </c>
      <c r="J462" s="31" t="n">
        <v>28</v>
      </c>
      <c r="K462" s="31" t="n">
        <f aca="false">(H462*I462*J462)</f>
        <v>172.48</v>
      </c>
      <c r="L462" s="6"/>
      <c r="M462" s="6"/>
      <c r="N462" s="8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</row>
    <row r="463" s="39" customFormat="true" ht="15.95" hidden="false" customHeight="true" outlineLevel="2" collapsed="false">
      <c r="A463" s="90" t="n">
        <v>2</v>
      </c>
      <c r="B463" s="132" t="s">
        <v>483</v>
      </c>
      <c r="C463" s="32" t="s">
        <v>484</v>
      </c>
      <c r="D463" s="36" t="s">
        <v>485</v>
      </c>
      <c r="E463" s="86" t="s">
        <v>18</v>
      </c>
      <c r="F463" s="50" t="s">
        <v>18</v>
      </c>
      <c r="G463" s="50" t="s">
        <v>116</v>
      </c>
      <c r="H463" s="138" t="n">
        <v>3</v>
      </c>
      <c r="I463" s="92" t="n">
        <v>1.2</v>
      </c>
      <c r="J463" s="31" t="n">
        <v>28</v>
      </c>
      <c r="K463" s="31" t="n">
        <f aca="false">(H463*I463*J463)</f>
        <v>100.8</v>
      </c>
      <c r="L463" s="6"/>
      <c r="M463" s="6"/>
      <c r="N463" s="8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</row>
    <row r="464" s="421" customFormat="true" ht="15.95" hidden="false" customHeight="true" outlineLevel="2" collapsed="false">
      <c r="A464" s="90" t="n">
        <v>3</v>
      </c>
      <c r="B464" s="132" t="s">
        <v>483</v>
      </c>
      <c r="C464" s="32" t="s">
        <v>769</v>
      </c>
      <c r="D464" s="36" t="s">
        <v>770</v>
      </c>
      <c r="E464" s="136" t="s">
        <v>732</v>
      </c>
      <c r="F464" s="157" t="s">
        <v>719</v>
      </c>
      <c r="G464" s="93" t="s">
        <v>23</v>
      </c>
      <c r="H464" s="138" t="n">
        <v>13.7</v>
      </c>
      <c r="I464" s="50" t="n">
        <v>1.2</v>
      </c>
      <c r="J464" s="31" t="n">
        <v>28</v>
      </c>
      <c r="K464" s="31" t="n">
        <f aca="false">(H464*I464*J464)</f>
        <v>460.32</v>
      </c>
      <c r="L464" s="199"/>
      <c r="M464" s="199"/>
      <c r="N464" s="200"/>
      <c r="O464" s="203"/>
      <c r="P464" s="203"/>
      <c r="Q464" s="203"/>
      <c r="R464" s="203"/>
      <c r="S464" s="203"/>
      <c r="T464" s="203"/>
      <c r="U464" s="203"/>
      <c r="V464" s="203"/>
      <c r="W464" s="203"/>
      <c r="X464" s="203"/>
      <c r="Y464" s="203"/>
      <c r="Z464" s="203"/>
      <c r="AA464" s="203"/>
      <c r="AB464" s="203"/>
      <c r="AC464" s="203"/>
      <c r="AD464" s="203"/>
      <c r="AE464" s="203"/>
      <c r="AF464" s="203"/>
      <c r="AG464" s="203"/>
      <c r="AH464" s="203"/>
      <c r="AI464" s="203"/>
      <c r="AJ464" s="203"/>
      <c r="AK464" s="203"/>
      <c r="AL464" s="203"/>
      <c r="AM464" s="203"/>
      <c r="AN464" s="203"/>
      <c r="AO464" s="203"/>
      <c r="AP464" s="203"/>
      <c r="AQ464" s="203"/>
      <c r="AR464" s="203"/>
      <c r="AS464" s="203"/>
      <c r="AT464" s="203"/>
      <c r="AU464" s="203"/>
      <c r="AV464" s="203"/>
      <c r="AW464" s="203"/>
      <c r="AX464" s="203"/>
      <c r="AY464" s="203"/>
      <c r="AZ464" s="203"/>
      <c r="BA464" s="203"/>
      <c r="BB464" s="203"/>
      <c r="BC464" s="203"/>
      <c r="BD464" s="203"/>
      <c r="BE464" s="203"/>
      <c r="BF464" s="203"/>
      <c r="BG464" s="203"/>
      <c r="BH464" s="203"/>
      <c r="BI464" s="203"/>
      <c r="BJ464" s="203"/>
      <c r="BK464" s="203"/>
      <c r="BL464" s="203"/>
      <c r="BM464" s="203"/>
      <c r="BN464" s="203"/>
      <c r="BO464" s="203"/>
      <c r="BP464" s="203"/>
      <c r="BQ464" s="203"/>
      <c r="BR464" s="203"/>
    </row>
    <row r="465" s="204" customFormat="true" ht="15.95" hidden="false" customHeight="true" outlineLevel="2" collapsed="false">
      <c r="A465" s="90" t="n">
        <v>4</v>
      </c>
      <c r="B465" s="132" t="s">
        <v>483</v>
      </c>
      <c r="C465" s="32" t="s">
        <v>771</v>
      </c>
      <c r="D465" s="36" t="s">
        <v>772</v>
      </c>
      <c r="E465" s="136" t="s">
        <v>732</v>
      </c>
      <c r="F465" s="157" t="s">
        <v>719</v>
      </c>
      <c r="G465" s="50" t="s">
        <v>116</v>
      </c>
      <c r="H465" s="138" t="n">
        <v>23</v>
      </c>
      <c r="I465" s="50" t="n">
        <v>1.2</v>
      </c>
      <c r="J465" s="31" t="n">
        <v>28</v>
      </c>
      <c r="K465" s="31" t="n">
        <f aca="false">(H465*I465*J465)</f>
        <v>772.8</v>
      </c>
      <c r="L465" s="199"/>
      <c r="M465" s="199"/>
      <c r="N465" s="200"/>
      <c r="O465" s="203"/>
      <c r="P465" s="203"/>
      <c r="Q465" s="203"/>
      <c r="R465" s="203"/>
      <c r="S465" s="203"/>
      <c r="T465" s="203"/>
      <c r="U465" s="203"/>
      <c r="V465" s="203"/>
      <c r="W465" s="203"/>
      <c r="X465" s="203"/>
      <c r="Y465" s="203"/>
      <c r="Z465" s="203"/>
      <c r="AA465" s="203"/>
      <c r="AB465" s="203"/>
      <c r="AC465" s="203"/>
      <c r="AD465" s="203"/>
      <c r="AE465" s="203"/>
      <c r="AF465" s="203"/>
      <c r="AG465" s="203"/>
      <c r="AH465" s="203"/>
      <c r="AI465" s="203"/>
      <c r="AJ465" s="203"/>
      <c r="AK465" s="203"/>
      <c r="AL465" s="203"/>
      <c r="AM465" s="203"/>
      <c r="AN465" s="203"/>
      <c r="AO465" s="203"/>
      <c r="AP465" s="203"/>
      <c r="AQ465" s="203"/>
      <c r="AR465" s="203"/>
      <c r="AS465" s="203"/>
      <c r="AT465" s="203"/>
      <c r="AU465" s="203"/>
      <c r="AV465" s="203"/>
      <c r="AW465" s="203"/>
      <c r="AX465" s="203"/>
      <c r="AY465" s="203"/>
      <c r="AZ465" s="203"/>
      <c r="BA465" s="203"/>
      <c r="BB465" s="203"/>
      <c r="BC465" s="203"/>
      <c r="BD465" s="203"/>
      <c r="BE465" s="203"/>
      <c r="BF465" s="203"/>
      <c r="BG465" s="203"/>
      <c r="BH465" s="203"/>
      <c r="BI465" s="203"/>
      <c r="BJ465" s="203"/>
      <c r="BK465" s="203"/>
      <c r="BL465" s="203"/>
      <c r="BM465" s="203"/>
      <c r="BN465" s="203"/>
      <c r="BO465" s="203"/>
      <c r="BP465" s="203"/>
      <c r="BQ465" s="203"/>
      <c r="BR465" s="203"/>
    </row>
    <row r="466" s="421" customFormat="true" ht="15.95" hidden="false" customHeight="true" outlineLevel="2" collapsed="false">
      <c r="A466" s="90" t="n">
        <v>5</v>
      </c>
      <c r="B466" s="132" t="s">
        <v>483</v>
      </c>
      <c r="C466" s="32" t="s">
        <v>773</v>
      </c>
      <c r="D466" s="36" t="s">
        <v>772</v>
      </c>
      <c r="E466" s="136" t="s">
        <v>732</v>
      </c>
      <c r="F466" s="157" t="s">
        <v>719</v>
      </c>
      <c r="G466" s="93" t="s">
        <v>23</v>
      </c>
      <c r="H466" s="138" t="n">
        <v>13.099</v>
      </c>
      <c r="I466" s="50" t="n">
        <v>1.2</v>
      </c>
      <c r="J466" s="31" t="n">
        <v>28</v>
      </c>
      <c r="K466" s="31" t="n">
        <f aca="false">(H466*I466*J466)</f>
        <v>440.1264</v>
      </c>
      <c r="L466" s="199"/>
      <c r="M466" s="199"/>
      <c r="N466" s="200"/>
      <c r="O466" s="203"/>
      <c r="P466" s="203"/>
      <c r="Q466" s="203"/>
      <c r="R466" s="203"/>
      <c r="S466" s="203"/>
      <c r="T466" s="203"/>
      <c r="U466" s="203"/>
      <c r="V466" s="203"/>
      <c r="W466" s="203"/>
      <c r="X466" s="203"/>
      <c r="Y466" s="203"/>
      <c r="Z466" s="203"/>
      <c r="AA466" s="203"/>
      <c r="AB466" s="203"/>
      <c r="AC466" s="203"/>
      <c r="AD466" s="203"/>
      <c r="AE466" s="203"/>
      <c r="AF466" s="203"/>
      <c r="AG466" s="203"/>
      <c r="AH466" s="203"/>
      <c r="AI466" s="203"/>
      <c r="AJ466" s="203"/>
      <c r="AK466" s="203"/>
      <c r="AL466" s="203"/>
      <c r="AM466" s="203"/>
      <c r="AN466" s="203"/>
      <c r="AO466" s="203"/>
      <c r="AP466" s="203"/>
      <c r="AQ466" s="203"/>
      <c r="AR466" s="203"/>
      <c r="AS466" s="203"/>
      <c r="AT466" s="203"/>
      <c r="AU466" s="203"/>
      <c r="AV466" s="203"/>
      <c r="AW466" s="203"/>
      <c r="AX466" s="203"/>
      <c r="AY466" s="203"/>
      <c r="AZ466" s="203"/>
      <c r="BA466" s="203"/>
      <c r="BB466" s="203"/>
      <c r="BC466" s="203"/>
      <c r="BD466" s="203"/>
      <c r="BE466" s="203"/>
      <c r="BF466" s="203"/>
      <c r="BG466" s="203"/>
      <c r="BH466" s="203"/>
      <c r="BI466" s="203"/>
      <c r="BJ466" s="203"/>
      <c r="BK466" s="203"/>
      <c r="BL466" s="203"/>
      <c r="BM466" s="203"/>
      <c r="BN466" s="203"/>
      <c r="BO466" s="203"/>
      <c r="BP466" s="203"/>
      <c r="BQ466" s="203"/>
      <c r="BR466" s="203"/>
    </row>
    <row r="467" s="204" customFormat="true" ht="15.95" hidden="false" customHeight="true" outlineLevel="2" collapsed="false">
      <c r="A467" s="90" t="n">
        <v>6</v>
      </c>
      <c r="B467" s="165" t="s">
        <v>483</v>
      </c>
      <c r="C467" s="197" t="s">
        <v>774</v>
      </c>
      <c r="D467" s="47" t="s">
        <v>775</v>
      </c>
      <c r="E467" s="136" t="s">
        <v>732</v>
      </c>
      <c r="F467" s="132" t="s">
        <v>719</v>
      </c>
      <c r="G467" s="49" t="s">
        <v>23</v>
      </c>
      <c r="H467" s="206" t="n">
        <v>8.311</v>
      </c>
      <c r="I467" s="50" t="n">
        <v>0.7</v>
      </c>
      <c r="J467" s="31" t="n">
        <v>28</v>
      </c>
      <c r="K467" s="31" t="n">
        <f aca="false">(H467*I467*J467)</f>
        <v>162.8956</v>
      </c>
      <c r="L467" s="199"/>
      <c r="M467" s="199"/>
      <c r="N467" s="200"/>
      <c r="O467" s="203"/>
      <c r="P467" s="203"/>
      <c r="Q467" s="203"/>
      <c r="R467" s="203"/>
      <c r="S467" s="203"/>
      <c r="T467" s="203"/>
      <c r="U467" s="203"/>
      <c r="V467" s="203"/>
      <c r="W467" s="203"/>
      <c r="X467" s="203"/>
      <c r="Y467" s="203"/>
      <c r="Z467" s="203"/>
      <c r="AA467" s="203"/>
      <c r="AB467" s="203"/>
      <c r="AC467" s="203"/>
      <c r="AD467" s="203"/>
      <c r="AE467" s="203"/>
      <c r="AF467" s="203"/>
      <c r="AG467" s="203"/>
      <c r="AH467" s="203"/>
      <c r="AI467" s="203"/>
      <c r="AJ467" s="203"/>
      <c r="AK467" s="203"/>
      <c r="AL467" s="203"/>
      <c r="AM467" s="203"/>
      <c r="AN467" s="203"/>
      <c r="AO467" s="203"/>
      <c r="AP467" s="203"/>
      <c r="AQ467" s="203"/>
      <c r="AR467" s="203"/>
      <c r="AS467" s="203"/>
      <c r="AT467" s="203"/>
      <c r="AU467" s="203"/>
      <c r="AV467" s="203"/>
      <c r="AW467" s="203"/>
      <c r="AX467" s="203"/>
      <c r="AY467" s="203"/>
      <c r="AZ467" s="203"/>
      <c r="BA467" s="203"/>
      <c r="BB467" s="203"/>
      <c r="BC467" s="203"/>
      <c r="BD467" s="203"/>
      <c r="BE467" s="203"/>
      <c r="BF467" s="203"/>
      <c r="BG467" s="203"/>
      <c r="BH467" s="203"/>
      <c r="BI467" s="203"/>
      <c r="BJ467" s="203"/>
      <c r="BK467" s="203"/>
      <c r="BL467" s="203"/>
      <c r="BM467" s="203"/>
      <c r="BN467" s="203"/>
      <c r="BO467" s="203"/>
      <c r="BP467" s="203"/>
      <c r="BQ467" s="203"/>
      <c r="BR467" s="203"/>
    </row>
    <row r="468" s="204" customFormat="true" ht="15.95" hidden="false" customHeight="true" outlineLevel="2" collapsed="false">
      <c r="A468" s="90" t="n">
        <v>7</v>
      </c>
      <c r="B468" s="165" t="s">
        <v>483</v>
      </c>
      <c r="C468" s="197" t="s">
        <v>776</v>
      </c>
      <c r="D468" s="47" t="s">
        <v>775</v>
      </c>
      <c r="E468" s="136" t="s">
        <v>732</v>
      </c>
      <c r="F468" s="132" t="s">
        <v>719</v>
      </c>
      <c r="G468" s="49" t="s">
        <v>23</v>
      </c>
      <c r="H468" s="206" t="n">
        <v>1.409</v>
      </c>
      <c r="I468" s="50" t="n">
        <v>0.7</v>
      </c>
      <c r="J468" s="31" t="n">
        <v>28</v>
      </c>
      <c r="K468" s="31" t="n">
        <f aca="false">(H468*I468*J468)</f>
        <v>27.6164</v>
      </c>
      <c r="L468" s="199"/>
      <c r="M468" s="199"/>
      <c r="N468" s="200"/>
      <c r="O468" s="203"/>
      <c r="P468" s="203"/>
      <c r="Q468" s="203"/>
      <c r="R468" s="203"/>
      <c r="S468" s="203"/>
      <c r="T468" s="203"/>
      <c r="U468" s="203"/>
      <c r="V468" s="203"/>
      <c r="W468" s="203"/>
      <c r="X468" s="203"/>
      <c r="Y468" s="203"/>
      <c r="Z468" s="203"/>
      <c r="AA468" s="203"/>
      <c r="AB468" s="203"/>
      <c r="AC468" s="203"/>
      <c r="AD468" s="203"/>
      <c r="AE468" s="203"/>
      <c r="AF468" s="203"/>
      <c r="AG468" s="203"/>
      <c r="AH468" s="203"/>
      <c r="AI468" s="203"/>
      <c r="AJ468" s="203"/>
      <c r="AK468" s="203"/>
      <c r="AL468" s="203"/>
      <c r="AM468" s="203"/>
      <c r="AN468" s="203"/>
      <c r="AO468" s="203"/>
      <c r="AP468" s="203"/>
      <c r="AQ468" s="203"/>
      <c r="AR468" s="203"/>
      <c r="AS468" s="203"/>
      <c r="AT468" s="203"/>
      <c r="AU468" s="203"/>
      <c r="AV468" s="203"/>
      <c r="AW468" s="203"/>
      <c r="AX468" s="203"/>
      <c r="AY468" s="203"/>
      <c r="AZ468" s="203"/>
      <c r="BA468" s="203"/>
      <c r="BB468" s="203"/>
      <c r="BC468" s="203"/>
      <c r="BD468" s="203"/>
      <c r="BE468" s="203"/>
      <c r="BF468" s="203"/>
      <c r="BG468" s="203"/>
      <c r="BH468" s="203"/>
      <c r="BI468" s="203"/>
      <c r="BJ468" s="203"/>
      <c r="BK468" s="203"/>
      <c r="BL468" s="203"/>
      <c r="BM468" s="203"/>
      <c r="BN468" s="203"/>
      <c r="BO468" s="203"/>
      <c r="BP468" s="203"/>
      <c r="BQ468" s="203"/>
      <c r="BR468" s="203"/>
    </row>
    <row r="469" s="204" customFormat="true" ht="15.95" hidden="false" customHeight="true" outlineLevel="2" collapsed="false">
      <c r="A469" s="90" t="n">
        <v>8</v>
      </c>
      <c r="B469" s="165" t="s">
        <v>483</v>
      </c>
      <c r="C469" s="197" t="s">
        <v>777</v>
      </c>
      <c r="D469" s="47" t="s">
        <v>778</v>
      </c>
      <c r="E469" s="136" t="s">
        <v>732</v>
      </c>
      <c r="F469" s="132" t="s">
        <v>719</v>
      </c>
      <c r="G469" s="49" t="s">
        <v>23</v>
      </c>
      <c r="H469" s="206" t="n">
        <v>2.127</v>
      </c>
      <c r="I469" s="50" t="n">
        <v>0.7</v>
      </c>
      <c r="J469" s="31" t="n">
        <v>28</v>
      </c>
      <c r="K469" s="31" t="n">
        <f aca="false">(H469*I469*J469)</f>
        <v>41.6892</v>
      </c>
      <c r="L469" s="199"/>
      <c r="M469" s="199"/>
      <c r="N469" s="200"/>
      <c r="O469" s="203"/>
      <c r="P469" s="203"/>
      <c r="Q469" s="203"/>
      <c r="R469" s="203"/>
      <c r="S469" s="203"/>
      <c r="T469" s="203"/>
      <c r="U469" s="203"/>
      <c r="V469" s="203"/>
      <c r="W469" s="203"/>
      <c r="X469" s="203"/>
      <c r="Y469" s="203"/>
      <c r="Z469" s="203"/>
      <c r="AA469" s="203"/>
      <c r="AB469" s="203"/>
      <c r="AC469" s="203"/>
      <c r="AD469" s="203"/>
      <c r="AE469" s="203"/>
      <c r="AF469" s="203"/>
      <c r="AG469" s="203"/>
      <c r="AH469" s="203"/>
      <c r="AI469" s="203"/>
      <c r="AJ469" s="203"/>
      <c r="AK469" s="203"/>
      <c r="AL469" s="203"/>
      <c r="AM469" s="203"/>
      <c r="AN469" s="203"/>
      <c r="AO469" s="203"/>
      <c r="AP469" s="203"/>
      <c r="AQ469" s="203"/>
      <c r="AR469" s="203"/>
      <c r="AS469" s="203"/>
      <c r="AT469" s="203"/>
      <c r="AU469" s="203"/>
      <c r="AV469" s="203"/>
      <c r="AW469" s="203"/>
      <c r="AX469" s="203"/>
      <c r="AY469" s="203"/>
      <c r="AZ469" s="203"/>
      <c r="BA469" s="203"/>
      <c r="BB469" s="203"/>
      <c r="BC469" s="203"/>
      <c r="BD469" s="203"/>
      <c r="BE469" s="203"/>
      <c r="BF469" s="203"/>
      <c r="BG469" s="203"/>
      <c r="BH469" s="203"/>
      <c r="BI469" s="203"/>
      <c r="BJ469" s="203"/>
      <c r="BK469" s="203"/>
      <c r="BL469" s="203"/>
      <c r="BM469" s="203"/>
      <c r="BN469" s="203"/>
      <c r="BO469" s="203"/>
      <c r="BP469" s="203"/>
      <c r="BQ469" s="203"/>
      <c r="BR469" s="203"/>
    </row>
    <row r="470" s="202" customFormat="true" ht="15.95" hidden="false" customHeight="true" outlineLevel="2" collapsed="false">
      <c r="A470" s="90" t="n">
        <v>9</v>
      </c>
      <c r="B470" s="165" t="s">
        <v>483</v>
      </c>
      <c r="C470" s="197" t="s">
        <v>779</v>
      </c>
      <c r="D470" s="36" t="s">
        <v>768</v>
      </c>
      <c r="E470" s="136"/>
      <c r="F470" s="132" t="s">
        <v>719</v>
      </c>
      <c r="G470" s="167" t="s">
        <v>210</v>
      </c>
      <c r="H470" s="206" t="n">
        <v>26.193</v>
      </c>
      <c r="I470" s="50" t="n">
        <v>1.2</v>
      </c>
      <c r="J470" s="31" t="n">
        <v>28</v>
      </c>
      <c r="K470" s="31" t="n">
        <f aca="false">(H470*I470*J470)</f>
        <v>880.0848</v>
      </c>
      <c r="L470" s="199"/>
      <c r="M470" s="199"/>
      <c r="N470" s="200"/>
      <c r="O470" s="203"/>
      <c r="P470" s="203"/>
      <c r="Q470" s="203"/>
      <c r="R470" s="203"/>
      <c r="S470" s="203"/>
      <c r="T470" s="203"/>
      <c r="U470" s="203"/>
      <c r="V470" s="203"/>
      <c r="W470" s="203"/>
      <c r="X470" s="203"/>
      <c r="Y470" s="203"/>
      <c r="Z470" s="203"/>
      <c r="AA470" s="203"/>
      <c r="AB470" s="203"/>
      <c r="AC470" s="203"/>
      <c r="AD470" s="203"/>
      <c r="AE470" s="203"/>
      <c r="AF470" s="203"/>
      <c r="AG470" s="203"/>
      <c r="AH470" s="203"/>
    </row>
    <row r="471" s="202" customFormat="true" ht="15.95" hidden="false" customHeight="true" outlineLevel="2" collapsed="false">
      <c r="A471" s="90" t="n">
        <v>10</v>
      </c>
      <c r="B471" s="165" t="s">
        <v>483</v>
      </c>
      <c r="C471" s="197" t="s">
        <v>780</v>
      </c>
      <c r="D471" s="36" t="s">
        <v>768</v>
      </c>
      <c r="E471" s="136"/>
      <c r="F471" s="132" t="s">
        <v>719</v>
      </c>
      <c r="G471" s="167" t="s">
        <v>210</v>
      </c>
      <c r="H471" s="206" t="n">
        <v>35.149</v>
      </c>
      <c r="I471" s="50" t="n">
        <v>1.2</v>
      </c>
      <c r="J471" s="31" t="n">
        <v>28</v>
      </c>
      <c r="K471" s="31" t="n">
        <f aca="false">(H471*I471*J471)</f>
        <v>1181.0064</v>
      </c>
      <c r="L471" s="199"/>
      <c r="M471" s="199"/>
      <c r="N471" s="200"/>
      <c r="O471" s="203"/>
      <c r="P471" s="203"/>
      <c r="Q471" s="203"/>
      <c r="R471" s="203"/>
      <c r="S471" s="203"/>
      <c r="T471" s="203"/>
      <c r="U471" s="203"/>
      <c r="V471" s="203"/>
      <c r="W471" s="203"/>
      <c r="X471" s="203"/>
      <c r="Y471" s="203"/>
      <c r="Z471" s="203"/>
      <c r="AA471" s="203"/>
      <c r="AB471" s="203"/>
      <c r="AC471" s="203"/>
      <c r="AD471" s="203"/>
      <c r="AE471" s="203"/>
      <c r="AF471" s="203"/>
      <c r="AG471" s="203"/>
      <c r="AH471" s="203"/>
    </row>
    <row r="472" s="202" customFormat="true" ht="15.95" hidden="false" customHeight="true" outlineLevel="2" collapsed="false">
      <c r="A472" s="90" t="n">
        <v>11</v>
      </c>
      <c r="B472" s="165" t="s">
        <v>483</v>
      </c>
      <c r="C472" s="197" t="s">
        <v>781</v>
      </c>
      <c r="D472" s="36" t="s">
        <v>485</v>
      </c>
      <c r="E472" s="136"/>
      <c r="F472" s="132" t="s">
        <v>719</v>
      </c>
      <c r="G472" s="167" t="s">
        <v>210</v>
      </c>
      <c r="H472" s="206" t="n">
        <v>5.499</v>
      </c>
      <c r="I472" s="50" t="n">
        <v>0.7</v>
      </c>
      <c r="J472" s="31" t="n">
        <v>28</v>
      </c>
      <c r="K472" s="31" t="n">
        <f aca="false">(H472*I472*J472)</f>
        <v>107.7804</v>
      </c>
      <c r="L472" s="199"/>
      <c r="M472" s="199"/>
      <c r="N472" s="200"/>
      <c r="O472" s="203"/>
      <c r="P472" s="203"/>
      <c r="Q472" s="203"/>
      <c r="R472" s="203"/>
      <c r="S472" s="203"/>
      <c r="T472" s="203"/>
      <c r="U472" s="203"/>
      <c r="V472" s="203"/>
      <c r="W472" s="203"/>
      <c r="X472" s="203"/>
      <c r="Y472" s="203"/>
      <c r="Z472" s="203"/>
      <c r="AA472" s="203"/>
      <c r="AB472" s="203"/>
      <c r="AC472" s="203"/>
      <c r="AD472" s="203"/>
      <c r="AE472" s="203"/>
      <c r="AF472" s="203"/>
      <c r="AG472" s="203"/>
      <c r="AH472" s="203"/>
    </row>
    <row r="473" s="202" customFormat="true" ht="15.95" hidden="false" customHeight="true" outlineLevel="1" collapsed="false">
      <c r="A473" s="90"/>
      <c r="B473" s="419" t="s">
        <v>782</v>
      </c>
      <c r="C473" s="197"/>
      <c r="D473" s="36"/>
      <c r="E473" s="136"/>
      <c r="F473" s="157"/>
      <c r="G473" s="167"/>
      <c r="H473" s="422" t="n">
        <f aca="false">SUBTOTAL(9,H462:H472)</f>
        <v>140.287</v>
      </c>
      <c r="I473" s="157"/>
      <c r="J473" s="48"/>
      <c r="K473" s="31"/>
      <c r="L473" s="199"/>
      <c r="M473" s="199"/>
      <c r="N473" s="200"/>
      <c r="O473" s="203"/>
      <c r="P473" s="203"/>
      <c r="Q473" s="203"/>
      <c r="R473" s="203"/>
      <c r="S473" s="203"/>
      <c r="T473" s="203"/>
      <c r="U473" s="203"/>
      <c r="V473" s="203"/>
      <c r="W473" s="203"/>
      <c r="X473" s="203"/>
      <c r="Y473" s="203"/>
      <c r="Z473" s="203"/>
      <c r="AA473" s="203"/>
      <c r="AB473" s="203"/>
      <c r="AC473" s="203"/>
      <c r="AD473" s="203"/>
      <c r="AE473" s="203"/>
      <c r="AF473" s="203"/>
      <c r="AG473" s="203"/>
      <c r="AH473" s="203"/>
    </row>
    <row r="474" s="204" customFormat="true" ht="15.95" hidden="false" customHeight="true" outlineLevel="1" collapsed="false">
      <c r="A474" s="90"/>
      <c r="B474" s="130"/>
      <c r="C474" s="197"/>
      <c r="D474" s="36"/>
      <c r="E474" s="136"/>
      <c r="F474" s="157"/>
      <c r="G474" s="93"/>
      <c r="H474" s="198"/>
      <c r="I474" s="157"/>
      <c r="J474" s="48"/>
      <c r="K474" s="31"/>
      <c r="L474" s="199"/>
      <c r="M474" s="199"/>
      <c r="N474" s="200"/>
      <c r="O474" s="203"/>
      <c r="P474" s="203"/>
      <c r="Q474" s="203"/>
      <c r="R474" s="203"/>
      <c r="S474" s="203"/>
      <c r="T474" s="203"/>
      <c r="U474" s="203"/>
      <c r="V474" s="203"/>
      <c r="W474" s="203"/>
      <c r="X474" s="203"/>
      <c r="Y474" s="203"/>
      <c r="Z474" s="203"/>
      <c r="AA474" s="203"/>
      <c r="AB474" s="203"/>
      <c r="AC474" s="203"/>
      <c r="AD474" s="203"/>
      <c r="AE474" s="203"/>
      <c r="AF474" s="203"/>
      <c r="AG474" s="203"/>
      <c r="AH474" s="203"/>
      <c r="AI474" s="203"/>
      <c r="AJ474" s="203"/>
      <c r="AK474" s="203"/>
      <c r="AL474" s="203"/>
      <c r="AM474" s="203"/>
      <c r="AN474" s="203"/>
      <c r="AO474" s="203"/>
      <c r="AP474" s="203"/>
      <c r="AQ474" s="203"/>
      <c r="AR474" s="203"/>
      <c r="AS474" s="203"/>
      <c r="AT474" s="203"/>
      <c r="AU474" s="203"/>
      <c r="AV474" s="203"/>
      <c r="AW474" s="203"/>
      <c r="AX474" s="203"/>
      <c r="AY474" s="203"/>
      <c r="AZ474" s="203"/>
      <c r="BA474" s="203"/>
      <c r="BB474" s="203"/>
      <c r="BC474" s="203"/>
      <c r="BD474" s="203"/>
      <c r="BE474" s="203"/>
      <c r="BF474" s="203"/>
      <c r="BG474" s="203"/>
      <c r="BH474" s="203"/>
      <c r="BI474" s="203"/>
      <c r="BJ474" s="203"/>
      <c r="BK474" s="203"/>
      <c r="BL474" s="203"/>
      <c r="BM474" s="203"/>
      <c r="BN474" s="203"/>
      <c r="BO474" s="203"/>
      <c r="BP474" s="203"/>
      <c r="BQ474" s="203"/>
      <c r="BR474" s="203"/>
    </row>
    <row r="475" s="204" customFormat="true" ht="15.95" hidden="false" customHeight="true" outlineLevel="1" collapsed="false">
      <c r="A475" s="90"/>
      <c r="B475" s="132"/>
      <c r="C475" s="205"/>
      <c r="D475" s="36"/>
      <c r="E475" s="136"/>
      <c r="F475" s="132"/>
      <c r="G475" s="48"/>
      <c r="H475" s="206"/>
      <c r="I475" s="157"/>
      <c r="J475" s="48"/>
      <c r="K475" s="31"/>
      <c r="L475" s="199"/>
      <c r="M475" s="199"/>
      <c r="N475" s="200"/>
      <c r="O475" s="203"/>
      <c r="P475" s="203"/>
      <c r="Q475" s="203"/>
      <c r="R475" s="203"/>
      <c r="S475" s="203"/>
      <c r="T475" s="203"/>
      <c r="U475" s="203"/>
      <c r="V475" s="203"/>
      <c r="W475" s="203"/>
      <c r="X475" s="203"/>
      <c r="Y475" s="203"/>
      <c r="Z475" s="203"/>
      <c r="AA475" s="203"/>
      <c r="AB475" s="203"/>
      <c r="AC475" s="203"/>
      <c r="AD475" s="203"/>
      <c r="AE475" s="203"/>
      <c r="AF475" s="203"/>
      <c r="AG475" s="203"/>
      <c r="AH475" s="203"/>
      <c r="AI475" s="203"/>
      <c r="AJ475" s="203"/>
      <c r="AK475" s="203"/>
      <c r="AL475" s="203"/>
      <c r="AM475" s="203"/>
      <c r="AN475" s="203"/>
      <c r="AO475" s="203"/>
      <c r="AP475" s="203"/>
      <c r="AQ475" s="203"/>
      <c r="AR475" s="203"/>
      <c r="AS475" s="203"/>
      <c r="AT475" s="203"/>
      <c r="AU475" s="203"/>
      <c r="AV475" s="203"/>
      <c r="AW475" s="203"/>
      <c r="AX475" s="203"/>
      <c r="AY475" s="203"/>
      <c r="AZ475" s="203"/>
      <c r="BA475" s="203"/>
      <c r="BB475" s="203"/>
      <c r="BC475" s="203"/>
      <c r="BD475" s="203"/>
      <c r="BE475" s="203"/>
      <c r="BF475" s="203"/>
      <c r="BG475" s="203"/>
      <c r="BH475" s="203"/>
      <c r="BI475" s="203"/>
      <c r="BJ475" s="203"/>
      <c r="BK475" s="203"/>
      <c r="BL475" s="203"/>
      <c r="BM475" s="203"/>
      <c r="BN475" s="203"/>
      <c r="BO475" s="203"/>
      <c r="BP475" s="203"/>
      <c r="BQ475" s="203"/>
      <c r="BR475" s="203"/>
    </row>
    <row r="476" s="10" customFormat="true" ht="15.95" hidden="false" customHeight="true" outlineLevel="1" collapsed="false">
      <c r="A476" s="90"/>
      <c r="B476" s="48"/>
      <c r="C476" s="141"/>
      <c r="D476" s="36"/>
      <c r="E476" s="136"/>
      <c r="F476" s="132"/>
      <c r="G476" s="48"/>
      <c r="H476" s="138"/>
      <c r="I476" s="157"/>
      <c r="J476" s="22"/>
      <c r="K476" s="31"/>
      <c r="L476" s="6"/>
      <c r="M476" s="6"/>
      <c r="N476" s="8"/>
    </row>
    <row r="477" s="134" customFormat="true" ht="15.95" hidden="false" customHeight="true" outlineLevel="2" collapsed="false">
      <c r="A477" s="90" t="n">
        <v>1</v>
      </c>
      <c r="B477" s="48" t="s">
        <v>486</v>
      </c>
      <c r="C477" s="131" t="s">
        <v>487</v>
      </c>
      <c r="D477" s="36" t="s">
        <v>488</v>
      </c>
      <c r="E477" s="86" t="s">
        <v>48</v>
      </c>
      <c r="F477" s="50" t="s">
        <v>48</v>
      </c>
      <c r="G477" s="37" t="s">
        <v>23</v>
      </c>
      <c r="H477" s="169" t="n">
        <v>14.113</v>
      </c>
      <c r="I477" s="50" t="n">
        <v>1.2</v>
      </c>
      <c r="J477" s="31" t="n">
        <v>35</v>
      </c>
      <c r="K477" s="31" t="n">
        <f aca="false">(H477*I477*J477)</f>
        <v>592.746</v>
      </c>
      <c r="L477" s="6"/>
      <c r="M477" s="6"/>
      <c r="N477" s="8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</row>
    <row r="478" s="134" customFormat="true" ht="15.95" hidden="false" customHeight="true" outlineLevel="2" collapsed="false">
      <c r="A478" s="90" t="n">
        <v>2</v>
      </c>
      <c r="B478" s="48" t="s">
        <v>486</v>
      </c>
      <c r="C478" s="131" t="s">
        <v>489</v>
      </c>
      <c r="D478" s="36" t="s">
        <v>490</v>
      </c>
      <c r="E478" s="86" t="s">
        <v>48</v>
      </c>
      <c r="F478" s="50" t="s">
        <v>48</v>
      </c>
      <c r="G478" s="50" t="s">
        <v>116</v>
      </c>
      <c r="H478" s="138" t="n">
        <v>11.621</v>
      </c>
      <c r="I478" s="50" t="n">
        <v>1.2</v>
      </c>
      <c r="J478" s="31" t="n">
        <v>35</v>
      </c>
      <c r="K478" s="31" t="n">
        <f aca="false">(H478*I478*J478)</f>
        <v>488.082</v>
      </c>
      <c r="L478" s="6"/>
      <c r="M478" s="6"/>
      <c r="N478" s="8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</row>
    <row r="479" s="134" customFormat="true" ht="15.95" hidden="false" customHeight="true" outlineLevel="2" collapsed="false">
      <c r="A479" s="90" t="n">
        <v>3</v>
      </c>
      <c r="B479" s="48" t="s">
        <v>486</v>
      </c>
      <c r="C479" s="131" t="s">
        <v>491</v>
      </c>
      <c r="D479" s="36" t="s">
        <v>488</v>
      </c>
      <c r="E479" s="86" t="s">
        <v>28</v>
      </c>
      <c r="F479" s="48" t="s">
        <v>28</v>
      </c>
      <c r="G479" s="48" t="s">
        <v>116</v>
      </c>
      <c r="H479" s="169" t="n">
        <v>2.988</v>
      </c>
      <c r="I479" s="50" t="n">
        <v>0.7</v>
      </c>
      <c r="J479" s="31" t="n">
        <v>35</v>
      </c>
      <c r="K479" s="31" t="n">
        <f aca="false">(H479*I479*J479)</f>
        <v>73.206</v>
      </c>
      <c r="L479" s="6"/>
      <c r="M479" s="6"/>
      <c r="N479" s="8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</row>
    <row r="480" s="55" customFormat="true" ht="15.95" hidden="false" customHeight="true" outlineLevel="2" collapsed="false">
      <c r="A480" s="90" t="n">
        <v>4</v>
      </c>
      <c r="B480" s="35" t="s">
        <v>486</v>
      </c>
      <c r="C480" s="36" t="s">
        <v>492</v>
      </c>
      <c r="D480" s="36" t="s">
        <v>215</v>
      </c>
      <c r="E480" s="35" t="s">
        <v>28</v>
      </c>
      <c r="F480" s="50" t="s">
        <v>28</v>
      </c>
      <c r="G480" s="93" t="s">
        <v>23</v>
      </c>
      <c r="H480" s="138" t="n">
        <v>5.22</v>
      </c>
      <c r="I480" s="50" t="n">
        <v>0.7</v>
      </c>
      <c r="J480" s="31" t="n">
        <v>35</v>
      </c>
      <c r="K480" s="31" t="n">
        <f aca="false">(H480*I480*J480)</f>
        <v>127.89</v>
      </c>
      <c r="L480" s="6"/>
      <c r="M480" s="6"/>
      <c r="N480" s="8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</row>
    <row r="481" s="55" customFormat="true" ht="15.95" hidden="false" customHeight="true" outlineLevel="2" collapsed="false">
      <c r="A481" s="90" t="n">
        <v>5</v>
      </c>
      <c r="B481" s="46" t="s">
        <v>486</v>
      </c>
      <c r="C481" s="36" t="s">
        <v>493</v>
      </c>
      <c r="D481" s="47" t="s">
        <v>494</v>
      </c>
      <c r="E481" s="91"/>
      <c r="F481" s="48" t="s">
        <v>48</v>
      </c>
      <c r="G481" s="49" t="s">
        <v>210</v>
      </c>
      <c r="H481" s="36" t="n">
        <v>26.429</v>
      </c>
      <c r="I481" s="50" t="n">
        <v>1.2</v>
      </c>
      <c r="J481" s="31" t="n">
        <v>35</v>
      </c>
      <c r="K481" s="31" t="n">
        <f aca="false">(H481*I481*J481)</f>
        <v>1110.018</v>
      </c>
      <c r="L481" s="6"/>
      <c r="M481" s="6"/>
      <c r="N481" s="8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</row>
    <row r="482" s="55" customFormat="true" ht="15.95" hidden="false" customHeight="true" outlineLevel="2" collapsed="false">
      <c r="A482" s="90" t="n">
        <v>6</v>
      </c>
      <c r="B482" s="207" t="s">
        <v>486</v>
      </c>
      <c r="C482" s="89" t="s">
        <v>495</v>
      </c>
      <c r="D482" s="47" t="s">
        <v>496</v>
      </c>
      <c r="E482" s="91" t="s">
        <v>28</v>
      </c>
      <c r="F482" s="112" t="s">
        <v>28</v>
      </c>
      <c r="G482" s="49" t="s">
        <v>249</v>
      </c>
      <c r="H482" s="89" t="n">
        <v>3.324</v>
      </c>
      <c r="I482" s="50" t="n">
        <v>0.7</v>
      </c>
      <c r="J482" s="31" t="n">
        <v>35</v>
      </c>
      <c r="K482" s="31" t="n">
        <f aca="false">(H482*I482*J482)</f>
        <v>81.438</v>
      </c>
      <c r="L482" s="6"/>
      <c r="M482" s="6"/>
      <c r="N482" s="8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</row>
    <row r="483" s="55" customFormat="true" ht="15.95" hidden="false" customHeight="true" outlineLevel="2" collapsed="false">
      <c r="A483" s="90" t="n">
        <v>7</v>
      </c>
      <c r="B483" s="207" t="s">
        <v>486</v>
      </c>
      <c r="C483" s="89" t="s">
        <v>497</v>
      </c>
      <c r="D483" s="47" t="s">
        <v>102</v>
      </c>
      <c r="E483" s="91" t="s">
        <v>70</v>
      </c>
      <c r="F483" s="132" t="s">
        <v>70</v>
      </c>
      <c r="G483" s="49" t="s">
        <v>23</v>
      </c>
      <c r="H483" s="89" t="n">
        <v>3.775</v>
      </c>
      <c r="I483" s="50" t="n">
        <v>0.7</v>
      </c>
      <c r="J483" s="31" t="n">
        <v>35</v>
      </c>
      <c r="K483" s="31" t="n">
        <f aca="false">(H483*I483*J483)</f>
        <v>92.4875</v>
      </c>
      <c r="L483" s="6"/>
      <c r="M483" s="6"/>
      <c r="N483" s="8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</row>
    <row r="484" s="125" customFormat="true" ht="15.95" hidden="false" customHeight="true" outlineLevel="2" collapsed="false">
      <c r="A484" s="90" t="n">
        <v>8</v>
      </c>
      <c r="B484" s="207" t="s">
        <v>486</v>
      </c>
      <c r="C484" s="89" t="s">
        <v>498</v>
      </c>
      <c r="D484" s="47" t="s">
        <v>494</v>
      </c>
      <c r="E484" s="91"/>
      <c r="F484" s="48" t="s">
        <v>48</v>
      </c>
      <c r="G484" s="37" t="s">
        <v>210</v>
      </c>
      <c r="H484" s="89" t="n">
        <v>26.249</v>
      </c>
      <c r="I484" s="50" t="n">
        <v>1.2</v>
      </c>
      <c r="J484" s="31" t="n">
        <v>35</v>
      </c>
      <c r="K484" s="31" t="n">
        <f aca="false">(H484*I484*J484)</f>
        <v>1102.458</v>
      </c>
      <c r="L484" s="6"/>
      <c r="M484" s="6"/>
      <c r="N484" s="8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</row>
    <row r="485" s="125" customFormat="true" ht="15.95" hidden="false" customHeight="true" outlineLevel="1" collapsed="false">
      <c r="A485" s="90"/>
      <c r="B485" s="423" t="s">
        <v>783</v>
      </c>
      <c r="C485" s="89"/>
      <c r="D485" s="47"/>
      <c r="E485" s="91"/>
      <c r="F485" s="50"/>
      <c r="G485" s="93"/>
      <c r="H485" s="161" t="n">
        <f aca="false">SUBTOTAL(9,H477:H484)</f>
        <v>93.719</v>
      </c>
      <c r="I485" s="50"/>
      <c r="J485" s="22"/>
      <c r="K485" s="31"/>
      <c r="L485" s="6"/>
      <c r="M485" s="6"/>
      <c r="N485" s="8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</row>
    <row r="486" s="55" customFormat="true" ht="15.95" hidden="false" customHeight="true" outlineLevel="1" collapsed="false">
      <c r="A486" s="90"/>
      <c r="B486" s="110"/>
      <c r="C486" s="36"/>
      <c r="D486" s="36"/>
      <c r="E486" s="35"/>
      <c r="F486" s="50"/>
      <c r="G486" s="93"/>
      <c r="H486" s="177"/>
      <c r="I486" s="50"/>
      <c r="J486" s="22"/>
      <c r="K486" s="31"/>
      <c r="L486" s="6"/>
      <c r="M486" s="6"/>
      <c r="N486" s="8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</row>
    <row r="487" s="55" customFormat="true" ht="15.95" hidden="false" customHeight="true" outlineLevel="1" collapsed="false">
      <c r="A487" s="90"/>
      <c r="B487" s="215"/>
      <c r="C487" s="131"/>
      <c r="D487" s="36"/>
      <c r="E487" s="136"/>
      <c r="F487" s="157"/>
      <c r="G487" s="50"/>
      <c r="H487" s="169"/>
      <c r="I487" s="157"/>
      <c r="J487" s="22"/>
      <c r="K487" s="31"/>
      <c r="L487" s="6"/>
      <c r="M487" s="6"/>
      <c r="N487" s="8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</row>
    <row r="488" s="55" customFormat="true" ht="15.95" hidden="false" customHeight="true" outlineLevel="1" collapsed="false">
      <c r="A488" s="90"/>
      <c r="B488" s="215"/>
      <c r="C488" s="131"/>
      <c r="D488" s="36"/>
      <c r="E488" s="136"/>
      <c r="F488" s="157"/>
      <c r="G488" s="50"/>
      <c r="H488" s="169"/>
      <c r="I488" s="157"/>
      <c r="J488" s="22"/>
      <c r="K488" s="31"/>
      <c r="L488" s="6"/>
      <c r="M488" s="6"/>
      <c r="N488" s="8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</row>
    <row r="489" s="10" customFormat="true" ht="15.95" hidden="false" customHeight="true" outlineLevel="2" collapsed="false">
      <c r="A489" s="90" t="n">
        <v>1</v>
      </c>
      <c r="B489" s="48" t="s">
        <v>506</v>
      </c>
      <c r="C489" s="25" t="s">
        <v>507</v>
      </c>
      <c r="D489" s="36" t="s">
        <v>508</v>
      </c>
      <c r="E489" s="86" t="s">
        <v>48</v>
      </c>
      <c r="F489" s="48" t="s">
        <v>48</v>
      </c>
      <c r="G489" s="48" t="s">
        <v>116</v>
      </c>
      <c r="H489" s="36" t="n">
        <v>5.554</v>
      </c>
      <c r="I489" s="92" t="n">
        <v>1.2</v>
      </c>
      <c r="J489" s="31" t="n">
        <v>36</v>
      </c>
      <c r="K489" s="31" t="n">
        <f aca="false">(H489*I489*J489)</f>
        <v>239.9328</v>
      </c>
      <c r="L489" s="6"/>
      <c r="M489" s="6"/>
      <c r="N489" s="8"/>
    </row>
    <row r="490" s="10" customFormat="true" ht="15.95" hidden="false" customHeight="true" outlineLevel="2" collapsed="false">
      <c r="A490" s="90" t="n">
        <v>2</v>
      </c>
      <c r="B490" s="48" t="s">
        <v>506</v>
      </c>
      <c r="C490" s="25" t="s">
        <v>509</v>
      </c>
      <c r="D490" s="36" t="s">
        <v>510</v>
      </c>
      <c r="E490" s="86" t="s">
        <v>28</v>
      </c>
      <c r="F490" s="48" t="s">
        <v>28</v>
      </c>
      <c r="G490" s="48" t="s">
        <v>116</v>
      </c>
      <c r="H490" s="36" t="n">
        <v>5.186</v>
      </c>
      <c r="I490" s="50" t="n">
        <v>0.7</v>
      </c>
      <c r="J490" s="31" t="n">
        <v>36</v>
      </c>
      <c r="K490" s="31" t="n">
        <f aca="false">(H490*I490*J490)</f>
        <v>130.6872</v>
      </c>
      <c r="L490" s="6"/>
      <c r="M490" s="6"/>
      <c r="N490" s="8"/>
    </row>
    <row r="491" s="10" customFormat="true" ht="15.95" hidden="false" customHeight="true" outlineLevel="2" collapsed="false">
      <c r="A491" s="90" t="n">
        <v>3</v>
      </c>
      <c r="B491" s="48" t="s">
        <v>506</v>
      </c>
      <c r="C491" s="25" t="s">
        <v>511</v>
      </c>
      <c r="D491" s="36" t="s">
        <v>510</v>
      </c>
      <c r="E491" s="86" t="s">
        <v>28</v>
      </c>
      <c r="F491" s="48" t="s">
        <v>28</v>
      </c>
      <c r="G491" s="48" t="s">
        <v>116</v>
      </c>
      <c r="H491" s="36" t="n">
        <v>12.775</v>
      </c>
      <c r="I491" s="50" t="n">
        <v>1.2</v>
      </c>
      <c r="J491" s="31" t="n">
        <v>36</v>
      </c>
      <c r="K491" s="31" t="n">
        <f aca="false">(H491*I491*J491)</f>
        <v>551.88</v>
      </c>
      <c r="L491" s="6"/>
      <c r="M491" s="6"/>
      <c r="N491" s="8"/>
    </row>
    <row r="492" s="10" customFormat="true" ht="15.95" hidden="false" customHeight="true" outlineLevel="2" collapsed="false">
      <c r="A492" s="90" t="n">
        <v>4</v>
      </c>
      <c r="B492" s="48" t="s">
        <v>506</v>
      </c>
      <c r="C492" s="25" t="s">
        <v>512</v>
      </c>
      <c r="D492" s="36" t="s">
        <v>510</v>
      </c>
      <c r="E492" s="86" t="s">
        <v>28</v>
      </c>
      <c r="F492" s="48" t="s">
        <v>28</v>
      </c>
      <c r="G492" s="48" t="s">
        <v>116</v>
      </c>
      <c r="H492" s="36" t="n">
        <v>5.899</v>
      </c>
      <c r="I492" s="50" t="n">
        <v>0.7</v>
      </c>
      <c r="J492" s="31" t="n">
        <v>36</v>
      </c>
      <c r="K492" s="31" t="n">
        <f aca="false">(H492*I492*J492)</f>
        <v>148.6548</v>
      </c>
      <c r="L492" s="6"/>
      <c r="M492" s="6"/>
      <c r="N492" s="8"/>
    </row>
    <row r="493" s="10" customFormat="true" ht="15.95" hidden="false" customHeight="true" outlineLevel="2" collapsed="false">
      <c r="A493" s="90" t="n">
        <v>5</v>
      </c>
      <c r="B493" s="48" t="s">
        <v>506</v>
      </c>
      <c r="C493" s="89" t="s">
        <v>513</v>
      </c>
      <c r="D493" s="36" t="s">
        <v>514</v>
      </c>
      <c r="E493" s="91" t="s">
        <v>38</v>
      </c>
      <c r="F493" s="112" t="s">
        <v>38</v>
      </c>
      <c r="G493" s="48" t="s">
        <v>116</v>
      </c>
      <c r="H493" s="53" t="n">
        <v>1.58</v>
      </c>
      <c r="I493" s="50" t="n">
        <v>0.7</v>
      </c>
      <c r="J493" s="31" t="n">
        <v>36</v>
      </c>
      <c r="K493" s="31" t="n">
        <f aca="false">(H493*I493*J493)</f>
        <v>39.816</v>
      </c>
      <c r="L493" s="6"/>
      <c r="M493" s="6"/>
      <c r="N493" s="8"/>
    </row>
    <row r="494" s="134" customFormat="true" ht="15.95" hidden="false" customHeight="true" outlineLevel="2" collapsed="false">
      <c r="A494" s="90" t="n">
        <v>6</v>
      </c>
      <c r="B494" s="48" t="s">
        <v>506</v>
      </c>
      <c r="C494" s="89" t="s">
        <v>515</v>
      </c>
      <c r="D494" s="36" t="s">
        <v>516</v>
      </c>
      <c r="E494" s="36" t="s">
        <v>28</v>
      </c>
      <c r="F494" s="48" t="s">
        <v>28</v>
      </c>
      <c r="G494" s="37" t="s">
        <v>210</v>
      </c>
      <c r="H494" s="36" t="n">
        <v>14.313</v>
      </c>
      <c r="I494" s="50" t="n">
        <v>1.2</v>
      </c>
      <c r="J494" s="31" t="n">
        <v>36</v>
      </c>
      <c r="K494" s="31" t="n">
        <f aca="false">(H494*I494*J494)</f>
        <v>618.3216</v>
      </c>
      <c r="L494" s="6"/>
      <c r="M494" s="6"/>
      <c r="N494" s="8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</row>
    <row r="495" s="39" customFormat="true" ht="15.95" hidden="false" customHeight="true" outlineLevel="2" collapsed="false">
      <c r="A495" s="90" t="n">
        <v>7</v>
      </c>
      <c r="B495" s="48" t="s">
        <v>506</v>
      </c>
      <c r="C495" s="89" t="s">
        <v>517</v>
      </c>
      <c r="D495" s="36" t="s">
        <v>516</v>
      </c>
      <c r="E495" s="36" t="s">
        <v>28</v>
      </c>
      <c r="F495" s="48" t="s">
        <v>28</v>
      </c>
      <c r="G495" s="37" t="s">
        <v>210</v>
      </c>
      <c r="H495" s="36" t="n">
        <v>15.294</v>
      </c>
      <c r="I495" s="50" t="n">
        <v>1.2</v>
      </c>
      <c r="J495" s="31" t="n">
        <v>36</v>
      </c>
      <c r="K495" s="31" t="n">
        <f aca="false">(H495*I495*J495)</f>
        <v>660.7008</v>
      </c>
      <c r="L495" s="6"/>
      <c r="M495" s="6"/>
      <c r="N495" s="8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</row>
    <row r="496" s="39" customFormat="true" ht="15.95" hidden="false" customHeight="true" outlineLevel="2" collapsed="false">
      <c r="A496" s="90" t="n">
        <v>8</v>
      </c>
      <c r="B496" s="48" t="s">
        <v>506</v>
      </c>
      <c r="C496" s="25" t="s">
        <v>518</v>
      </c>
      <c r="D496" s="36" t="s">
        <v>519</v>
      </c>
      <c r="E496" s="86" t="s">
        <v>28</v>
      </c>
      <c r="F496" s="48" t="s">
        <v>28</v>
      </c>
      <c r="G496" s="48" t="s">
        <v>116</v>
      </c>
      <c r="H496" s="169" t="n">
        <v>3.429</v>
      </c>
      <c r="I496" s="50" t="n">
        <v>0.7</v>
      </c>
      <c r="J496" s="31" t="n">
        <v>36</v>
      </c>
      <c r="K496" s="31" t="n">
        <f aca="false">(H496*I496*J496)</f>
        <v>86.4108</v>
      </c>
      <c r="L496" s="6"/>
      <c r="M496" s="6"/>
      <c r="N496" s="8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</row>
    <row r="497" s="55" customFormat="true" ht="15.95" hidden="false" customHeight="true" outlineLevel="2" collapsed="false">
      <c r="A497" s="90" t="n">
        <v>9</v>
      </c>
      <c r="B497" s="48" t="s">
        <v>506</v>
      </c>
      <c r="C497" s="25" t="s">
        <v>520</v>
      </c>
      <c r="D497" s="36" t="s">
        <v>521</v>
      </c>
      <c r="E497" s="86" t="s">
        <v>28</v>
      </c>
      <c r="F497" s="50" t="s">
        <v>28</v>
      </c>
      <c r="G497" s="50" t="s">
        <v>116</v>
      </c>
      <c r="H497" s="169" t="n">
        <v>97.729</v>
      </c>
      <c r="I497" s="50" t="n">
        <v>1.2</v>
      </c>
      <c r="J497" s="31" t="n">
        <v>36</v>
      </c>
      <c r="K497" s="31" t="n">
        <f aca="false">(H497*I497*J497)</f>
        <v>4221.8928</v>
      </c>
      <c r="L497" s="6"/>
      <c r="M497" s="6"/>
      <c r="N497" s="8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</row>
    <row r="498" s="55" customFormat="true" ht="15.95" hidden="false" customHeight="true" outlineLevel="2" collapsed="false">
      <c r="A498" s="90" t="n">
        <v>10</v>
      </c>
      <c r="B498" s="48" t="s">
        <v>506</v>
      </c>
      <c r="C498" s="89" t="s">
        <v>522</v>
      </c>
      <c r="D498" s="36" t="s">
        <v>521</v>
      </c>
      <c r="E498" s="36" t="s">
        <v>48</v>
      </c>
      <c r="F498" s="50" t="s">
        <v>48</v>
      </c>
      <c r="G498" s="93" t="s">
        <v>210</v>
      </c>
      <c r="H498" s="36" t="n">
        <v>12.185</v>
      </c>
      <c r="I498" s="50" t="n">
        <v>1.2</v>
      </c>
      <c r="J498" s="31" t="n">
        <v>36</v>
      </c>
      <c r="K498" s="31" t="n">
        <f aca="false">(H498*I498*J498)</f>
        <v>526.392</v>
      </c>
      <c r="L498" s="6"/>
      <c r="M498" s="6"/>
      <c r="N498" s="8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</row>
    <row r="499" s="55" customFormat="true" ht="15.95" hidden="false" customHeight="true" outlineLevel="2" collapsed="false">
      <c r="A499" s="90" t="n">
        <v>11</v>
      </c>
      <c r="B499" s="48" t="s">
        <v>506</v>
      </c>
      <c r="C499" s="89" t="s">
        <v>523</v>
      </c>
      <c r="D499" s="36" t="s">
        <v>524</v>
      </c>
      <c r="E499" s="91" t="s">
        <v>28</v>
      </c>
      <c r="F499" s="50" t="s">
        <v>28</v>
      </c>
      <c r="G499" s="50" t="s">
        <v>116</v>
      </c>
      <c r="H499" s="89" t="n">
        <v>3.016</v>
      </c>
      <c r="I499" s="50" t="n">
        <v>0.7</v>
      </c>
      <c r="J499" s="31" t="n">
        <v>36</v>
      </c>
      <c r="K499" s="31" t="n">
        <f aca="false">(H499*I499*J499)</f>
        <v>76.0032</v>
      </c>
      <c r="L499" s="6"/>
      <c r="M499" s="6"/>
      <c r="N499" s="8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</row>
    <row r="500" s="55" customFormat="true" ht="15.95" hidden="false" customHeight="true" outlineLevel="2" collapsed="false">
      <c r="A500" s="90" t="n">
        <v>12</v>
      </c>
      <c r="B500" s="48" t="s">
        <v>506</v>
      </c>
      <c r="C500" s="89" t="s">
        <v>525</v>
      </c>
      <c r="D500" s="36" t="s">
        <v>526</v>
      </c>
      <c r="E500" s="36" t="s">
        <v>28</v>
      </c>
      <c r="F500" s="50" t="s">
        <v>28</v>
      </c>
      <c r="G500" s="37" t="s">
        <v>210</v>
      </c>
      <c r="H500" s="138" t="n">
        <v>8.81</v>
      </c>
      <c r="I500" s="50" t="n">
        <v>0.7</v>
      </c>
      <c r="J500" s="31" t="n">
        <v>36</v>
      </c>
      <c r="K500" s="31" t="n">
        <f aca="false">(H500*I500*J500)</f>
        <v>222.012</v>
      </c>
      <c r="L500" s="6"/>
      <c r="M500" s="6"/>
      <c r="N500" s="8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</row>
    <row r="501" s="55" customFormat="true" ht="15.95" hidden="false" customHeight="true" outlineLevel="2" collapsed="false">
      <c r="A501" s="90" t="n">
        <v>13</v>
      </c>
      <c r="B501" s="48" t="s">
        <v>506</v>
      </c>
      <c r="C501" s="89" t="s">
        <v>527</v>
      </c>
      <c r="D501" s="36" t="s">
        <v>528</v>
      </c>
      <c r="E501" s="91" t="s">
        <v>38</v>
      </c>
      <c r="F501" s="92" t="s">
        <v>38</v>
      </c>
      <c r="G501" s="37" t="s">
        <v>23</v>
      </c>
      <c r="H501" s="89" t="n">
        <v>1.111</v>
      </c>
      <c r="I501" s="50" t="n">
        <v>0.7</v>
      </c>
      <c r="J501" s="31" t="n">
        <v>36</v>
      </c>
      <c r="K501" s="31" t="n">
        <f aca="false">(H501*I501*J501)</f>
        <v>27.9972</v>
      </c>
      <c r="L501" s="6"/>
      <c r="M501" s="6"/>
      <c r="N501" s="8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</row>
    <row r="502" s="55" customFormat="true" ht="15.95" hidden="false" customHeight="true" outlineLevel="2" collapsed="false">
      <c r="A502" s="90" t="n">
        <v>14</v>
      </c>
      <c r="B502" s="48" t="s">
        <v>506</v>
      </c>
      <c r="C502" s="89" t="s">
        <v>529</v>
      </c>
      <c r="D502" s="36" t="s">
        <v>528</v>
      </c>
      <c r="E502" s="91" t="s">
        <v>38</v>
      </c>
      <c r="F502" s="92" t="s">
        <v>38</v>
      </c>
      <c r="G502" s="37" t="s">
        <v>23</v>
      </c>
      <c r="H502" s="89" t="n">
        <v>1.108</v>
      </c>
      <c r="I502" s="50" t="n">
        <v>0.7</v>
      </c>
      <c r="J502" s="31" t="n">
        <v>36</v>
      </c>
      <c r="K502" s="31" t="n">
        <f aca="false">(H502*I502*J502)</f>
        <v>27.9216</v>
      </c>
      <c r="L502" s="6"/>
      <c r="M502" s="6"/>
      <c r="N502" s="8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</row>
    <row r="503" s="55" customFormat="true" ht="15.95" hidden="false" customHeight="true" outlineLevel="2" collapsed="false">
      <c r="A503" s="90" t="n">
        <v>15</v>
      </c>
      <c r="B503" s="48" t="s">
        <v>506</v>
      </c>
      <c r="C503" s="89" t="s">
        <v>530</v>
      </c>
      <c r="D503" s="36" t="s">
        <v>528</v>
      </c>
      <c r="E503" s="91" t="s">
        <v>38</v>
      </c>
      <c r="F503" s="92" t="s">
        <v>38</v>
      </c>
      <c r="G503" s="37" t="s">
        <v>23</v>
      </c>
      <c r="H503" s="89" t="n">
        <v>1.495</v>
      </c>
      <c r="I503" s="50" t="n">
        <v>0.7</v>
      </c>
      <c r="J503" s="31" t="n">
        <v>36</v>
      </c>
      <c r="K503" s="31" t="n">
        <f aca="false">(H503*I503*J503)</f>
        <v>37.674</v>
      </c>
      <c r="L503" s="6"/>
      <c r="M503" s="6"/>
      <c r="N503" s="8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</row>
    <row r="504" s="55" customFormat="true" ht="15.95" hidden="false" customHeight="true" outlineLevel="2" collapsed="false">
      <c r="A504" s="90" t="n">
        <v>16</v>
      </c>
      <c r="B504" s="48" t="s">
        <v>506</v>
      </c>
      <c r="C504" s="89" t="s">
        <v>531</v>
      </c>
      <c r="D504" s="36" t="s">
        <v>528</v>
      </c>
      <c r="E504" s="91" t="s">
        <v>38</v>
      </c>
      <c r="F504" s="92" t="s">
        <v>38</v>
      </c>
      <c r="G504" s="37" t="s">
        <v>23</v>
      </c>
      <c r="H504" s="89" t="n">
        <v>1.076</v>
      </c>
      <c r="I504" s="50" t="n">
        <v>0.7</v>
      </c>
      <c r="J504" s="31" t="n">
        <v>36</v>
      </c>
      <c r="K504" s="31" t="n">
        <f aca="false">(H504*I504*J504)</f>
        <v>27.1152</v>
      </c>
      <c r="L504" s="6"/>
      <c r="M504" s="6"/>
      <c r="N504" s="8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</row>
    <row r="505" s="55" customFormat="true" ht="15.95" hidden="false" customHeight="true" outlineLevel="2" collapsed="false">
      <c r="A505" s="90" t="n">
        <v>17</v>
      </c>
      <c r="B505" s="48" t="s">
        <v>506</v>
      </c>
      <c r="C505" s="89" t="s">
        <v>532</v>
      </c>
      <c r="D505" s="36" t="s">
        <v>533</v>
      </c>
      <c r="E505" s="91" t="s">
        <v>38</v>
      </c>
      <c r="F505" s="92" t="s">
        <v>38</v>
      </c>
      <c r="G505" s="48" t="s">
        <v>116</v>
      </c>
      <c r="H505" s="89" t="n">
        <v>2.954</v>
      </c>
      <c r="I505" s="50" t="n">
        <v>0.7</v>
      </c>
      <c r="J505" s="31" t="n">
        <v>36</v>
      </c>
      <c r="K505" s="31" t="n">
        <f aca="false">(H505*I505*J505)</f>
        <v>74.4408</v>
      </c>
      <c r="L505" s="6"/>
      <c r="M505" s="6"/>
      <c r="N505" s="8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</row>
    <row r="506" s="55" customFormat="true" ht="15.95" hidden="false" customHeight="true" outlineLevel="2" collapsed="false">
      <c r="A506" s="90" t="n">
        <v>18</v>
      </c>
      <c r="B506" s="48" t="s">
        <v>506</v>
      </c>
      <c r="C506" s="89" t="s">
        <v>534</v>
      </c>
      <c r="D506" s="36" t="s">
        <v>533</v>
      </c>
      <c r="E506" s="91" t="s">
        <v>38</v>
      </c>
      <c r="F506" s="92" t="s">
        <v>38</v>
      </c>
      <c r="G506" s="48" t="s">
        <v>116</v>
      </c>
      <c r="H506" s="89" t="n">
        <v>1.905</v>
      </c>
      <c r="I506" s="50" t="n">
        <v>0.7</v>
      </c>
      <c r="J506" s="31" t="n">
        <v>36</v>
      </c>
      <c r="K506" s="31" t="n">
        <f aca="false">(H506*I506*J506)</f>
        <v>48.006</v>
      </c>
      <c r="L506" s="6"/>
      <c r="M506" s="6"/>
      <c r="N506" s="8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</row>
    <row r="507" s="55" customFormat="true" ht="15.95" hidden="false" customHeight="true" outlineLevel="2" collapsed="false">
      <c r="A507" s="90" t="n">
        <v>19</v>
      </c>
      <c r="B507" s="48" t="s">
        <v>506</v>
      </c>
      <c r="C507" s="89" t="s">
        <v>535</v>
      </c>
      <c r="D507" s="36" t="s">
        <v>528</v>
      </c>
      <c r="E507" s="91" t="s">
        <v>38</v>
      </c>
      <c r="F507" s="92" t="s">
        <v>38</v>
      </c>
      <c r="G507" s="48" t="s">
        <v>116</v>
      </c>
      <c r="H507" s="89" t="n">
        <v>1.143</v>
      </c>
      <c r="I507" s="50" t="n">
        <v>0.7</v>
      </c>
      <c r="J507" s="31" t="n">
        <v>36</v>
      </c>
      <c r="K507" s="31" t="n">
        <f aca="false">(H507*I507*J507)</f>
        <v>28.8036</v>
      </c>
      <c r="L507" s="6"/>
      <c r="M507" s="6"/>
      <c r="N507" s="8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</row>
    <row r="508" s="55" customFormat="true" ht="15.95" hidden="false" customHeight="true" outlineLevel="2" collapsed="false">
      <c r="A508" s="90" t="n">
        <v>20</v>
      </c>
      <c r="B508" s="48" t="s">
        <v>506</v>
      </c>
      <c r="C508" s="89" t="s">
        <v>536</v>
      </c>
      <c r="D508" s="36" t="s">
        <v>528</v>
      </c>
      <c r="E508" s="91" t="s">
        <v>38</v>
      </c>
      <c r="F508" s="92" t="s">
        <v>38</v>
      </c>
      <c r="G508" s="48" t="s">
        <v>116</v>
      </c>
      <c r="H508" s="89" t="n">
        <v>1.482</v>
      </c>
      <c r="I508" s="50" t="n">
        <v>0.7</v>
      </c>
      <c r="J508" s="31" t="n">
        <v>36</v>
      </c>
      <c r="K508" s="31" t="n">
        <f aca="false">(H508*I508*J508)</f>
        <v>37.3464</v>
      </c>
      <c r="L508" s="6"/>
      <c r="M508" s="6"/>
      <c r="N508" s="8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</row>
    <row r="509" s="55" customFormat="true" ht="15.95" hidden="false" customHeight="true" outlineLevel="2" collapsed="false">
      <c r="A509" s="90" t="n">
        <v>21</v>
      </c>
      <c r="B509" s="48" t="s">
        <v>506</v>
      </c>
      <c r="C509" s="89" t="s">
        <v>537</v>
      </c>
      <c r="D509" s="36" t="s">
        <v>528</v>
      </c>
      <c r="E509" s="91" t="s">
        <v>38</v>
      </c>
      <c r="F509" s="92" t="s">
        <v>38</v>
      </c>
      <c r="G509" s="48" t="s">
        <v>116</v>
      </c>
      <c r="H509" s="89" t="n">
        <v>1.704</v>
      </c>
      <c r="I509" s="50" t="n">
        <v>0.7</v>
      </c>
      <c r="J509" s="31" t="n">
        <v>36</v>
      </c>
      <c r="K509" s="31" t="n">
        <f aca="false">(H509*I509*J509)</f>
        <v>42.9408</v>
      </c>
      <c r="L509" s="6"/>
      <c r="M509" s="6"/>
      <c r="N509" s="8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</row>
    <row r="510" s="55" customFormat="true" ht="15.95" hidden="false" customHeight="true" outlineLevel="2" collapsed="false">
      <c r="A510" s="90" t="n">
        <v>22</v>
      </c>
      <c r="B510" s="48" t="s">
        <v>506</v>
      </c>
      <c r="C510" s="89" t="s">
        <v>538</v>
      </c>
      <c r="D510" s="36" t="s">
        <v>528</v>
      </c>
      <c r="E510" s="91" t="s">
        <v>38</v>
      </c>
      <c r="F510" s="92" t="s">
        <v>38</v>
      </c>
      <c r="G510" s="50" t="s">
        <v>116</v>
      </c>
      <c r="H510" s="89" t="n">
        <v>1.438</v>
      </c>
      <c r="I510" s="50" t="n">
        <v>0.7</v>
      </c>
      <c r="J510" s="31" t="n">
        <v>36</v>
      </c>
      <c r="K510" s="31" t="n">
        <f aca="false">(H510*I510*J510)</f>
        <v>36.2376</v>
      </c>
      <c r="L510" s="6"/>
      <c r="M510" s="6"/>
      <c r="N510" s="8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</row>
    <row r="511" s="55" customFormat="true" ht="15.95" hidden="false" customHeight="true" outlineLevel="2" collapsed="false">
      <c r="A511" s="90" t="n">
        <v>23</v>
      </c>
      <c r="B511" s="48" t="s">
        <v>506</v>
      </c>
      <c r="C511" s="25" t="s">
        <v>539</v>
      </c>
      <c r="D511" s="36" t="s">
        <v>528</v>
      </c>
      <c r="E511" s="86" t="s">
        <v>194</v>
      </c>
      <c r="F511" s="112" t="s">
        <v>38</v>
      </c>
      <c r="G511" s="48" t="s">
        <v>116</v>
      </c>
      <c r="H511" s="36" t="n">
        <v>9.363</v>
      </c>
      <c r="I511" s="50" t="n">
        <v>0.7</v>
      </c>
      <c r="J511" s="31" t="n">
        <v>36</v>
      </c>
      <c r="K511" s="31" t="n">
        <f aca="false">(H511*I511*J511)</f>
        <v>235.9476</v>
      </c>
      <c r="L511" s="6"/>
      <c r="M511" s="6"/>
      <c r="N511" s="8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</row>
    <row r="512" s="55" customFormat="true" ht="15.95" hidden="false" customHeight="true" outlineLevel="2" collapsed="false">
      <c r="A512" s="90" t="n">
        <v>24</v>
      </c>
      <c r="B512" s="48" t="s">
        <v>506</v>
      </c>
      <c r="C512" s="89" t="s">
        <v>540</v>
      </c>
      <c r="D512" s="36" t="s">
        <v>528</v>
      </c>
      <c r="E512" s="91" t="s">
        <v>38</v>
      </c>
      <c r="F512" s="112" t="s">
        <v>38</v>
      </c>
      <c r="G512" s="48" t="s">
        <v>116</v>
      </c>
      <c r="H512" s="89" t="n">
        <v>1.135</v>
      </c>
      <c r="I512" s="50" t="n">
        <v>0.7</v>
      </c>
      <c r="J512" s="31" t="n">
        <v>36</v>
      </c>
      <c r="K512" s="31" t="n">
        <f aca="false">(H512*I512*J512)</f>
        <v>28.602</v>
      </c>
      <c r="L512" s="6"/>
      <c r="M512" s="6"/>
      <c r="N512" s="8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</row>
    <row r="513" s="55" customFormat="true" ht="15.95" hidden="false" customHeight="true" outlineLevel="2" collapsed="false">
      <c r="A513" s="90" t="n">
        <v>25</v>
      </c>
      <c r="B513" s="48" t="s">
        <v>506</v>
      </c>
      <c r="C513" s="89" t="s">
        <v>541</v>
      </c>
      <c r="D513" s="36" t="s">
        <v>528</v>
      </c>
      <c r="E513" s="91" t="s">
        <v>38</v>
      </c>
      <c r="F513" s="112" t="s">
        <v>38</v>
      </c>
      <c r="G513" s="48" t="s">
        <v>116</v>
      </c>
      <c r="H513" s="89" t="n">
        <v>1.428</v>
      </c>
      <c r="I513" s="50" t="n">
        <v>0.7</v>
      </c>
      <c r="J513" s="31" t="n">
        <v>36</v>
      </c>
      <c r="K513" s="31" t="n">
        <f aca="false">(H513*I513*J513)</f>
        <v>35.9856</v>
      </c>
      <c r="L513" s="6"/>
      <c r="M513" s="6"/>
      <c r="N513" s="8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</row>
    <row r="514" s="55" customFormat="true" ht="15.95" hidden="false" customHeight="true" outlineLevel="2" collapsed="false">
      <c r="A514" s="90" t="n">
        <v>26</v>
      </c>
      <c r="B514" s="48" t="s">
        <v>506</v>
      </c>
      <c r="C514" s="89" t="s">
        <v>542</v>
      </c>
      <c r="D514" s="36" t="s">
        <v>528</v>
      </c>
      <c r="E514" s="91" t="s">
        <v>38</v>
      </c>
      <c r="F514" s="112" t="s">
        <v>38</v>
      </c>
      <c r="G514" s="48" t="s">
        <v>116</v>
      </c>
      <c r="H514" s="89" t="n">
        <v>1.248</v>
      </c>
      <c r="I514" s="50" t="n">
        <v>0.7</v>
      </c>
      <c r="J514" s="31" t="n">
        <v>36</v>
      </c>
      <c r="K514" s="31" t="n">
        <f aca="false">(H514*I514*J514)</f>
        <v>31.4496</v>
      </c>
      <c r="L514" s="6"/>
      <c r="M514" s="6"/>
      <c r="N514" s="8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</row>
    <row r="515" s="55" customFormat="true" ht="15.95" hidden="false" customHeight="true" outlineLevel="2" collapsed="false">
      <c r="A515" s="90" t="n">
        <v>27</v>
      </c>
      <c r="B515" s="48" t="s">
        <v>506</v>
      </c>
      <c r="C515" s="89" t="s">
        <v>543</v>
      </c>
      <c r="D515" s="36" t="s">
        <v>528</v>
      </c>
      <c r="E515" s="91" t="s">
        <v>38</v>
      </c>
      <c r="F515" s="112" t="s">
        <v>38</v>
      </c>
      <c r="G515" s="48" t="s">
        <v>116</v>
      </c>
      <c r="H515" s="89" t="n">
        <v>1.274</v>
      </c>
      <c r="I515" s="50" t="n">
        <v>0.7</v>
      </c>
      <c r="J515" s="31" t="n">
        <v>36</v>
      </c>
      <c r="K515" s="31" t="n">
        <f aca="false">(H515*I515*J515)</f>
        <v>32.1048</v>
      </c>
      <c r="L515" s="6"/>
      <c r="M515" s="6"/>
      <c r="N515" s="8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</row>
    <row r="516" s="55" customFormat="true" ht="15.95" hidden="false" customHeight="true" outlineLevel="2" collapsed="false">
      <c r="A516" s="90" t="n">
        <v>28</v>
      </c>
      <c r="B516" s="48" t="s">
        <v>506</v>
      </c>
      <c r="C516" s="25" t="s">
        <v>544</v>
      </c>
      <c r="D516" s="36" t="s">
        <v>528</v>
      </c>
      <c r="E516" s="86" t="s">
        <v>194</v>
      </c>
      <c r="F516" s="92" t="s">
        <v>38</v>
      </c>
      <c r="G516" s="50" t="s">
        <v>116</v>
      </c>
      <c r="H516" s="138" t="n">
        <v>15.1</v>
      </c>
      <c r="I516" s="50" t="n">
        <v>1.2</v>
      </c>
      <c r="J516" s="31" t="n">
        <v>36</v>
      </c>
      <c r="K516" s="31" t="n">
        <f aca="false">(H516*I516*J516)</f>
        <v>652.32</v>
      </c>
      <c r="L516" s="6"/>
      <c r="M516" s="6"/>
      <c r="N516" s="8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</row>
    <row r="517" s="55" customFormat="true" ht="15.95" hidden="false" customHeight="true" outlineLevel="2" collapsed="false">
      <c r="A517" s="90" t="n">
        <v>29</v>
      </c>
      <c r="B517" s="48" t="s">
        <v>506</v>
      </c>
      <c r="C517" s="89" t="s">
        <v>545</v>
      </c>
      <c r="D517" s="36" t="s">
        <v>528</v>
      </c>
      <c r="E517" s="36" t="s">
        <v>38</v>
      </c>
      <c r="F517" s="50" t="s">
        <v>38</v>
      </c>
      <c r="G517" s="37" t="s">
        <v>210</v>
      </c>
      <c r="H517" s="36" t="n">
        <v>15.702</v>
      </c>
      <c r="I517" s="50" t="n">
        <v>1.2</v>
      </c>
      <c r="J517" s="31" t="n">
        <v>36</v>
      </c>
      <c r="K517" s="31" t="n">
        <f aca="false">(H517*I517*J517)</f>
        <v>678.3264</v>
      </c>
      <c r="L517" s="6"/>
      <c r="M517" s="6"/>
      <c r="N517" s="8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</row>
    <row r="518" s="55" customFormat="true" ht="15.95" hidden="false" customHeight="true" outlineLevel="2" collapsed="false">
      <c r="A518" s="90" t="n">
        <v>30</v>
      </c>
      <c r="B518" s="48" t="s">
        <v>506</v>
      </c>
      <c r="C518" s="89" t="s">
        <v>546</v>
      </c>
      <c r="D518" s="36" t="s">
        <v>547</v>
      </c>
      <c r="E518" s="91" t="s">
        <v>28</v>
      </c>
      <c r="F518" s="92" t="s">
        <v>28</v>
      </c>
      <c r="G518" s="93" t="s">
        <v>23</v>
      </c>
      <c r="H518" s="89" t="n">
        <v>2.238</v>
      </c>
      <c r="I518" s="50" t="n">
        <v>0.7</v>
      </c>
      <c r="J518" s="31" t="n">
        <v>36</v>
      </c>
      <c r="K518" s="31" t="n">
        <f aca="false">(H518*I518*J518)</f>
        <v>56.3976</v>
      </c>
      <c r="L518" s="6"/>
      <c r="M518" s="6"/>
      <c r="N518" s="8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</row>
    <row r="519" s="55" customFormat="true" ht="15.95" hidden="false" customHeight="true" outlineLevel="2" collapsed="false">
      <c r="A519" s="90" t="n">
        <v>31</v>
      </c>
      <c r="B519" s="48" t="s">
        <v>506</v>
      </c>
      <c r="C519" s="89" t="s">
        <v>548</v>
      </c>
      <c r="D519" s="36" t="s">
        <v>528</v>
      </c>
      <c r="E519" s="91" t="s">
        <v>38</v>
      </c>
      <c r="F519" s="92" t="s">
        <v>38</v>
      </c>
      <c r="G519" s="50" t="s">
        <v>116</v>
      </c>
      <c r="H519" s="53" t="n">
        <v>1.41</v>
      </c>
      <c r="I519" s="50" t="n">
        <v>0.7</v>
      </c>
      <c r="J519" s="31" t="n">
        <v>36</v>
      </c>
      <c r="K519" s="31" t="n">
        <f aca="false">(H519*I519*J519)</f>
        <v>35.532</v>
      </c>
      <c r="L519" s="6"/>
      <c r="M519" s="6"/>
      <c r="N519" s="8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</row>
    <row r="520" s="55" customFormat="true" ht="15.95" hidden="false" customHeight="true" outlineLevel="2" collapsed="false">
      <c r="A520" s="90" t="n">
        <v>32</v>
      </c>
      <c r="B520" s="48" t="s">
        <v>506</v>
      </c>
      <c r="C520" s="89" t="s">
        <v>549</v>
      </c>
      <c r="D520" s="36" t="s">
        <v>528</v>
      </c>
      <c r="E520" s="91" t="s">
        <v>38</v>
      </c>
      <c r="F520" s="92" t="s">
        <v>38</v>
      </c>
      <c r="G520" s="50" t="s">
        <v>116</v>
      </c>
      <c r="H520" s="89" t="n">
        <v>4.999</v>
      </c>
      <c r="I520" s="50" t="n">
        <v>0.7</v>
      </c>
      <c r="J520" s="31" t="n">
        <v>36</v>
      </c>
      <c r="K520" s="31" t="n">
        <f aca="false">(H520*I520*J520)</f>
        <v>125.9748</v>
      </c>
      <c r="L520" s="6"/>
      <c r="M520" s="6"/>
      <c r="N520" s="8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</row>
    <row r="521" s="55" customFormat="true" ht="15.95" hidden="false" customHeight="true" outlineLevel="2" collapsed="false">
      <c r="A521" s="90" t="n">
        <v>33</v>
      </c>
      <c r="B521" s="207" t="s">
        <v>506</v>
      </c>
      <c r="C521" s="89" t="s">
        <v>550</v>
      </c>
      <c r="D521" s="47" t="s">
        <v>528</v>
      </c>
      <c r="E521" s="91" t="s">
        <v>38</v>
      </c>
      <c r="F521" s="112" t="s">
        <v>38</v>
      </c>
      <c r="G521" s="211" t="s">
        <v>116</v>
      </c>
      <c r="H521" s="89" t="n">
        <v>1.589</v>
      </c>
      <c r="I521" s="50" t="n">
        <v>0.7</v>
      </c>
      <c r="J521" s="31" t="n">
        <v>36</v>
      </c>
      <c r="K521" s="31" t="n">
        <f aca="false">(H521*I521*J521)</f>
        <v>40.0428</v>
      </c>
      <c r="L521" s="6"/>
      <c r="M521" s="6"/>
      <c r="N521" s="8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</row>
    <row r="522" s="55" customFormat="true" ht="15.95" hidden="false" customHeight="true" outlineLevel="2" collapsed="false">
      <c r="A522" s="90" t="n">
        <v>34</v>
      </c>
      <c r="B522" s="207" t="s">
        <v>506</v>
      </c>
      <c r="C522" s="89" t="s">
        <v>551</v>
      </c>
      <c r="D522" s="47" t="s">
        <v>528</v>
      </c>
      <c r="E522" s="91" t="s">
        <v>38</v>
      </c>
      <c r="F522" s="112" t="s">
        <v>38</v>
      </c>
      <c r="G522" s="211" t="s">
        <v>116</v>
      </c>
      <c r="H522" s="89" t="n">
        <v>3.52</v>
      </c>
      <c r="I522" s="50" t="n">
        <v>0.7</v>
      </c>
      <c r="J522" s="31" t="n">
        <v>36</v>
      </c>
      <c r="K522" s="31" t="n">
        <f aca="false">(H522*I522*J522)</f>
        <v>88.704</v>
      </c>
      <c r="L522" s="6"/>
      <c r="M522" s="6"/>
      <c r="N522" s="8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</row>
    <row r="523" s="55" customFormat="true" ht="15.95" hidden="false" customHeight="true" outlineLevel="2" collapsed="false">
      <c r="A523" s="90" t="n">
        <v>35</v>
      </c>
      <c r="B523" s="207" t="s">
        <v>506</v>
      </c>
      <c r="C523" s="89" t="s">
        <v>552</v>
      </c>
      <c r="D523" s="47" t="s">
        <v>528</v>
      </c>
      <c r="E523" s="91" t="s">
        <v>38</v>
      </c>
      <c r="F523" s="112" t="s">
        <v>38</v>
      </c>
      <c r="G523" s="211" t="s">
        <v>116</v>
      </c>
      <c r="H523" s="89" t="n">
        <v>1.428</v>
      </c>
      <c r="I523" s="50" t="n">
        <v>0.7</v>
      </c>
      <c r="J523" s="31" t="n">
        <v>36</v>
      </c>
      <c r="K523" s="31" t="n">
        <f aca="false">(H523*I523*J523)</f>
        <v>35.9856</v>
      </c>
      <c r="L523" s="6"/>
      <c r="M523" s="6"/>
      <c r="N523" s="8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</row>
    <row r="524" s="55" customFormat="true" ht="15.95" hidden="false" customHeight="true" outlineLevel="2" collapsed="false">
      <c r="A524" s="90" t="n">
        <v>36</v>
      </c>
      <c r="B524" s="207" t="s">
        <v>506</v>
      </c>
      <c r="C524" s="89" t="s">
        <v>553</v>
      </c>
      <c r="D524" s="47" t="s">
        <v>554</v>
      </c>
      <c r="E524" s="91" t="s">
        <v>28</v>
      </c>
      <c r="F524" s="112" t="s">
        <v>28</v>
      </c>
      <c r="G524" s="139" t="s">
        <v>23</v>
      </c>
      <c r="H524" s="89" t="n">
        <v>1.481</v>
      </c>
      <c r="I524" s="50" t="n">
        <v>0.7</v>
      </c>
      <c r="J524" s="31" t="n">
        <v>36</v>
      </c>
      <c r="K524" s="31" t="n">
        <f aca="false">(H524*I524*J524)</f>
        <v>37.3212</v>
      </c>
      <c r="L524" s="6"/>
      <c r="M524" s="6"/>
      <c r="N524" s="8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</row>
    <row r="525" s="55" customFormat="true" ht="15.95" hidden="false" customHeight="true" outlineLevel="2" collapsed="false">
      <c r="A525" s="90" t="n">
        <v>37</v>
      </c>
      <c r="B525" s="207" t="s">
        <v>506</v>
      </c>
      <c r="C525" s="89" t="s">
        <v>555</v>
      </c>
      <c r="D525" s="47" t="s">
        <v>554</v>
      </c>
      <c r="E525" s="91" t="s">
        <v>28</v>
      </c>
      <c r="F525" s="112" t="s">
        <v>28</v>
      </c>
      <c r="G525" s="211" t="s">
        <v>116</v>
      </c>
      <c r="H525" s="89" t="n">
        <v>1.399</v>
      </c>
      <c r="I525" s="50" t="n">
        <v>0.7</v>
      </c>
      <c r="J525" s="31" t="n">
        <v>36</v>
      </c>
      <c r="K525" s="31" t="n">
        <f aca="false">(H525*I525*J525)</f>
        <v>35.2548</v>
      </c>
      <c r="L525" s="6"/>
      <c r="M525" s="6"/>
      <c r="N525" s="8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</row>
    <row r="526" s="55" customFormat="true" ht="15.95" hidden="false" customHeight="true" outlineLevel="2" collapsed="false">
      <c r="A526" s="90" t="n">
        <v>38</v>
      </c>
      <c r="B526" s="207" t="s">
        <v>506</v>
      </c>
      <c r="C526" s="89" t="s">
        <v>556</v>
      </c>
      <c r="D526" s="47" t="s">
        <v>557</v>
      </c>
      <c r="E526" s="91" t="s">
        <v>48</v>
      </c>
      <c r="F526" s="112" t="s">
        <v>48</v>
      </c>
      <c r="G526" s="139" t="s">
        <v>23</v>
      </c>
      <c r="H526" s="89" t="n">
        <v>1.189</v>
      </c>
      <c r="I526" s="92" t="n">
        <v>1.2</v>
      </c>
      <c r="J526" s="31" t="n">
        <v>36</v>
      </c>
      <c r="K526" s="31" t="n">
        <f aca="false">(H526*I526*J526)</f>
        <v>51.3648</v>
      </c>
      <c r="L526" s="6"/>
      <c r="M526" s="6"/>
      <c r="N526" s="8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</row>
    <row r="527" s="55" customFormat="true" ht="15.95" hidden="false" customHeight="true" outlineLevel="2" collapsed="false">
      <c r="A527" s="90" t="n">
        <v>39</v>
      </c>
      <c r="B527" s="207" t="s">
        <v>506</v>
      </c>
      <c r="C527" s="89" t="s">
        <v>558</v>
      </c>
      <c r="D527" s="47" t="s">
        <v>557</v>
      </c>
      <c r="E527" s="91" t="s">
        <v>48</v>
      </c>
      <c r="F527" s="112" t="s">
        <v>48</v>
      </c>
      <c r="G527" s="139" t="s">
        <v>23</v>
      </c>
      <c r="H527" s="89" t="n">
        <v>2.397</v>
      </c>
      <c r="I527" s="92" t="n">
        <v>1.2</v>
      </c>
      <c r="J527" s="31" t="n">
        <v>36</v>
      </c>
      <c r="K527" s="31" t="n">
        <f aca="false">(H527*I527*J527)</f>
        <v>103.5504</v>
      </c>
      <c r="L527" s="6"/>
      <c r="M527" s="6"/>
      <c r="N527" s="8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</row>
    <row r="528" s="55" customFormat="true" ht="15.95" hidden="false" customHeight="true" outlineLevel="2" collapsed="false">
      <c r="A528" s="90" t="n">
        <v>40</v>
      </c>
      <c r="B528" s="207" t="s">
        <v>506</v>
      </c>
      <c r="C528" s="89" t="s">
        <v>559</v>
      </c>
      <c r="D528" s="47" t="s">
        <v>557</v>
      </c>
      <c r="E528" s="91" t="s">
        <v>48</v>
      </c>
      <c r="F528" s="112" t="s">
        <v>48</v>
      </c>
      <c r="G528" s="139" t="s">
        <v>23</v>
      </c>
      <c r="H528" s="89" t="n">
        <v>1.527</v>
      </c>
      <c r="I528" s="92" t="n">
        <v>1.2</v>
      </c>
      <c r="J528" s="31" t="n">
        <v>36</v>
      </c>
      <c r="K528" s="31" t="n">
        <f aca="false">(H528*I528*J528)</f>
        <v>65.9664</v>
      </c>
      <c r="L528" s="6"/>
      <c r="M528" s="6"/>
      <c r="N528" s="8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</row>
    <row r="529" s="55" customFormat="true" ht="15.95" hidden="false" customHeight="true" outlineLevel="1" collapsed="false">
      <c r="A529" s="90"/>
      <c r="B529" s="423" t="s">
        <v>784</v>
      </c>
      <c r="C529" s="89"/>
      <c r="D529" s="47"/>
      <c r="E529" s="91"/>
      <c r="F529" s="92"/>
      <c r="G529" s="139"/>
      <c r="H529" s="161" t="n">
        <f aca="false">SUBTOTAL(9,H489:H528)</f>
        <v>269.613</v>
      </c>
      <c r="I529" s="92"/>
      <c r="J529" s="22"/>
      <c r="K529" s="31"/>
      <c r="L529" s="6"/>
      <c r="M529" s="6"/>
      <c r="N529" s="8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</row>
    <row r="530" s="55" customFormat="true" ht="15.95" hidden="false" customHeight="true" outlineLevel="1" collapsed="false">
      <c r="A530" s="90"/>
      <c r="B530" s="215"/>
      <c r="C530" s="89"/>
      <c r="D530" s="36"/>
      <c r="E530" s="91"/>
      <c r="F530" s="92"/>
      <c r="G530" s="93"/>
      <c r="H530" s="161"/>
      <c r="I530" s="92"/>
      <c r="J530" s="22"/>
      <c r="K530" s="31"/>
      <c r="L530" s="6"/>
      <c r="M530" s="6"/>
      <c r="N530" s="8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</row>
    <row r="531" s="10" customFormat="true" ht="15.95" hidden="false" customHeight="true" outlineLevel="1" collapsed="false">
      <c r="A531" s="90"/>
      <c r="B531" s="48"/>
      <c r="C531" s="158"/>
      <c r="D531" s="36"/>
      <c r="E531" s="86"/>
      <c r="F531" s="48"/>
      <c r="G531" s="48"/>
      <c r="H531" s="36"/>
      <c r="I531" s="50"/>
      <c r="J531" s="22"/>
      <c r="K531" s="31"/>
      <c r="L531" s="6"/>
      <c r="M531" s="6"/>
      <c r="N531" s="8"/>
    </row>
    <row r="532" s="10" customFormat="true" ht="15.95" hidden="false" customHeight="true" outlineLevel="1" collapsed="false">
      <c r="A532" s="90"/>
      <c r="B532" s="48"/>
      <c r="C532" s="158"/>
      <c r="D532" s="36"/>
      <c r="E532" s="86"/>
      <c r="F532" s="48"/>
      <c r="G532" s="48"/>
      <c r="H532" s="36"/>
      <c r="I532" s="50"/>
      <c r="J532" s="22"/>
      <c r="K532" s="31"/>
      <c r="L532" s="6"/>
      <c r="M532" s="6"/>
      <c r="N532" s="8"/>
    </row>
    <row r="533" s="10" customFormat="true" ht="15.95" hidden="false" customHeight="true" outlineLevel="2" collapsed="false">
      <c r="A533" s="90" t="n">
        <v>1</v>
      </c>
      <c r="B533" s="48" t="s">
        <v>560</v>
      </c>
      <c r="C533" s="158" t="s">
        <v>561</v>
      </c>
      <c r="D533" s="36" t="s">
        <v>562</v>
      </c>
      <c r="E533" s="86" t="s">
        <v>28</v>
      </c>
      <c r="F533" s="48" t="s">
        <v>28</v>
      </c>
      <c r="G533" s="48" t="s">
        <v>563</v>
      </c>
      <c r="H533" s="138" t="n">
        <v>3.831</v>
      </c>
      <c r="I533" s="50" t="n">
        <v>0.7</v>
      </c>
      <c r="J533" s="31" t="n">
        <v>34</v>
      </c>
      <c r="K533" s="31" t="n">
        <f aca="false">(H533*I533*J533)</f>
        <v>91.1778</v>
      </c>
      <c r="L533" s="6"/>
      <c r="M533" s="6"/>
      <c r="N533" s="8"/>
    </row>
    <row r="534" s="10" customFormat="true" ht="15.95" hidden="false" customHeight="true" outlineLevel="2" collapsed="false">
      <c r="A534" s="90" t="n">
        <v>2</v>
      </c>
      <c r="B534" s="48" t="s">
        <v>560</v>
      </c>
      <c r="C534" s="158" t="s">
        <v>564</v>
      </c>
      <c r="D534" s="36" t="s">
        <v>562</v>
      </c>
      <c r="E534" s="86" t="s">
        <v>28</v>
      </c>
      <c r="F534" s="48" t="s">
        <v>28</v>
      </c>
      <c r="G534" s="48" t="s">
        <v>563</v>
      </c>
      <c r="H534" s="138" t="n">
        <v>2.574</v>
      </c>
      <c r="I534" s="50" t="n">
        <v>0.7</v>
      </c>
      <c r="J534" s="31" t="n">
        <v>34</v>
      </c>
      <c r="K534" s="31" t="n">
        <f aca="false">(H534*I534*J534)</f>
        <v>61.2612</v>
      </c>
      <c r="L534" s="6"/>
      <c r="M534" s="6"/>
      <c r="N534" s="8"/>
    </row>
    <row r="535" s="10" customFormat="true" ht="15.95" hidden="false" customHeight="true" outlineLevel="2" collapsed="false">
      <c r="A535" s="90" t="n">
        <v>3</v>
      </c>
      <c r="B535" s="48" t="s">
        <v>560</v>
      </c>
      <c r="C535" s="158" t="s">
        <v>565</v>
      </c>
      <c r="D535" s="36" t="s">
        <v>562</v>
      </c>
      <c r="E535" s="86" t="s">
        <v>28</v>
      </c>
      <c r="F535" s="48" t="s">
        <v>28</v>
      </c>
      <c r="G535" s="48" t="s">
        <v>563</v>
      </c>
      <c r="H535" s="138" t="n">
        <v>1.511</v>
      </c>
      <c r="I535" s="50" t="n">
        <v>0.7</v>
      </c>
      <c r="J535" s="31" t="n">
        <v>34</v>
      </c>
      <c r="K535" s="31" t="n">
        <f aca="false">(H535*I535*J535)</f>
        <v>35.9618</v>
      </c>
      <c r="L535" s="6"/>
      <c r="M535" s="6"/>
      <c r="N535" s="8"/>
    </row>
    <row r="536" s="10" customFormat="true" ht="15.95" hidden="false" customHeight="true" outlineLevel="2" collapsed="false">
      <c r="A536" s="90" t="n">
        <v>4</v>
      </c>
      <c r="B536" s="48" t="s">
        <v>560</v>
      </c>
      <c r="C536" s="158" t="s">
        <v>566</v>
      </c>
      <c r="D536" s="36" t="s">
        <v>567</v>
      </c>
      <c r="E536" s="86" t="s">
        <v>38</v>
      </c>
      <c r="F536" s="48" t="s">
        <v>38</v>
      </c>
      <c r="G536" s="48" t="s">
        <v>563</v>
      </c>
      <c r="H536" s="138" t="n">
        <v>11.64</v>
      </c>
      <c r="I536" s="50" t="n">
        <v>1.2</v>
      </c>
      <c r="J536" s="31" t="n">
        <v>34</v>
      </c>
      <c r="K536" s="31" t="n">
        <f aca="false">(H536*I536*J536)</f>
        <v>474.912</v>
      </c>
      <c r="L536" s="6"/>
      <c r="M536" s="6"/>
      <c r="N536" s="8"/>
    </row>
    <row r="537" s="10" customFormat="true" ht="15.95" hidden="false" customHeight="true" outlineLevel="2" collapsed="false">
      <c r="A537" s="90" t="n">
        <v>5</v>
      </c>
      <c r="B537" s="48" t="s">
        <v>560</v>
      </c>
      <c r="C537" s="158" t="s">
        <v>568</v>
      </c>
      <c r="D537" s="36" t="s">
        <v>562</v>
      </c>
      <c r="E537" s="86" t="s">
        <v>18</v>
      </c>
      <c r="F537" s="48" t="s">
        <v>18</v>
      </c>
      <c r="G537" s="48" t="s">
        <v>563</v>
      </c>
      <c r="H537" s="138" t="n">
        <v>0.265</v>
      </c>
      <c r="I537" s="50" t="n">
        <v>1</v>
      </c>
      <c r="J537" s="31" t="n">
        <v>34</v>
      </c>
      <c r="K537" s="31" t="n">
        <f aca="false">(H537*I537*J537)</f>
        <v>9.01</v>
      </c>
      <c r="L537" s="6"/>
      <c r="M537" s="6"/>
      <c r="N537" s="8"/>
    </row>
    <row r="538" s="10" customFormat="true" ht="15.95" hidden="false" customHeight="true" outlineLevel="2" collapsed="false">
      <c r="A538" s="90" t="n">
        <v>6</v>
      </c>
      <c r="B538" s="48" t="s">
        <v>560</v>
      </c>
      <c r="C538" s="158" t="s">
        <v>569</v>
      </c>
      <c r="D538" s="36" t="s">
        <v>562</v>
      </c>
      <c r="E538" s="86" t="s">
        <v>18</v>
      </c>
      <c r="F538" s="48" t="s">
        <v>18</v>
      </c>
      <c r="G538" s="48" t="s">
        <v>563</v>
      </c>
      <c r="H538" s="138" t="n">
        <v>1.089</v>
      </c>
      <c r="I538" s="92" t="n">
        <v>1.2</v>
      </c>
      <c r="J538" s="31" t="n">
        <v>34</v>
      </c>
      <c r="K538" s="31" t="n">
        <f aca="false">(H538*I538*J538)</f>
        <v>44.4312</v>
      </c>
      <c r="L538" s="6"/>
      <c r="M538" s="6"/>
      <c r="N538" s="8"/>
    </row>
    <row r="539" s="10" customFormat="true" ht="15.95" hidden="false" customHeight="true" outlineLevel="2" collapsed="false">
      <c r="A539" s="90" t="n">
        <v>7</v>
      </c>
      <c r="B539" s="49" t="s">
        <v>560</v>
      </c>
      <c r="C539" s="89" t="s">
        <v>714</v>
      </c>
      <c r="D539" s="47" t="s">
        <v>715</v>
      </c>
      <c r="E539" s="36" t="s">
        <v>45</v>
      </c>
      <c r="F539" s="48" t="s">
        <v>45</v>
      </c>
      <c r="G539" s="139" t="s">
        <v>716</v>
      </c>
      <c r="H539" s="138" t="n">
        <v>4</v>
      </c>
      <c r="I539" s="92" t="n">
        <v>1.2</v>
      </c>
      <c r="J539" s="31" t="n">
        <v>34</v>
      </c>
      <c r="K539" s="31" t="n">
        <f aca="false">(H539*I539*J539)</f>
        <v>163.2</v>
      </c>
      <c r="L539" s="6"/>
      <c r="M539" s="6"/>
      <c r="N539" s="8"/>
    </row>
    <row r="540" s="125" customFormat="true" ht="15.95" hidden="false" customHeight="true" outlineLevel="2" collapsed="false">
      <c r="A540" s="90" t="n">
        <v>8</v>
      </c>
      <c r="B540" s="48" t="s">
        <v>560</v>
      </c>
      <c r="C540" s="89" t="s">
        <v>706</v>
      </c>
      <c r="D540" s="36" t="s">
        <v>707</v>
      </c>
      <c r="E540" s="36"/>
      <c r="F540" s="48" t="s">
        <v>18</v>
      </c>
      <c r="G540" s="48" t="s">
        <v>563</v>
      </c>
      <c r="H540" s="138" t="n">
        <v>1.784</v>
      </c>
      <c r="I540" s="92" t="n">
        <v>1.2</v>
      </c>
      <c r="J540" s="31" t="n">
        <v>34</v>
      </c>
      <c r="K540" s="31" t="n">
        <f aca="false">(H540*I540*J540)</f>
        <v>72.7872</v>
      </c>
      <c r="L540" s="6"/>
      <c r="M540" s="6"/>
      <c r="N540" s="8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</row>
    <row r="541" s="125" customFormat="true" ht="15.95" hidden="false" customHeight="true" outlineLevel="2" collapsed="false">
      <c r="A541" s="90" t="n">
        <v>9</v>
      </c>
      <c r="B541" s="48" t="s">
        <v>560</v>
      </c>
      <c r="C541" s="89" t="s">
        <v>708</v>
      </c>
      <c r="D541" s="36" t="s">
        <v>709</v>
      </c>
      <c r="E541" s="36"/>
      <c r="F541" s="48" t="s">
        <v>18</v>
      </c>
      <c r="G541" s="48" t="s">
        <v>563</v>
      </c>
      <c r="H541" s="138" t="n">
        <v>4.601</v>
      </c>
      <c r="I541" s="92" t="n">
        <v>1.2</v>
      </c>
      <c r="J541" s="31" t="n">
        <v>34</v>
      </c>
      <c r="K541" s="31" t="n">
        <f aca="false">(H541*I541*J541)</f>
        <v>187.7208</v>
      </c>
      <c r="L541" s="6"/>
      <c r="M541" s="6"/>
      <c r="N541" s="8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</row>
    <row r="542" s="125" customFormat="true" ht="15.95" hidden="false" customHeight="true" outlineLevel="2" collapsed="false">
      <c r="A542" s="90" t="n">
        <v>10</v>
      </c>
      <c r="B542" s="48" t="s">
        <v>560</v>
      </c>
      <c r="C542" s="89" t="s">
        <v>710</v>
      </c>
      <c r="D542" s="36" t="s">
        <v>709</v>
      </c>
      <c r="E542" s="36"/>
      <c r="F542" s="48" t="s">
        <v>38</v>
      </c>
      <c r="G542" s="48" t="s">
        <v>563</v>
      </c>
      <c r="H542" s="138" t="n">
        <v>3.602</v>
      </c>
      <c r="I542" s="50" t="n">
        <v>0.7</v>
      </c>
      <c r="J542" s="31" t="n">
        <v>34</v>
      </c>
      <c r="K542" s="31" t="n">
        <f aca="false">(H542*I542*J542)</f>
        <v>85.7276</v>
      </c>
      <c r="L542" s="6"/>
      <c r="M542" s="6"/>
      <c r="N542" s="8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</row>
    <row r="543" s="125" customFormat="true" ht="15.95" hidden="false" customHeight="true" outlineLevel="2" collapsed="false">
      <c r="A543" s="90" t="n">
        <v>11</v>
      </c>
      <c r="B543" s="48" t="s">
        <v>560</v>
      </c>
      <c r="C543" s="89" t="s">
        <v>711</v>
      </c>
      <c r="D543" s="36" t="s">
        <v>712</v>
      </c>
      <c r="E543" s="36"/>
      <c r="F543" s="48" t="s">
        <v>45</v>
      </c>
      <c r="G543" s="37" t="s">
        <v>105</v>
      </c>
      <c r="H543" s="138" t="n">
        <v>60.481</v>
      </c>
      <c r="I543" s="50" t="n">
        <v>1.2</v>
      </c>
      <c r="J543" s="31" t="n">
        <v>34</v>
      </c>
      <c r="K543" s="31" t="n">
        <f aca="false">(H543*I543*J543)</f>
        <v>2467.6248</v>
      </c>
      <c r="L543" s="6"/>
      <c r="M543" s="6"/>
      <c r="N543" s="8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</row>
    <row r="544" s="125" customFormat="true" ht="15.95" hidden="false" customHeight="true" outlineLevel="2" collapsed="false">
      <c r="A544" s="90" t="n">
        <v>12</v>
      </c>
      <c r="B544" s="48" t="s">
        <v>560</v>
      </c>
      <c r="C544" s="89" t="s">
        <v>717</v>
      </c>
      <c r="D544" s="36" t="s">
        <v>715</v>
      </c>
      <c r="E544" s="36"/>
      <c r="F544" s="48" t="s">
        <v>45</v>
      </c>
      <c r="G544" s="37" t="s">
        <v>105</v>
      </c>
      <c r="H544" s="138" t="n">
        <v>4.7</v>
      </c>
      <c r="I544" s="92" t="n">
        <v>1.2</v>
      </c>
      <c r="J544" s="31" t="n">
        <v>34</v>
      </c>
      <c r="K544" s="31" t="n">
        <f aca="false">(H544*I544*J544)</f>
        <v>191.76</v>
      </c>
      <c r="L544" s="6"/>
      <c r="M544" s="6"/>
      <c r="N544" s="8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</row>
    <row r="545" s="125" customFormat="true" ht="15.95" hidden="false" customHeight="true" outlineLevel="1" collapsed="false">
      <c r="A545" s="90"/>
      <c r="B545" s="215" t="s">
        <v>785</v>
      </c>
      <c r="C545" s="89"/>
      <c r="D545" s="36"/>
      <c r="E545" s="36"/>
      <c r="F545" s="48"/>
      <c r="G545" s="37"/>
      <c r="H545" s="177" t="n">
        <f aca="false">SUBTOTAL(9,H533:H544)</f>
        <v>100.078</v>
      </c>
      <c r="I545" s="50"/>
      <c r="J545" s="22"/>
      <c r="K545" s="31"/>
      <c r="L545" s="6"/>
      <c r="M545" s="6"/>
      <c r="N545" s="8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</row>
    <row r="546" s="10" customFormat="true" ht="15.95" hidden="false" customHeight="true" outlineLevel="1" collapsed="false">
      <c r="A546" s="90"/>
      <c r="B546" s="215"/>
      <c r="C546" s="158"/>
      <c r="D546" s="36"/>
      <c r="E546" s="86"/>
      <c r="F546" s="48"/>
      <c r="G546" s="48"/>
      <c r="H546" s="177"/>
      <c r="I546" s="50"/>
      <c r="J546" s="22"/>
      <c r="K546" s="31"/>
      <c r="L546" s="6"/>
      <c r="M546" s="6"/>
      <c r="N546" s="8"/>
    </row>
    <row r="547" s="10" customFormat="true" ht="15.95" hidden="false" customHeight="true" outlineLevel="1" collapsed="false">
      <c r="A547" s="36"/>
      <c r="B547" s="48"/>
      <c r="C547" s="158"/>
      <c r="D547" s="36"/>
      <c r="E547" s="86"/>
      <c r="F547" s="48"/>
      <c r="G547" s="48"/>
      <c r="H547" s="138"/>
      <c r="I547" s="50"/>
      <c r="J547" s="22"/>
      <c r="K547" s="31"/>
      <c r="L547" s="6"/>
      <c r="M547" s="6"/>
      <c r="N547" s="8"/>
    </row>
    <row r="548" customFormat="false" ht="15.95" hidden="false" customHeight="true" outlineLevel="1" collapsed="false">
      <c r="A548" s="36"/>
      <c r="B548" s="48"/>
      <c r="C548" s="158"/>
      <c r="D548" s="36"/>
      <c r="E548" s="86"/>
      <c r="F548" s="48"/>
      <c r="G548" s="48"/>
      <c r="H548" s="138"/>
      <c r="I548" s="50"/>
      <c r="J548" s="22"/>
      <c r="K548" s="31"/>
    </row>
    <row r="549" s="190" customFormat="true" ht="15.95" hidden="false" customHeight="true" outlineLevel="2" collapsed="false">
      <c r="A549" s="36" t="n">
        <v>1</v>
      </c>
      <c r="B549" s="48" t="s">
        <v>570</v>
      </c>
      <c r="C549" s="131" t="s">
        <v>571</v>
      </c>
      <c r="D549" s="36" t="s">
        <v>212</v>
      </c>
      <c r="E549" s="136" t="s">
        <v>241</v>
      </c>
      <c r="F549" s="132" t="s">
        <v>70</v>
      </c>
      <c r="G549" s="37" t="s">
        <v>23</v>
      </c>
      <c r="H549" s="169" t="n">
        <v>1.116</v>
      </c>
      <c r="I549" s="50" t="n">
        <v>0.7</v>
      </c>
      <c r="J549" s="31" t="n">
        <v>35</v>
      </c>
      <c r="K549" s="31" t="n">
        <f aca="false">(H549*I549*J549)</f>
        <v>27.342</v>
      </c>
      <c r="L549" s="6"/>
      <c r="M549" s="6"/>
      <c r="N549" s="8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</row>
    <row r="550" customFormat="false" ht="15.95" hidden="false" customHeight="true" outlineLevel="2" collapsed="false">
      <c r="A550" s="36" t="n">
        <v>2</v>
      </c>
      <c r="B550" s="48" t="s">
        <v>570</v>
      </c>
      <c r="C550" s="131" t="s">
        <v>572</v>
      </c>
      <c r="D550" s="36" t="s">
        <v>573</v>
      </c>
      <c r="E550" s="136" t="s">
        <v>241</v>
      </c>
      <c r="F550" s="132" t="s">
        <v>70</v>
      </c>
      <c r="G550" s="37" t="s">
        <v>23</v>
      </c>
      <c r="H550" s="138" t="n">
        <v>3.287</v>
      </c>
      <c r="I550" s="50" t="n">
        <v>0.7</v>
      </c>
      <c r="J550" s="31" t="n">
        <v>35</v>
      </c>
      <c r="K550" s="31" t="n">
        <f aca="false">(H550*I550*J550)</f>
        <v>80.5315</v>
      </c>
    </row>
    <row r="551" customFormat="false" ht="15.95" hidden="false" customHeight="true" outlineLevel="2" collapsed="false">
      <c r="A551" s="36" t="n">
        <v>3</v>
      </c>
      <c r="B551" s="37" t="s">
        <v>570</v>
      </c>
      <c r="C551" s="89" t="s">
        <v>574</v>
      </c>
      <c r="D551" s="36" t="s">
        <v>575</v>
      </c>
      <c r="E551" s="91" t="s">
        <v>70</v>
      </c>
      <c r="F551" s="132" t="s">
        <v>70</v>
      </c>
      <c r="G551" s="37" t="s">
        <v>23</v>
      </c>
      <c r="H551" s="89" t="n">
        <v>0.262</v>
      </c>
      <c r="I551" s="50" t="n">
        <v>0.7</v>
      </c>
      <c r="J551" s="31" t="n">
        <v>35</v>
      </c>
      <c r="K551" s="31" t="n">
        <f aca="false">(H551*I551*J551)</f>
        <v>6.419</v>
      </c>
    </row>
    <row r="552" customFormat="false" ht="15.95" hidden="false" customHeight="true" outlineLevel="2" collapsed="false">
      <c r="A552" s="36" t="n">
        <v>4</v>
      </c>
      <c r="B552" s="37" t="s">
        <v>570</v>
      </c>
      <c r="C552" s="89" t="s">
        <v>576</v>
      </c>
      <c r="D552" s="36" t="s">
        <v>575</v>
      </c>
      <c r="E552" s="91" t="s">
        <v>70</v>
      </c>
      <c r="F552" s="132" t="s">
        <v>70</v>
      </c>
      <c r="G552" s="37" t="s">
        <v>23</v>
      </c>
      <c r="H552" s="89" t="n">
        <v>0.107</v>
      </c>
      <c r="I552" s="50" t="n">
        <v>0.7</v>
      </c>
      <c r="J552" s="31" t="n">
        <v>35</v>
      </c>
      <c r="K552" s="31" t="n">
        <f aca="false">(H552*I552*J552)</f>
        <v>2.6215</v>
      </c>
    </row>
    <row r="553" s="55" customFormat="true" ht="15.95" hidden="false" customHeight="true" outlineLevel="2" collapsed="false">
      <c r="A553" s="36" t="n">
        <v>5</v>
      </c>
      <c r="B553" s="48" t="s">
        <v>570</v>
      </c>
      <c r="C553" s="131" t="s">
        <v>577</v>
      </c>
      <c r="D553" s="36" t="s">
        <v>578</v>
      </c>
      <c r="E553" s="136" t="s">
        <v>241</v>
      </c>
      <c r="F553" s="132" t="s">
        <v>70</v>
      </c>
      <c r="G553" s="37" t="s">
        <v>23</v>
      </c>
      <c r="H553" s="138" t="n">
        <v>5.334</v>
      </c>
      <c r="I553" s="50" t="n">
        <v>0.7</v>
      </c>
      <c r="J553" s="31" t="n">
        <v>35</v>
      </c>
      <c r="K553" s="31" t="n">
        <f aca="false">(H553*I553*J553)</f>
        <v>130.683</v>
      </c>
      <c r="L553" s="6"/>
      <c r="M553" s="6"/>
      <c r="N553" s="8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</row>
    <row r="554" s="55" customFormat="true" ht="15.95" hidden="false" customHeight="true" outlineLevel="1" collapsed="false">
      <c r="A554" s="36"/>
      <c r="B554" s="215" t="s">
        <v>786</v>
      </c>
      <c r="C554" s="131"/>
      <c r="D554" s="36"/>
      <c r="E554" s="136"/>
      <c r="F554" s="157"/>
      <c r="G554" s="93"/>
      <c r="H554" s="177" t="n">
        <f aca="false">SUBTOTAL(9,H549:H553)</f>
        <v>10.106</v>
      </c>
      <c r="I554" s="157"/>
      <c r="J554" s="22"/>
      <c r="K554" s="31"/>
      <c r="L554" s="6"/>
      <c r="M554" s="6"/>
      <c r="N554" s="8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</row>
    <row r="555" s="55" customFormat="true" ht="15.95" hidden="false" customHeight="true" outlineLevel="1" collapsed="false">
      <c r="A555" s="36"/>
      <c r="B555" s="215"/>
      <c r="C555" s="131"/>
      <c r="D555" s="36"/>
      <c r="E555" s="136"/>
      <c r="F555" s="157"/>
      <c r="G555" s="93"/>
      <c r="H555" s="177"/>
      <c r="I555" s="157"/>
      <c r="J555" s="22"/>
      <c r="K555" s="31"/>
      <c r="L555" s="6"/>
      <c r="M555" s="6"/>
      <c r="N555" s="8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</row>
    <row r="556" s="10" customFormat="true" ht="15.95" hidden="false" customHeight="true" outlineLevel="1" collapsed="false">
      <c r="A556" s="89"/>
      <c r="B556" s="37"/>
      <c r="C556" s="89"/>
      <c r="D556" s="36"/>
      <c r="E556" s="91"/>
      <c r="F556" s="92"/>
      <c r="G556" s="93"/>
      <c r="H556" s="89"/>
      <c r="I556" s="92"/>
      <c r="J556" s="22"/>
      <c r="K556" s="31"/>
      <c r="L556" s="6"/>
      <c r="M556" s="6"/>
      <c r="N556" s="8"/>
    </row>
    <row r="557" s="10" customFormat="true" ht="15.95" hidden="false" customHeight="true" outlineLevel="1" collapsed="false">
      <c r="A557" s="36"/>
      <c r="B557" s="48"/>
      <c r="C557" s="25"/>
      <c r="D557" s="36"/>
      <c r="E557" s="136"/>
      <c r="F557" s="132"/>
      <c r="G557" s="48"/>
      <c r="H557" s="36"/>
      <c r="I557" s="157"/>
      <c r="J557" s="22"/>
      <c r="K557" s="31"/>
      <c r="L557" s="6"/>
      <c r="M557" s="6"/>
      <c r="N557" s="8"/>
    </row>
    <row r="558" s="221" customFormat="true" ht="15.95" hidden="false" customHeight="true" outlineLevel="2" collapsed="false">
      <c r="A558" s="36" t="n">
        <v>1</v>
      </c>
      <c r="B558" s="48" t="s">
        <v>579</v>
      </c>
      <c r="C558" s="216" t="s">
        <v>580</v>
      </c>
      <c r="D558" s="36" t="s">
        <v>581</v>
      </c>
      <c r="E558" s="86" t="s">
        <v>38</v>
      </c>
      <c r="F558" s="48" t="s">
        <v>38</v>
      </c>
      <c r="G558" s="48" t="s">
        <v>116</v>
      </c>
      <c r="H558" s="36" t="n">
        <v>127.118</v>
      </c>
      <c r="I558" s="50" t="n">
        <v>1.2</v>
      </c>
      <c r="J558" s="31" t="n">
        <v>20</v>
      </c>
      <c r="K558" s="31" t="n">
        <f aca="false">(H558*I558*J558)</f>
        <v>3050.832</v>
      </c>
      <c r="L558" s="226"/>
      <c r="M558" s="226"/>
      <c r="N558" s="227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  <c r="AL558" s="220"/>
      <c r="AM558" s="220"/>
      <c r="AN558" s="220"/>
      <c r="AO558" s="220"/>
      <c r="AP558" s="220"/>
      <c r="AQ558" s="220"/>
      <c r="AR558" s="220"/>
      <c r="AS558" s="220"/>
      <c r="AT558" s="220"/>
      <c r="AU558" s="220"/>
      <c r="AV558" s="220"/>
      <c r="AW558" s="220"/>
      <c r="AX558" s="220"/>
      <c r="AY558" s="220"/>
      <c r="AZ558" s="220"/>
      <c r="BA558" s="220"/>
      <c r="BB558" s="220"/>
      <c r="BC558" s="220"/>
      <c r="BD558" s="220"/>
      <c r="BE558" s="220"/>
      <c r="BF558" s="220"/>
      <c r="BG558" s="220"/>
      <c r="BH558" s="220"/>
      <c r="BI558" s="220"/>
      <c r="BJ558" s="220"/>
      <c r="BK558" s="220"/>
      <c r="BL558" s="220"/>
      <c r="BM558" s="220"/>
      <c r="BN558" s="220"/>
      <c r="BO558" s="220"/>
      <c r="BP558" s="220"/>
      <c r="BQ558" s="220"/>
      <c r="BR558" s="220"/>
    </row>
    <row r="559" s="222" customFormat="true" ht="15.95" hidden="false" customHeight="true" outlineLevel="2" collapsed="false">
      <c r="A559" s="36" t="n">
        <v>2</v>
      </c>
      <c r="B559" s="49" t="s">
        <v>579</v>
      </c>
      <c r="C559" s="89" t="s">
        <v>582</v>
      </c>
      <c r="D559" s="47" t="s">
        <v>583</v>
      </c>
      <c r="E559" s="35" t="s">
        <v>38</v>
      </c>
      <c r="F559" s="48" t="s">
        <v>38</v>
      </c>
      <c r="G559" s="139" t="s">
        <v>23</v>
      </c>
      <c r="H559" s="36" t="n">
        <v>4.854</v>
      </c>
      <c r="I559" s="50" t="n">
        <v>0.7</v>
      </c>
      <c r="J559" s="31" t="n">
        <v>20</v>
      </c>
      <c r="K559" s="31" t="n">
        <f aca="false">(H559*I559*J559)</f>
        <v>67.956</v>
      </c>
      <c r="L559" s="226"/>
      <c r="M559" s="226"/>
      <c r="N559" s="227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  <c r="AA559" s="220"/>
      <c r="AB559" s="220"/>
      <c r="AC559" s="220"/>
      <c r="AD559" s="220"/>
      <c r="AE559" s="220"/>
      <c r="AF559" s="220"/>
      <c r="AG559" s="220"/>
      <c r="AH559" s="220"/>
    </row>
    <row r="560" s="222" customFormat="true" ht="15.95" hidden="false" customHeight="true" outlineLevel="2" collapsed="false">
      <c r="A560" s="36" t="n">
        <v>3</v>
      </c>
      <c r="B560" s="207" t="s">
        <v>579</v>
      </c>
      <c r="C560" s="216" t="s">
        <v>584</v>
      </c>
      <c r="D560" s="140" t="s">
        <v>581</v>
      </c>
      <c r="E560" s="86" t="s">
        <v>38</v>
      </c>
      <c r="F560" s="48" t="s">
        <v>38</v>
      </c>
      <c r="G560" s="211" t="s">
        <v>116</v>
      </c>
      <c r="H560" s="36" t="n">
        <v>5.435</v>
      </c>
      <c r="I560" s="50" t="n">
        <v>0.7</v>
      </c>
      <c r="J560" s="31" t="n">
        <v>20</v>
      </c>
      <c r="K560" s="31" t="n">
        <f aca="false">(H560*I560*J560)</f>
        <v>76.09</v>
      </c>
      <c r="L560" s="226"/>
      <c r="M560" s="226"/>
      <c r="N560" s="227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  <c r="AA560" s="220"/>
      <c r="AB560" s="220"/>
      <c r="AC560" s="220"/>
      <c r="AD560" s="220"/>
      <c r="AE560" s="220"/>
      <c r="AF560" s="220"/>
      <c r="AG560" s="220"/>
      <c r="AH560" s="220"/>
    </row>
    <row r="561" s="222" customFormat="true" ht="15.95" hidden="false" customHeight="true" outlineLevel="2" collapsed="false">
      <c r="A561" s="36" t="n">
        <v>4</v>
      </c>
      <c r="B561" s="207" t="s">
        <v>579</v>
      </c>
      <c r="C561" s="216" t="s">
        <v>585</v>
      </c>
      <c r="D561" s="47" t="s">
        <v>581</v>
      </c>
      <c r="E561" s="86" t="s">
        <v>38</v>
      </c>
      <c r="F561" s="48" t="s">
        <v>38</v>
      </c>
      <c r="G561" s="211" t="s">
        <v>116</v>
      </c>
      <c r="H561" s="36" t="n">
        <v>18.307</v>
      </c>
      <c r="I561" s="50" t="n">
        <v>1.2</v>
      </c>
      <c r="J561" s="31" t="n">
        <v>20</v>
      </c>
      <c r="K561" s="31" t="n">
        <f aca="false">(H561*I561*J561)</f>
        <v>439.368</v>
      </c>
      <c r="L561" s="226"/>
      <c r="M561" s="226"/>
      <c r="N561" s="227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  <c r="AA561" s="220"/>
      <c r="AB561" s="220"/>
      <c r="AC561" s="220"/>
      <c r="AD561" s="220"/>
      <c r="AE561" s="220"/>
      <c r="AF561" s="220"/>
      <c r="AG561" s="220"/>
      <c r="AH561" s="220"/>
    </row>
    <row r="562" s="222" customFormat="true" ht="15.95" hidden="false" customHeight="true" outlineLevel="2" collapsed="false">
      <c r="A562" s="36" t="n">
        <v>5</v>
      </c>
      <c r="B562" s="207" t="s">
        <v>579</v>
      </c>
      <c r="C562" s="223" t="s">
        <v>586</v>
      </c>
      <c r="D562" s="47" t="s">
        <v>581</v>
      </c>
      <c r="E562" s="86" t="s">
        <v>38</v>
      </c>
      <c r="F562" s="48" t="s">
        <v>38</v>
      </c>
      <c r="G562" s="207" t="s">
        <v>116</v>
      </c>
      <c r="H562" s="36" t="n">
        <v>1.536</v>
      </c>
      <c r="I562" s="50" t="n">
        <v>0.7</v>
      </c>
      <c r="J562" s="31" t="n">
        <v>20</v>
      </c>
      <c r="K562" s="31" t="n">
        <f aca="false">(H562*I562*J562)</f>
        <v>21.504</v>
      </c>
      <c r="L562" s="226"/>
      <c r="M562" s="226"/>
      <c r="N562" s="227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  <c r="AA562" s="220"/>
      <c r="AB562" s="220"/>
      <c r="AC562" s="220"/>
      <c r="AD562" s="220"/>
      <c r="AE562" s="220"/>
      <c r="AF562" s="220"/>
      <c r="AG562" s="220"/>
      <c r="AH562" s="220"/>
    </row>
    <row r="563" s="222" customFormat="true" ht="15.95" hidden="false" customHeight="true" outlineLevel="2" collapsed="false">
      <c r="A563" s="36" t="n">
        <v>6</v>
      </c>
      <c r="B563" s="207" t="s">
        <v>579</v>
      </c>
      <c r="C563" s="224" t="s">
        <v>787</v>
      </c>
      <c r="D563" s="47" t="s">
        <v>788</v>
      </c>
      <c r="E563" s="86"/>
      <c r="F563" s="132" t="s">
        <v>719</v>
      </c>
      <c r="G563" s="207" t="s">
        <v>116</v>
      </c>
      <c r="H563" s="36" t="n">
        <v>14.286</v>
      </c>
      <c r="I563" s="50" t="n">
        <v>1.2</v>
      </c>
      <c r="J563" s="31" t="n">
        <v>20</v>
      </c>
      <c r="K563" s="31" t="n">
        <f aca="false">(H563*I563*J563)</f>
        <v>342.864</v>
      </c>
      <c r="L563" s="226"/>
      <c r="M563" s="226"/>
      <c r="N563" s="227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  <c r="AA563" s="220"/>
      <c r="AB563" s="220"/>
      <c r="AC563" s="220"/>
      <c r="AD563" s="220"/>
      <c r="AE563" s="220"/>
      <c r="AF563" s="220"/>
      <c r="AG563" s="220"/>
      <c r="AH563" s="220"/>
    </row>
    <row r="564" s="222" customFormat="true" ht="15.95" hidden="false" customHeight="true" outlineLevel="2" collapsed="false">
      <c r="A564" s="36" t="n">
        <v>7</v>
      </c>
      <c r="B564" s="207" t="s">
        <v>579</v>
      </c>
      <c r="C564" s="224" t="s">
        <v>789</v>
      </c>
      <c r="D564" s="47" t="s">
        <v>581</v>
      </c>
      <c r="E564" s="86"/>
      <c r="F564" s="132" t="s">
        <v>719</v>
      </c>
      <c r="G564" s="139" t="s">
        <v>23</v>
      </c>
      <c r="H564" s="36" t="n">
        <v>20.387</v>
      </c>
      <c r="I564" s="50" t="n">
        <v>1.2</v>
      </c>
      <c r="J564" s="31" t="n">
        <v>20</v>
      </c>
      <c r="K564" s="31" t="n">
        <f aca="false">(H564*I564*J564)</f>
        <v>489.288</v>
      </c>
      <c r="L564" s="226"/>
      <c r="M564" s="226"/>
      <c r="N564" s="227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  <c r="AA564" s="220"/>
      <c r="AB564" s="220"/>
      <c r="AC564" s="220"/>
      <c r="AD564" s="220"/>
      <c r="AE564" s="220"/>
      <c r="AF564" s="220"/>
      <c r="AG564" s="220"/>
      <c r="AH564" s="220"/>
    </row>
    <row r="565" s="222" customFormat="true" ht="15.95" hidden="false" customHeight="true" outlineLevel="2" collapsed="false">
      <c r="A565" s="36" t="n">
        <v>8</v>
      </c>
      <c r="B565" s="207" t="s">
        <v>579</v>
      </c>
      <c r="C565" s="224" t="s">
        <v>587</v>
      </c>
      <c r="D565" s="47" t="s">
        <v>583</v>
      </c>
      <c r="E565" s="86"/>
      <c r="F565" s="48" t="s">
        <v>38</v>
      </c>
      <c r="G565" s="139" t="s">
        <v>23</v>
      </c>
      <c r="H565" s="36" t="n">
        <v>30.494</v>
      </c>
      <c r="I565" s="50" t="n">
        <v>1.2</v>
      </c>
      <c r="J565" s="31" t="n">
        <v>20</v>
      </c>
      <c r="K565" s="31" t="n">
        <f aca="false">(H565*I565*J565)</f>
        <v>731.856</v>
      </c>
      <c r="L565" s="226"/>
      <c r="M565" s="226"/>
      <c r="N565" s="227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  <c r="AA565" s="220"/>
      <c r="AB565" s="220"/>
      <c r="AC565" s="220"/>
      <c r="AD565" s="220"/>
      <c r="AE565" s="220"/>
      <c r="AF565" s="220"/>
      <c r="AG565" s="220"/>
      <c r="AH565" s="220"/>
    </row>
    <row r="566" s="222" customFormat="true" ht="15.95" hidden="false" customHeight="true" outlineLevel="2" collapsed="false">
      <c r="A566" s="36" t="n">
        <v>9</v>
      </c>
      <c r="B566" s="207" t="s">
        <v>579</v>
      </c>
      <c r="C566" s="224" t="s">
        <v>588</v>
      </c>
      <c r="D566" s="47" t="s">
        <v>581</v>
      </c>
      <c r="E566" s="86"/>
      <c r="F566" s="48" t="s">
        <v>38</v>
      </c>
      <c r="G566" s="139" t="s">
        <v>23</v>
      </c>
      <c r="H566" s="36" t="n">
        <v>24.435</v>
      </c>
      <c r="I566" s="50" t="n">
        <v>1.2</v>
      </c>
      <c r="J566" s="31" t="n">
        <v>20</v>
      </c>
      <c r="K566" s="31" t="n">
        <f aca="false">(H566*I566*J566)</f>
        <v>586.44</v>
      </c>
      <c r="L566" s="226"/>
      <c r="M566" s="226"/>
      <c r="N566" s="227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  <c r="AA566" s="220"/>
      <c r="AB566" s="220"/>
      <c r="AC566" s="220"/>
      <c r="AD566" s="220"/>
      <c r="AE566" s="220"/>
      <c r="AF566" s="220"/>
      <c r="AG566" s="220"/>
      <c r="AH566" s="220"/>
    </row>
    <row r="567" s="222" customFormat="true" ht="15.95" hidden="false" customHeight="true" outlineLevel="2" collapsed="false">
      <c r="A567" s="36" t="n">
        <v>10</v>
      </c>
      <c r="B567" s="207" t="s">
        <v>579</v>
      </c>
      <c r="C567" s="224" t="s">
        <v>790</v>
      </c>
      <c r="D567" s="47" t="s">
        <v>791</v>
      </c>
      <c r="E567" s="86"/>
      <c r="F567" s="132" t="s">
        <v>719</v>
      </c>
      <c r="G567" s="139" t="s">
        <v>23</v>
      </c>
      <c r="H567" s="138" t="n">
        <v>4.19</v>
      </c>
      <c r="I567" s="50" t="n">
        <v>0.7</v>
      </c>
      <c r="J567" s="31" t="n">
        <v>20</v>
      </c>
      <c r="K567" s="31" t="n">
        <f aca="false">(H567*I567*J567)</f>
        <v>58.66</v>
      </c>
      <c r="L567" s="226"/>
      <c r="M567" s="226"/>
      <c r="N567" s="227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  <c r="AA567" s="220"/>
      <c r="AB567" s="220"/>
      <c r="AC567" s="220"/>
      <c r="AD567" s="220"/>
      <c r="AE567" s="220"/>
      <c r="AF567" s="220"/>
      <c r="AG567" s="220"/>
      <c r="AH567" s="220"/>
    </row>
    <row r="568" s="222" customFormat="true" ht="15.95" hidden="false" customHeight="true" outlineLevel="2" collapsed="false">
      <c r="A568" s="36" t="n">
        <v>11</v>
      </c>
      <c r="B568" s="207" t="s">
        <v>579</v>
      </c>
      <c r="C568" s="224" t="s">
        <v>792</v>
      </c>
      <c r="D568" s="47" t="s">
        <v>581</v>
      </c>
      <c r="E568" s="86"/>
      <c r="F568" s="132" t="s">
        <v>719</v>
      </c>
      <c r="G568" s="139" t="s">
        <v>23</v>
      </c>
      <c r="H568" s="36" t="n">
        <v>14.826</v>
      </c>
      <c r="I568" s="50" t="n">
        <v>1.2</v>
      </c>
      <c r="J568" s="31" t="n">
        <v>20</v>
      </c>
      <c r="K568" s="31" t="n">
        <f aca="false">(H568*I568*J568)</f>
        <v>355.824</v>
      </c>
      <c r="L568" s="226"/>
      <c r="M568" s="226"/>
      <c r="N568" s="227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  <c r="AA568" s="220"/>
      <c r="AB568" s="220"/>
      <c r="AC568" s="220"/>
      <c r="AD568" s="220"/>
      <c r="AE568" s="220"/>
      <c r="AF568" s="220"/>
      <c r="AG568" s="220"/>
      <c r="AH568" s="220"/>
    </row>
    <row r="569" s="222" customFormat="true" ht="15.95" hidden="false" customHeight="true" outlineLevel="2" collapsed="false">
      <c r="A569" s="36" t="n">
        <v>12</v>
      </c>
      <c r="B569" s="207" t="s">
        <v>579</v>
      </c>
      <c r="C569" s="224" t="s">
        <v>793</v>
      </c>
      <c r="D569" s="47" t="s">
        <v>581</v>
      </c>
      <c r="E569" s="86"/>
      <c r="F569" s="132" t="s">
        <v>719</v>
      </c>
      <c r="G569" s="207" t="s">
        <v>116</v>
      </c>
      <c r="H569" s="36" t="n">
        <v>8.297</v>
      </c>
      <c r="I569" s="50" t="n">
        <v>0.7</v>
      </c>
      <c r="J569" s="31" t="n">
        <v>20</v>
      </c>
      <c r="K569" s="31" t="n">
        <f aca="false">(H569*I569*J569)</f>
        <v>116.158</v>
      </c>
      <c r="L569" s="226"/>
      <c r="M569" s="226"/>
      <c r="N569" s="227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  <c r="AA569" s="220"/>
      <c r="AB569" s="220"/>
      <c r="AC569" s="220"/>
      <c r="AD569" s="220"/>
      <c r="AE569" s="220"/>
      <c r="AF569" s="220"/>
      <c r="AG569" s="220"/>
      <c r="AH569" s="220"/>
    </row>
    <row r="570" s="222" customFormat="true" ht="15.95" hidden="false" customHeight="true" outlineLevel="2" collapsed="false">
      <c r="A570" s="36" t="n">
        <v>13</v>
      </c>
      <c r="B570" s="207" t="s">
        <v>579</v>
      </c>
      <c r="C570" s="224" t="s">
        <v>589</v>
      </c>
      <c r="D570" s="47" t="s">
        <v>590</v>
      </c>
      <c r="E570" s="86"/>
      <c r="F570" s="48" t="s">
        <v>38</v>
      </c>
      <c r="G570" s="139" t="s">
        <v>23</v>
      </c>
      <c r="H570" s="36" t="n">
        <v>13.467</v>
      </c>
      <c r="I570" s="50" t="n">
        <v>1.2</v>
      </c>
      <c r="J570" s="31" t="n">
        <v>20</v>
      </c>
      <c r="K570" s="31" t="n">
        <f aca="false">(H570*I570*J570)</f>
        <v>323.208</v>
      </c>
      <c r="L570" s="226"/>
      <c r="M570" s="226"/>
      <c r="N570" s="227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  <c r="AA570" s="220"/>
      <c r="AB570" s="220"/>
      <c r="AC570" s="220"/>
      <c r="AD570" s="220"/>
      <c r="AE570" s="220"/>
      <c r="AF570" s="220"/>
      <c r="AG570" s="220"/>
      <c r="AH570" s="220"/>
    </row>
    <row r="571" s="222" customFormat="true" ht="15.95" hidden="false" customHeight="true" outlineLevel="2" collapsed="false">
      <c r="A571" s="36" t="n">
        <v>14</v>
      </c>
      <c r="B571" s="207" t="s">
        <v>579</v>
      </c>
      <c r="C571" s="224" t="s">
        <v>591</v>
      </c>
      <c r="D571" s="47" t="s">
        <v>581</v>
      </c>
      <c r="E571" s="86"/>
      <c r="F571" s="112" t="s">
        <v>48</v>
      </c>
      <c r="G571" s="139" t="s">
        <v>23</v>
      </c>
      <c r="H571" s="36" t="n">
        <v>10.801</v>
      </c>
      <c r="I571" s="50" t="n">
        <v>1.2</v>
      </c>
      <c r="J571" s="31" t="n">
        <v>20</v>
      </c>
      <c r="K571" s="31" t="n">
        <f aca="false">(H571*I571*J571)</f>
        <v>259.224</v>
      </c>
      <c r="L571" s="226"/>
      <c r="M571" s="226"/>
      <c r="N571" s="227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  <c r="AA571" s="220"/>
      <c r="AB571" s="220"/>
      <c r="AC571" s="220"/>
      <c r="AD571" s="220"/>
      <c r="AE571" s="220"/>
      <c r="AF571" s="220"/>
      <c r="AG571" s="220"/>
      <c r="AH571" s="220"/>
    </row>
    <row r="572" s="222" customFormat="true" ht="15.95" hidden="false" customHeight="true" outlineLevel="2" collapsed="false">
      <c r="A572" s="36" t="n">
        <v>15</v>
      </c>
      <c r="B572" s="207" t="s">
        <v>579</v>
      </c>
      <c r="C572" s="224" t="s">
        <v>592</v>
      </c>
      <c r="D572" s="47" t="s">
        <v>593</v>
      </c>
      <c r="E572" s="86"/>
      <c r="F572" s="48" t="s">
        <v>38</v>
      </c>
      <c r="G572" s="139" t="s">
        <v>23</v>
      </c>
      <c r="H572" s="36" t="n">
        <v>18.277</v>
      </c>
      <c r="I572" s="50" t="n">
        <v>1.2</v>
      </c>
      <c r="J572" s="31" t="n">
        <v>20</v>
      </c>
      <c r="K572" s="31" t="n">
        <f aca="false">(H572*I572*J572)</f>
        <v>438.648</v>
      </c>
      <c r="L572" s="226"/>
      <c r="M572" s="226"/>
      <c r="N572" s="227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  <c r="AA572" s="220"/>
      <c r="AB572" s="220"/>
      <c r="AC572" s="220"/>
      <c r="AD572" s="220"/>
      <c r="AE572" s="220"/>
      <c r="AF572" s="220"/>
      <c r="AG572" s="220"/>
      <c r="AH572" s="220"/>
    </row>
    <row r="573" s="222" customFormat="true" ht="15.95" hidden="false" customHeight="true" outlineLevel="2" collapsed="false">
      <c r="A573" s="36" t="n">
        <v>16</v>
      </c>
      <c r="B573" s="207" t="s">
        <v>579</v>
      </c>
      <c r="C573" s="224" t="s">
        <v>794</v>
      </c>
      <c r="D573" s="47" t="s">
        <v>795</v>
      </c>
      <c r="E573" s="86"/>
      <c r="F573" s="132" t="s">
        <v>719</v>
      </c>
      <c r="G573" s="139" t="s">
        <v>23</v>
      </c>
      <c r="H573" s="138" t="n">
        <v>7.6</v>
      </c>
      <c r="I573" s="50" t="n">
        <v>0.7</v>
      </c>
      <c r="J573" s="31" t="n">
        <v>20</v>
      </c>
      <c r="K573" s="31" t="n">
        <f aca="false">(H573*I573*J573)</f>
        <v>106.4</v>
      </c>
      <c r="L573" s="226"/>
      <c r="M573" s="226"/>
      <c r="N573" s="227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  <c r="AA573" s="220"/>
      <c r="AB573" s="220"/>
      <c r="AC573" s="220"/>
      <c r="AD573" s="220"/>
      <c r="AE573" s="220"/>
      <c r="AF573" s="220"/>
      <c r="AG573" s="220"/>
      <c r="AH573" s="220"/>
    </row>
    <row r="574" s="222" customFormat="true" ht="15.95" hidden="false" customHeight="true" outlineLevel="2" collapsed="false">
      <c r="A574" s="36"/>
      <c r="B574" s="207" t="s">
        <v>579</v>
      </c>
      <c r="C574" s="224" t="s">
        <v>594</v>
      </c>
      <c r="D574" s="47" t="s">
        <v>595</v>
      </c>
      <c r="E574" s="86"/>
      <c r="F574" s="48" t="s">
        <v>38</v>
      </c>
      <c r="G574" s="139" t="s">
        <v>23</v>
      </c>
      <c r="H574" s="138" t="n">
        <v>27.242</v>
      </c>
      <c r="I574" s="50" t="n">
        <v>1.2</v>
      </c>
      <c r="J574" s="31" t="n">
        <v>20</v>
      </c>
      <c r="K574" s="31" t="n">
        <f aca="false">(H574*I574*J574)</f>
        <v>653.808</v>
      </c>
      <c r="L574" s="226"/>
      <c r="M574" s="226"/>
      <c r="N574" s="227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  <c r="AA574" s="220"/>
      <c r="AB574" s="220"/>
      <c r="AC574" s="220"/>
      <c r="AD574" s="220"/>
      <c r="AE574" s="220"/>
      <c r="AF574" s="220"/>
      <c r="AG574" s="220"/>
      <c r="AH574" s="220"/>
    </row>
    <row r="575" s="222" customFormat="true" ht="15.95" hidden="false" customHeight="true" outlineLevel="1" collapsed="false">
      <c r="A575" s="36"/>
      <c r="B575" s="423" t="s">
        <v>796</v>
      </c>
      <c r="C575" s="224"/>
      <c r="D575" s="47"/>
      <c r="E575" s="86"/>
      <c r="F575" s="48"/>
      <c r="G575" s="139"/>
      <c r="H575" s="177" t="n">
        <f aca="false">SUBTOTAL(9,H558:H574)</f>
        <v>351.552</v>
      </c>
      <c r="I575" s="50"/>
      <c r="J575" s="225"/>
      <c r="K575" s="225"/>
      <c r="L575" s="226"/>
      <c r="M575" s="226"/>
      <c r="N575" s="227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  <c r="AA575" s="220"/>
      <c r="AB575" s="220"/>
      <c r="AC575" s="220"/>
      <c r="AD575" s="220"/>
      <c r="AE575" s="220"/>
      <c r="AF575" s="220"/>
      <c r="AG575" s="220"/>
      <c r="AH575" s="220"/>
    </row>
    <row r="576" s="230" customFormat="true" ht="15.95" hidden="false" customHeight="true" outlineLevel="1" collapsed="false">
      <c r="A576" s="89"/>
      <c r="B576" s="215"/>
      <c r="C576" s="223"/>
      <c r="D576" s="36"/>
      <c r="E576" s="86"/>
      <c r="F576" s="48"/>
      <c r="G576" s="229"/>
      <c r="H576" s="138"/>
      <c r="I576" s="50"/>
      <c r="J576" s="225"/>
      <c r="K576" s="225"/>
      <c r="L576" s="226"/>
      <c r="M576" s="226"/>
      <c r="N576" s="227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  <c r="AA576" s="220"/>
      <c r="AB576" s="220"/>
      <c r="AC576" s="220"/>
      <c r="AD576" s="220"/>
      <c r="AE576" s="220"/>
      <c r="AF576" s="220"/>
      <c r="AG576" s="220"/>
      <c r="AH576" s="220"/>
      <c r="AI576" s="220"/>
      <c r="AJ576" s="220"/>
      <c r="AK576" s="220"/>
      <c r="AL576" s="220"/>
      <c r="AM576" s="220"/>
      <c r="AN576" s="220"/>
      <c r="AO576" s="220"/>
      <c r="AP576" s="220"/>
      <c r="AQ576" s="220"/>
      <c r="AR576" s="220"/>
      <c r="AS576" s="220"/>
      <c r="AT576" s="220"/>
      <c r="AU576" s="220"/>
      <c r="AV576" s="220"/>
      <c r="AW576" s="220"/>
      <c r="AX576" s="220"/>
      <c r="AY576" s="220"/>
      <c r="AZ576" s="220"/>
      <c r="BA576" s="220"/>
      <c r="BB576" s="220"/>
      <c r="BC576" s="220"/>
      <c r="BD576" s="220"/>
      <c r="BE576" s="220"/>
      <c r="BF576" s="220"/>
      <c r="BG576" s="220"/>
      <c r="BH576" s="220"/>
      <c r="BI576" s="220"/>
      <c r="BJ576" s="220"/>
      <c r="BK576" s="220"/>
      <c r="BL576" s="220"/>
      <c r="BM576" s="220"/>
      <c r="BN576" s="220"/>
      <c r="BO576" s="220"/>
      <c r="BP576" s="220"/>
      <c r="BQ576" s="220"/>
      <c r="BR576" s="220"/>
    </row>
    <row r="577" s="230" customFormat="true" ht="15.95" hidden="false" customHeight="true" outlineLevel="1" collapsed="false">
      <c r="A577" s="13"/>
      <c r="B577" s="231" t="s">
        <v>596</v>
      </c>
      <c r="C577" s="232"/>
      <c r="D577" s="11"/>
      <c r="E577" s="233"/>
      <c r="F577" s="199"/>
      <c r="G577" s="234"/>
      <c r="H577" s="138"/>
      <c r="I577" s="226"/>
      <c r="J577" s="226"/>
      <c r="K577" s="226"/>
      <c r="L577" s="226"/>
      <c r="M577" s="226"/>
      <c r="N577" s="227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  <c r="AA577" s="220"/>
      <c r="AB577" s="220"/>
      <c r="AC577" s="220"/>
      <c r="AD577" s="220"/>
      <c r="AE577" s="220"/>
      <c r="AF577" s="220"/>
      <c r="AG577" s="220"/>
      <c r="AH577" s="220"/>
      <c r="AI577" s="220"/>
      <c r="AJ577" s="220"/>
      <c r="AK577" s="220"/>
      <c r="AL577" s="220"/>
      <c r="AM577" s="220"/>
      <c r="AN577" s="220"/>
      <c r="AO577" s="220"/>
      <c r="AP577" s="220"/>
      <c r="AQ577" s="220"/>
      <c r="AR577" s="220"/>
      <c r="AS577" s="220"/>
      <c r="AT577" s="220"/>
      <c r="AU577" s="220"/>
      <c r="AV577" s="220"/>
      <c r="AW577" s="220"/>
      <c r="AX577" s="220"/>
      <c r="AY577" s="220"/>
      <c r="AZ577" s="220"/>
      <c r="BA577" s="220"/>
      <c r="BB577" s="220"/>
      <c r="BC577" s="220"/>
      <c r="BD577" s="220"/>
      <c r="BE577" s="220"/>
      <c r="BF577" s="220"/>
      <c r="BG577" s="220"/>
      <c r="BH577" s="220"/>
      <c r="BI577" s="220"/>
      <c r="BJ577" s="220"/>
      <c r="BK577" s="220"/>
      <c r="BL577" s="220"/>
      <c r="BM577" s="220"/>
      <c r="BN577" s="220"/>
      <c r="BO577" s="220"/>
      <c r="BP577" s="220"/>
      <c r="BQ577" s="220"/>
      <c r="BR577" s="220"/>
    </row>
    <row r="578" customFormat="false" ht="15.95" hidden="false" customHeight="true" outlineLevel="0" collapsed="false">
      <c r="H578" s="11"/>
    </row>
    <row r="579" customFormat="false" ht="15.95" hidden="false" customHeight="true" outlineLevel="0" collapsed="false">
      <c r="H579" s="11"/>
    </row>
    <row r="580" customFormat="false" ht="38.25" hidden="false" customHeight="true" outlineLevel="0" collapsed="false">
      <c r="H580" s="11"/>
    </row>
    <row r="581" customFormat="false" ht="15.95" hidden="false" customHeight="true" outlineLevel="0" collapsed="false">
      <c r="H581" s="11"/>
    </row>
    <row r="582" customFormat="false" ht="37.5" hidden="false" customHeight="true" outlineLevel="0" collapsed="false">
      <c r="H582" s="11"/>
    </row>
    <row r="583" s="236" customFormat="true" ht="15.95" hidden="false" customHeight="true" outlineLevel="0" collapsed="false">
      <c r="A583" s="1"/>
      <c r="B583" s="2"/>
      <c r="C583" s="3"/>
      <c r="D583" s="1"/>
      <c r="E583" s="4"/>
      <c r="F583" s="2"/>
      <c r="G583" s="2"/>
      <c r="H583" s="11"/>
      <c r="I583" s="6"/>
      <c r="J583" s="6"/>
      <c r="K583" s="6"/>
      <c r="L583" s="6"/>
      <c r="M583" s="6"/>
      <c r="N583" s="8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</row>
    <row r="584" s="236" customFormat="true" ht="15.95" hidden="false" customHeight="true" outlineLevel="0" collapsed="false">
      <c r="A584" s="1"/>
      <c r="B584" s="2"/>
      <c r="C584" s="3"/>
      <c r="D584" s="1"/>
      <c r="E584" s="4"/>
      <c r="F584" s="2"/>
      <c r="G584" s="2"/>
      <c r="H584" s="11"/>
      <c r="I584" s="6"/>
      <c r="J584" s="6"/>
      <c r="K584" s="6"/>
      <c r="L584" s="6"/>
      <c r="M584" s="6"/>
      <c r="N584" s="8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</row>
    <row r="585" s="236" customFormat="true" ht="15.95" hidden="false" customHeight="true" outlineLevel="0" collapsed="false">
      <c r="A585" s="1"/>
      <c r="B585" s="2"/>
      <c r="C585" s="3"/>
      <c r="D585" s="1"/>
      <c r="E585" s="4"/>
      <c r="F585" s="2"/>
      <c r="G585" s="2"/>
      <c r="H585" s="11"/>
      <c r="I585" s="6"/>
      <c r="J585" s="6"/>
      <c r="K585" s="6"/>
      <c r="L585" s="6"/>
      <c r="M585" s="6"/>
      <c r="N585" s="8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</row>
    <row r="586" s="236" customFormat="true" ht="15.95" hidden="false" customHeight="true" outlineLevel="0" collapsed="false">
      <c r="A586" s="1"/>
      <c r="B586" s="2"/>
      <c r="C586" s="3"/>
      <c r="D586" s="1"/>
      <c r="E586" s="4"/>
      <c r="F586" s="2"/>
      <c r="G586" s="2"/>
      <c r="H586" s="11"/>
      <c r="I586" s="6"/>
      <c r="J586" s="6"/>
      <c r="K586" s="6"/>
      <c r="L586" s="6"/>
      <c r="M586" s="6"/>
      <c r="N586" s="8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</row>
    <row r="587" s="236" customFormat="true" ht="15.95" hidden="false" customHeight="true" outlineLevel="0" collapsed="false">
      <c r="A587" s="1"/>
      <c r="B587" s="2"/>
      <c r="C587" s="3"/>
      <c r="D587" s="1"/>
      <c r="E587" s="4"/>
      <c r="F587" s="2"/>
      <c r="G587" s="2"/>
      <c r="H587" s="11"/>
      <c r="I587" s="6"/>
      <c r="J587" s="6"/>
      <c r="K587" s="6"/>
      <c r="L587" s="6"/>
      <c r="M587" s="6"/>
      <c r="N587" s="8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</row>
    <row r="588" s="236" customFormat="true" ht="15.95" hidden="false" customHeight="true" outlineLevel="0" collapsed="false">
      <c r="A588" s="1"/>
      <c r="B588" s="2"/>
      <c r="C588" s="3"/>
      <c r="D588" s="1"/>
      <c r="E588" s="4"/>
      <c r="F588" s="2"/>
      <c r="G588" s="2"/>
      <c r="H588" s="11"/>
      <c r="I588" s="6"/>
      <c r="J588" s="6"/>
      <c r="K588" s="6"/>
      <c r="L588" s="6"/>
      <c r="M588" s="6"/>
      <c r="N588" s="8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</row>
    <row r="589" s="236" customFormat="true" ht="15.95" hidden="false" customHeight="true" outlineLevel="0" collapsed="false">
      <c r="A589" s="1"/>
      <c r="B589" s="2"/>
      <c r="C589" s="3"/>
      <c r="D589" s="1"/>
      <c r="E589" s="4"/>
      <c r="F589" s="2"/>
      <c r="G589" s="2"/>
      <c r="H589" s="11"/>
      <c r="I589" s="6"/>
      <c r="J589" s="6"/>
      <c r="K589" s="6"/>
      <c r="L589" s="6"/>
      <c r="M589" s="6"/>
      <c r="N589" s="8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</row>
    <row r="590" s="236" customFormat="true" ht="15.95" hidden="false" customHeight="true" outlineLevel="0" collapsed="false">
      <c r="A590" s="1"/>
      <c r="B590" s="2"/>
      <c r="C590" s="3"/>
      <c r="D590" s="1"/>
      <c r="E590" s="4"/>
      <c r="F590" s="2"/>
      <c r="G590" s="2"/>
      <c r="H590" s="11"/>
      <c r="I590" s="6"/>
      <c r="J590" s="6"/>
      <c r="K590" s="6"/>
      <c r="L590" s="6"/>
      <c r="M590" s="6"/>
      <c r="N590" s="8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</row>
    <row r="591" s="236" customFormat="true" ht="15.95" hidden="false" customHeight="true" outlineLevel="0" collapsed="false">
      <c r="A591" s="1"/>
      <c r="B591" s="2"/>
      <c r="C591" s="3"/>
      <c r="D591" s="1"/>
      <c r="E591" s="4"/>
      <c r="F591" s="2"/>
      <c r="G591" s="2"/>
      <c r="H591" s="5"/>
      <c r="I591" s="6"/>
      <c r="J591" s="6"/>
      <c r="K591" s="6"/>
      <c r="L591" s="6"/>
      <c r="M591" s="6"/>
      <c r="N591" s="8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</row>
    <row r="592" s="236" customFormat="true" ht="15.95" hidden="false" customHeight="true" outlineLevel="0" collapsed="false">
      <c r="A592" s="1"/>
      <c r="B592" s="2"/>
      <c r="C592" s="3"/>
      <c r="D592" s="1"/>
      <c r="E592" s="4"/>
      <c r="F592" s="2"/>
      <c r="G592" s="2"/>
      <c r="H592" s="5"/>
      <c r="I592" s="6"/>
      <c r="J592" s="6"/>
      <c r="K592" s="6"/>
      <c r="L592" s="6"/>
      <c r="M592" s="6"/>
      <c r="N592" s="8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</row>
    <row r="593" s="236" customFormat="true" ht="15.95" hidden="false" customHeight="true" outlineLevel="0" collapsed="false">
      <c r="A593" s="1"/>
      <c r="B593" s="2"/>
      <c r="C593" s="3"/>
      <c r="D593" s="1"/>
      <c r="E593" s="4"/>
      <c r="F593" s="2"/>
      <c r="G593" s="2"/>
      <c r="H593" s="5"/>
      <c r="I593" s="6"/>
      <c r="J593" s="6"/>
      <c r="K593" s="6"/>
      <c r="L593" s="6"/>
      <c r="M593" s="6"/>
      <c r="N593" s="8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</row>
    <row r="594" s="236" customFormat="true" ht="15.95" hidden="false" customHeight="true" outlineLevel="0" collapsed="false">
      <c r="A594" s="1"/>
      <c r="B594" s="2"/>
      <c r="C594" s="3"/>
      <c r="D594" s="1"/>
      <c r="E594" s="4"/>
      <c r="F594" s="2"/>
      <c r="G594" s="2"/>
      <c r="H594" s="5"/>
      <c r="I594" s="6"/>
      <c r="J594" s="6"/>
      <c r="K594" s="6"/>
      <c r="L594" s="6"/>
      <c r="M594" s="6"/>
      <c r="N594" s="8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</row>
    <row r="595" s="236" customFormat="true" ht="15.95" hidden="false" customHeight="true" outlineLevel="0" collapsed="false">
      <c r="A595" s="1"/>
      <c r="B595" s="2"/>
      <c r="C595" s="3"/>
      <c r="D595" s="1"/>
      <c r="E595" s="4"/>
      <c r="F595" s="2"/>
      <c r="G595" s="2"/>
      <c r="H595" s="5"/>
      <c r="I595" s="6"/>
      <c r="J595" s="6"/>
      <c r="K595" s="6"/>
      <c r="L595" s="6"/>
      <c r="M595" s="6"/>
      <c r="N595" s="8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</row>
    <row r="596" s="236" customFormat="true" ht="15.95" hidden="false" customHeight="true" outlineLevel="0" collapsed="false">
      <c r="A596" s="1"/>
      <c r="B596" s="2"/>
      <c r="C596" s="3"/>
      <c r="D596" s="1"/>
      <c r="E596" s="4"/>
      <c r="F596" s="2"/>
      <c r="G596" s="2"/>
      <c r="H596" s="5"/>
      <c r="I596" s="6"/>
      <c r="J596" s="6"/>
      <c r="K596" s="6"/>
      <c r="L596" s="6"/>
      <c r="M596" s="6"/>
      <c r="N596" s="8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</row>
    <row r="597" s="236" customFormat="true" ht="15.95" hidden="false" customHeight="true" outlineLevel="0" collapsed="false">
      <c r="A597" s="1"/>
      <c r="B597" s="2"/>
      <c r="C597" s="3"/>
      <c r="D597" s="1"/>
      <c r="E597" s="4"/>
      <c r="F597" s="2"/>
      <c r="G597" s="2"/>
      <c r="H597" s="5"/>
      <c r="I597" s="6"/>
      <c r="J597" s="6"/>
      <c r="K597" s="6"/>
      <c r="L597" s="6"/>
      <c r="M597" s="6"/>
      <c r="N597" s="8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</row>
    <row r="598" s="236" customFormat="true" ht="15.95" hidden="false" customHeight="true" outlineLevel="0" collapsed="false">
      <c r="A598" s="1"/>
      <c r="B598" s="2"/>
      <c r="C598" s="3"/>
      <c r="D598" s="1"/>
      <c r="E598" s="4"/>
      <c r="F598" s="2"/>
      <c r="G598" s="2"/>
      <c r="H598" s="5"/>
      <c r="I598" s="6"/>
      <c r="J598" s="6"/>
      <c r="K598" s="6"/>
      <c r="L598" s="6"/>
      <c r="M598" s="6"/>
      <c r="N598" s="8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</row>
    <row r="599" s="236" customFormat="true" ht="15.95" hidden="false" customHeight="true" outlineLevel="0" collapsed="false">
      <c r="A599" s="1"/>
      <c r="B599" s="2"/>
      <c r="C599" s="3"/>
      <c r="D599" s="1"/>
      <c r="E599" s="4"/>
      <c r="F599" s="2"/>
      <c r="G599" s="2"/>
      <c r="H599" s="5"/>
      <c r="I599" s="6"/>
      <c r="J599" s="6"/>
      <c r="K599" s="6"/>
      <c r="L599" s="6"/>
      <c r="M599" s="6"/>
      <c r="N599" s="8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</row>
    <row r="600" s="236" customFormat="true" ht="15.95" hidden="false" customHeight="true" outlineLevel="0" collapsed="false">
      <c r="A600" s="1"/>
      <c r="B600" s="2"/>
      <c r="C600" s="3"/>
      <c r="D600" s="1"/>
      <c r="E600" s="4"/>
      <c r="F600" s="2"/>
      <c r="G600" s="2"/>
      <c r="H600" s="5"/>
      <c r="I600" s="6"/>
      <c r="J600" s="6"/>
      <c r="K600" s="6"/>
      <c r="L600" s="6"/>
      <c r="M600" s="6"/>
      <c r="N600" s="8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</row>
  </sheetData>
  <mergeCells count="11">
    <mergeCell ref="B4:H4"/>
    <mergeCell ref="B5:H5"/>
    <mergeCell ref="B6:H6"/>
    <mergeCell ref="B7:H7"/>
    <mergeCell ref="A9:A10"/>
    <mergeCell ref="B9:B10"/>
    <mergeCell ref="C9:C10"/>
    <mergeCell ref="D9:D10"/>
    <mergeCell ref="E9:E10"/>
    <mergeCell ref="G9:G10"/>
    <mergeCell ref="H9:H10"/>
  </mergeCells>
  <conditionalFormatting sqref="C583:C65536 C1:C3 C8:C15 C576:C579 C530:C538 C546:C558 C92:C185 C398:C466 C74:C85 C312:C316 C356:C392 C333:C344 C293:C300 C486:C520 C474:C480 C325:C329 C44:C59 C214:C276">
    <cfRule type="expression" priority="2" aboveAverage="0" equalAverage="0" bottom="0" percent="0" rank="0" text="" dxfId="32">
      <formula>AND(COUNTIF($C$583:$C$65536,C583)+COUNTIF($C$1:$C$3,C583)+COUNTIF($C$8:$C$15,C583)+COUNTIF($C$576:$C$579,C583)+COUNTIF($C$530:$C$538,C583)+COUNTIF($C$546:$C$558,C583)+COUNTIF($C$92:$C$185,C583)+COUNTIF($C$398:$C$466,C583)+COUNTIF($C$74:$C$85,C583)+COUNTIF($C$312:$C$316,C583)+COUNTIF($C$356:$C$392,C583)+COUNTIF($C$333:$C$344,C583)+COUNTIF($C$293:$C$300,C583)+COUNTIF($C$486:$C$520,C583)+COUNTIF($C$474:$C$480,C583)+COUNTIF($C$325:$C$329,C583)+COUNTIF($C$44:$C$59,C583)+COUNTIF($C$214:$C$276,C583)&gt;1,NOT(ISBLANK(C583)))</formula>
    </cfRule>
  </conditionalFormatting>
  <conditionalFormatting sqref="C4:C7">
    <cfRule type="expression" priority="3" aboveAverage="0" equalAverage="0" bottom="0" percent="0" rank="0" text="" dxfId="33">
      <formula>AND(COUNTIF($C$4:$C$7,C4)&gt;1,NOT(ISBLANK(C4)))</formula>
    </cfRule>
    <cfRule type="expression" priority="4" aboveAverage="0" equalAverage="0" bottom="0" percent="0" rank="0" text="" dxfId="34">
      <formula>AND(COUNTIF($C$4:$C$7,C4)&gt;1,NOT(ISBLANK(C4)))</formula>
    </cfRule>
  </conditionalFormatting>
  <conditionalFormatting sqref="C559:C562">
    <cfRule type="expression" priority="5" aboveAverage="0" equalAverage="0" bottom="0" percent="0" rank="0" text="" dxfId="35">
      <formula>AND(COUNTIF($C$559:$C$562,C559)&gt;1,NOT(ISBLANK(C559)))</formula>
    </cfRule>
    <cfRule type="expression" priority="6" aboveAverage="0" equalAverage="0" bottom="0" percent="0" rank="0" text="" dxfId="36">
      <formula>AND(COUNTIF($C$559:$C$562,C559)&gt;1,NOT(ISBLANK(C559)))</formula>
    </cfRule>
  </conditionalFormatting>
  <conditionalFormatting sqref="C559:C562">
    <cfRule type="expression" priority="7" aboveAverage="0" equalAverage="0" bottom="0" percent="0" rank="0" text="" dxfId="37">
      <formula>AND(COUNTIF($C$559:$C$562,C559)&gt;1,NOT(ISBLANK(C559)))</formula>
    </cfRule>
  </conditionalFormatting>
  <conditionalFormatting sqref="C521:C529">
    <cfRule type="expression" priority="8" aboveAverage="0" equalAverage="0" bottom="0" percent="0" rank="0" text="" dxfId="38">
      <formula>AND(COUNTIF($C$521:$C$529,C521)&gt;1,NOT(ISBLANK(C521)))</formula>
    </cfRule>
    <cfRule type="expression" priority="9" aboveAverage="0" equalAverage="0" bottom="0" percent="0" rank="0" text="" dxfId="39">
      <formula>AND(COUNTIF($C$521:$C$529,C521)&gt;1,NOT(ISBLANK(C521)))</formula>
    </cfRule>
  </conditionalFormatting>
  <conditionalFormatting sqref="C521:C529">
    <cfRule type="expression" priority="10" aboveAverage="0" equalAverage="0" bottom="0" percent="0" rank="0" text="" dxfId="40">
      <formula>AND(COUNTIF($C$521:$C$529,C521)&gt;1,NOT(ISBLANK(C521)))</formula>
    </cfRule>
  </conditionalFormatting>
  <conditionalFormatting sqref="D190 C186:C213">
    <cfRule type="expression" priority="11" aboveAverage="0" equalAverage="0" bottom="0" percent="0" rank="0" text="" dxfId="41">
      <formula>AND(COUNTIF($D$190:$D$190,D190)+COUNTIF($C$186:$C$213,D190)&gt;1,NOT(ISBLANK(D190)))</formula>
    </cfRule>
  </conditionalFormatting>
  <conditionalFormatting sqref="C467:C473">
    <cfRule type="expression" priority="12" aboveAverage="0" equalAverage="0" bottom="0" percent="0" rank="0" text="" dxfId="42">
      <formula>AND(COUNTIF($C$467:$C$473,C467)&gt;1,NOT(ISBLANK(C467)))</formula>
    </cfRule>
  </conditionalFormatting>
  <conditionalFormatting sqref="C583:C65536 C576:C579 C1:C3 C93:C154 C399:C452 C74 C459:C466 C76 C54:C57 C487:C520 C80:C84 C161:C185 C261:C275 C44:C50 C294:C300 C357:C388 C334:C343 C8:C14 C530:C538 C546:C558 C312:C316 C474:C480 C325:C328 C214:C259">
    <cfRule type="expression" priority="13" aboveAverage="0" equalAverage="0" bottom="0" percent="0" rank="0" text="" dxfId="43">
      <formula>AND(COUNTIF($C$583:$C$65536,C583)+COUNTIF($C$576:$C$579,C583)+COUNTIF($C$1:$C$3,C583)+COUNTIF($C$93:$C$154,C583)+COUNTIF($C$399:$C$452,C583)+COUNTIF($C$74:$C$74,C583)+COUNTIF($C$459:$C$466,C583)+COUNTIF($C$76:$C$76,C583)+COUNTIF($C$54:$C$57,C583)+COUNTIF($C$487:$C$520,C583)+COUNTIF($C$80:$C$84,C583)+COUNTIF($C$161:$C$185,C583)+COUNTIF($C$261:$C$275,C583)+COUNTIF($C$44:$C$50,C583)+COUNTIF($C$294:$C$300,C583)+COUNTIF($C$357:$C$388,C583)+COUNTIF($C$334:$C$343,C583)+COUNTIF($C$8:$C$14,C583)+COUNTIF($C$530:$C$538,C583)+COUNTIF($C$546:$C$558,C583)+COUNTIF($C$312:$C$316,C583)+COUNTIF($C$474:$C$480,C583)+COUNTIF($C$325:$C$328,C583)+COUNTIF($C$214:$C$259,C583)&gt;1,NOT(ISBLANK(C583)))</formula>
    </cfRule>
    <cfRule type="expression" priority="14" aboveAverage="0" equalAverage="0" bottom="0" percent="0" rank="0" text="" dxfId="44">
      <formula>AND(COUNTIF($C$583:$C$65536,C583)+COUNTIF($C$576:$C$579,C583)+COUNTIF($C$1:$C$3,C583)+COUNTIF($C$93:$C$154,C583)+COUNTIF($C$399:$C$452,C583)+COUNTIF($C$74:$C$74,C583)+COUNTIF($C$459:$C$466,C583)+COUNTIF($C$76:$C$76,C583)+COUNTIF($C$54:$C$57,C583)+COUNTIF($C$487:$C$520,C583)+COUNTIF($C$80:$C$84,C583)+COUNTIF($C$161:$C$185,C583)+COUNTIF($C$261:$C$275,C583)+COUNTIF($C$44:$C$50,C583)+COUNTIF($C$294:$C$300,C583)+COUNTIF($C$357:$C$388,C583)+COUNTIF($C$334:$C$343,C583)+COUNTIF($C$8:$C$14,C583)+COUNTIF($C$530:$C$538,C583)+COUNTIF($C$546:$C$558,C583)+COUNTIF($C$312:$C$316,C583)+COUNTIF($C$474:$C$480,C583)+COUNTIF($C$325:$C$328,C583)+COUNTIF($C$214:$C$259,C583)&gt;1,NOT(ISBLANK(C583)))</formula>
    </cfRule>
  </conditionalFormatting>
  <conditionalFormatting sqref="C16:C43">
    <cfRule type="expression" priority="15" aboveAverage="0" equalAverage="0" bottom="0" percent="0" rank="0" text="" dxfId="45">
      <formula>AND(COUNTIF($C$16:$C$43,C16)&gt;1,NOT(ISBLANK(C16)))</formula>
    </cfRule>
  </conditionalFormatting>
  <conditionalFormatting sqref="C60:C73">
    <cfRule type="expression" priority="16" aboveAverage="0" equalAverage="0" bottom="0" percent="0" rank="0" text="" dxfId="46">
      <formula>AND(COUNTIF($C$60:$C$73,C60)&gt;1,NOT(ISBLANK(C60)))</formula>
    </cfRule>
  </conditionalFormatting>
  <conditionalFormatting sqref="C86:C91">
    <cfRule type="expression" priority="17" aboveAverage="0" equalAverage="0" bottom="0" percent="0" rank="0" text="" dxfId="47">
      <formula>AND(COUNTIF($C$86:$C$91,C86)&gt;1,NOT(ISBLANK(C86)))</formula>
    </cfRule>
  </conditionalFormatting>
  <conditionalFormatting sqref="C277:C292">
    <cfRule type="expression" priority="18" aboveAverage="0" equalAverage="0" bottom="0" percent="0" rank="0" text="" dxfId="48">
      <formula>AND(COUNTIF($C$277:$C$292,C277)&gt;1,NOT(ISBLANK(C277)))</formula>
    </cfRule>
  </conditionalFormatting>
  <conditionalFormatting sqref="C301:C311">
    <cfRule type="expression" priority="19" aboveAverage="0" equalAverage="0" bottom="0" percent="0" rank="0" text="" dxfId="49">
      <formula>AND(COUNTIF($C$301:$C$311,C301)&gt;1,NOT(ISBLANK(C301)))</formula>
    </cfRule>
  </conditionalFormatting>
  <conditionalFormatting sqref="C317:C324">
    <cfRule type="expression" priority="20" aboveAverage="0" equalAverage="0" bottom="0" percent="0" rank="0" text="" dxfId="50">
      <formula>AND(COUNTIF($C$317:$C$324,C317)&gt;1,NOT(ISBLANK(C317)))</formula>
    </cfRule>
  </conditionalFormatting>
  <conditionalFormatting sqref="C330:C332">
    <cfRule type="expression" priority="21" aboveAverage="0" equalAverage="0" bottom="0" percent="0" rank="0" text="" dxfId="51">
      <formula>AND(COUNTIF($C$330:$C$332,C330)&gt;1,NOT(ISBLANK(C330)))</formula>
    </cfRule>
  </conditionalFormatting>
  <conditionalFormatting sqref="C345:C355">
    <cfRule type="expression" priority="22" aboveAverage="0" equalAverage="0" bottom="0" percent="0" rank="0" text="" dxfId="52">
      <formula>AND(COUNTIF($C$345:$C$355,C345)&gt;1,NOT(ISBLANK(C345)))</formula>
    </cfRule>
  </conditionalFormatting>
  <conditionalFormatting sqref="C393:C397">
    <cfRule type="expression" priority="23" aboveAverage="0" equalAverage="0" bottom="0" percent="0" rank="0" text="" dxfId="53">
      <formula>AND(COUNTIF($C$393:$C$397,C393)&gt;1,NOT(ISBLANK(C393)))</formula>
    </cfRule>
  </conditionalFormatting>
  <conditionalFormatting sqref="C481:C485">
    <cfRule type="expression" priority="24" aboveAverage="0" equalAverage="0" bottom="0" percent="0" rank="0" text="" dxfId="54">
      <formula>AND(COUNTIF($C$481:$C$485,C481)&gt;1,NOT(ISBLANK(C481)))</formula>
    </cfRule>
  </conditionalFormatting>
  <conditionalFormatting sqref="C539:C545">
    <cfRule type="expression" priority="25" aboveAverage="0" equalAverage="0" bottom="0" percent="0" rank="0" text="" dxfId="55">
      <formula>AND(COUNTIF($C$539:$C$545,C539)&gt;1,NOT(ISBLANK(C539)))</formula>
    </cfRule>
    <cfRule type="expression" priority="26" aboveAverage="0" equalAverage="0" bottom="0" percent="0" rank="0" text="" dxfId="56">
      <formula>AND(COUNTIF($C$539:$C$545,C539)&gt;1,NOT(ISBLANK(C539)))</formula>
    </cfRule>
  </conditionalFormatting>
  <conditionalFormatting sqref="C539:C545">
    <cfRule type="expression" priority="27" aboveAverage="0" equalAverage="0" bottom="0" percent="0" rank="0" text="" dxfId="57">
      <formula>AND(COUNTIF($C$539:$C$545,C539)&gt;1,NOT(ISBLANK(C539)))</formula>
    </cfRule>
  </conditionalFormatting>
  <conditionalFormatting sqref="H9:H577">
    <cfRule type="cellIs" priority="28" operator="greaterThan" aboveAverage="0" equalAverage="0" bottom="0" percent="0" rank="0" text="" dxfId="58">
      <formula>10</formula>
    </cfRule>
    <cfRule type="cellIs" priority="29" operator="greaterThan" aboveAverage="0" equalAverage="0" bottom="0" percent="0" rank="0" text="" dxfId="59">
      <formula>10</formula>
    </cfRule>
  </conditionalFormatting>
  <conditionalFormatting sqref="H1:H65536">
    <cfRule type="cellIs" priority="30" operator="lessThan" aboveAverage="0" equalAverage="0" bottom="0" percent="0" rank="0" text="" dxfId="60">
      <formula>1</formula>
    </cfRule>
    <cfRule type="cellIs" priority="31" operator="lessThan" aboveAverage="0" equalAverage="0" bottom="0" percent="0" rank="0" text="" dxfId="61">
      <formula>10</formula>
    </cfRule>
  </conditionalFormatting>
  <dataValidations count="1">
    <dataValidation allowBlank="true" errorStyle="stop" errorTitle="категория" operator="between" showDropDown="false" showErrorMessage="true" showInputMessage="false" sqref="E15:F42 I15 I17:I42 I47:I51 D56:D72 I56:I72 F58:F66 F70:F71 D75:D78 I77:I78 D80:D81 I84:I90 I96 I98 I106 I165:I174 I176 I178 I184 I187:I201 I205 I218 I220 I234 I236 I240 I242 I245 I248:I249 I251:I253 I255:I258 I264:I265 I267:I271 I285 I287 I298 I300 I302 I307 I309 I320 I322 D329:D331 I329:I330 I338:I341 I343:I346 I349 I361 I365 I368:I373 I375:I376 I378:I379 I382:I39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P1219"/>
  <sheetViews>
    <sheetView showFormulas="false" showGridLines="true" showRowColHeaders="true" showZeros="true" rightToLeft="false" tabSelected="true" showOutlineSymbols="true" defaultGridColor="true" view="normal" topLeftCell="A160" colorId="64" zoomScale="110" zoomScaleNormal="110" zoomScalePageLayoutView="130" workbookViewId="0">
      <selection pane="topLeft" activeCell="E278" activeCellId="0" sqref="E278:F278"/>
    </sheetView>
  </sheetViews>
  <sheetFormatPr defaultColWidth="8.96484375" defaultRowHeight="15.95" zeroHeight="false" outlineLevelRow="2" outlineLevelCol="0"/>
  <cols>
    <col collapsed="false" customWidth="true" hidden="false" outlineLevel="0" max="1" min="1" style="1" width="6.13"/>
    <col collapsed="false" customWidth="true" hidden="false" outlineLevel="0" max="2" min="2" style="2" width="17.42"/>
    <col collapsed="false" customWidth="true" hidden="false" outlineLevel="0" max="3" min="3" style="424" width="22.14"/>
    <col collapsed="false" customWidth="true" hidden="false" outlineLevel="0" max="4" min="4" style="1" width="24.7"/>
    <col collapsed="false" customWidth="true" hidden="false" outlineLevel="0" max="5" min="5" style="2" width="7.14"/>
    <col collapsed="false" customWidth="true" hidden="false" outlineLevel="0" max="6" min="6" style="2" width="20.13"/>
    <col collapsed="false" customWidth="true" hidden="false" outlineLevel="0" max="7" min="7" style="199" width="11.99"/>
    <col collapsed="false" customWidth="true" hidden="false" outlineLevel="0" max="8" min="8" style="6" width="5.71"/>
    <col collapsed="false" customWidth="true" hidden="false" outlineLevel="0" max="9" min="9" style="6" width="10.41"/>
    <col collapsed="false" customWidth="true" hidden="false" outlineLevel="0" max="10" min="10" style="6" width="15.56"/>
    <col collapsed="false" customWidth="true" hidden="false" outlineLevel="0" max="11" min="11" style="6" width="9.28"/>
    <col collapsed="false" customWidth="true" hidden="false" outlineLevel="0" max="12" min="12" style="8" width="9.41"/>
    <col collapsed="false" customWidth="true" hidden="false" outlineLevel="0" max="14" min="13" style="10" width="11.99"/>
    <col collapsed="false" customWidth="true" hidden="false" outlineLevel="0" max="15" min="15" style="10" width="11.7"/>
    <col collapsed="false" customWidth="true" hidden="false" outlineLevel="0" max="16" min="16" style="10" width="10.85"/>
    <col collapsed="false" customWidth="true" hidden="false" outlineLevel="0" max="68" min="17" style="10" width="9.14"/>
  </cols>
  <sheetData>
    <row r="2" customFormat="false" ht="15.95" hidden="false" customHeight="true" outlineLevel="0" collapsed="false">
      <c r="B2" s="12"/>
    </row>
    <row r="4" customFormat="false" ht="15.95" hidden="false" customHeight="true" outlineLevel="0" collapsed="false">
      <c r="B4" s="14" t="s">
        <v>1</v>
      </c>
      <c r="C4" s="14"/>
      <c r="D4" s="14"/>
      <c r="E4" s="14"/>
      <c r="F4" s="14"/>
      <c r="G4" s="14"/>
    </row>
    <row r="5" customFormat="false" ht="15.95" hidden="false" customHeight="true" outlineLevel="0" collapsed="false">
      <c r="B5" s="14" t="s">
        <v>2</v>
      </c>
      <c r="C5" s="14"/>
      <c r="D5" s="14"/>
      <c r="E5" s="14"/>
      <c r="F5" s="14"/>
      <c r="G5" s="14"/>
    </row>
    <row r="6" customFormat="false" ht="15.95" hidden="false" customHeight="true" outlineLevel="0" collapsed="false">
      <c r="B6" s="15" t="s">
        <v>3</v>
      </c>
      <c r="C6" s="15"/>
      <c r="D6" s="15"/>
      <c r="E6" s="15"/>
      <c r="F6" s="15"/>
      <c r="G6" s="15"/>
    </row>
    <row r="7" customFormat="false" ht="15.95" hidden="false" customHeight="true" outlineLevel="0" collapsed="false">
      <c r="B7" s="14" t="s">
        <v>797</v>
      </c>
      <c r="C7" s="14"/>
      <c r="D7" s="14"/>
      <c r="E7" s="14"/>
      <c r="F7" s="14"/>
      <c r="G7" s="14"/>
    </row>
    <row r="9" customFormat="false" ht="15.95" hidden="false" customHeight="true" outlineLevel="0" collapsed="false">
      <c r="A9" s="16" t="s">
        <v>5</v>
      </c>
      <c r="B9" s="17" t="s">
        <v>6</v>
      </c>
      <c r="C9" s="425" t="s">
        <v>7</v>
      </c>
      <c r="D9" s="16" t="s">
        <v>8</v>
      </c>
      <c r="E9" s="20"/>
      <c r="F9" s="20" t="s">
        <v>10</v>
      </c>
      <c r="G9" s="21" t="s">
        <v>11</v>
      </c>
      <c r="H9" s="22"/>
      <c r="I9" s="22"/>
      <c r="J9" s="17" t="s">
        <v>798</v>
      </c>
    </row>
    <row r="10" s="10" customFormat="true" ht="15.95" hidden="false" customHeight="true" outlineLevel="1" collapsed="false">
      <c r="A10" s="16"/>
      <c r="B10" s="17"/>
      <c r="C10" s="425"/>
      <c r="D10" s="16"/>
      <c r="E10" s="20" t="s">
        <v>12</v>
      </c>
      <c r="F10" s="20"/>
      <c r="G10" s="21"/>
      <c r="H10" s="17" t="s">
        <v>12</v>
      </c>
      <c r="I10" s="17" t="s">
        <v>13</v>
      </c>
      <c r="J10" s="17" t="s">
        <v>799</v>
      </c>
      <c r="K10" s="6"/>
      <c r="L10" s="8"/>
    </row>
    <row r="11" s="10" customFormat="true" ht="15.95" hidden="false" customHeight="true" outlineLevel="2" collapsed="false">
      <c r="A11" s="25" t="n">
        <v>1</v>
      </c>
      <c r="B11" s="40" t="s">
        <v>15</v>
      </c>
      <c r="C11" s="426" t="s">
        <v>800</v>
      </c>
      <c r="D11" s="25" t="s">
        <v>17</v>
      </c>
      <c r="E11" s="28" t="n">
        <v>5</v>
      </c>
      <c r="F11" s="28" t="s">
        <v>19</v>
      </c>
      <c r="G11" s="427" t="n">
        <v>0.446</v>
      </c>
      <c r="H11" s="22" t="n">
        <f aca="false">IF(AND(E11&lt;6,G11&lt;1),1,IF(AND(E11&gt;=6,G11&lt;10),0.7,1.2))</f>
        <v>1</v>
      </c>
      <c r="I11" s="31" t="n">
        <v>36</v>
      </c>
      <c r="J11" s="31" t="n">
        <f aca="false">(G11*H11*I11)</f>
        <v>16.056</v>
      </c>
      <c r="K11" s="6"/>
      <c r="L11" s="8"/>
    </row>
    <row r="12" s="10" customFormat="true" ht="15.95" hidden="false" customHeight="true" outlineLevel="2" collapsed="false">
      <c r="A12" s="25" t="n">
        <v>2</v>
      </c>
      <c r="B12" s="40" t="s">
        <v>15</v>
      </c>
      <c r="C12" s="426" t="s">
        <v>801</v>
      </c>
      <c r="D12" s="25" t="s">
        <v>17</v>
      </c>
      <c r="E12" s="28" t="n">
        <v>5</v>
      </c>
      <c r="F12" s="28" t="s">
        <v>19</v>
      </c>
      <c r="G12" s="427" t="n">
        <v>0.442</v>
      </c>
      <c r="H12" s="22" t="n">
        <f aca="false">IF(AND(E12&lt;6,G12&lt;1),1,IF(AND(E12&gt;=6,G12&lt;10),0.7,1.2))</f>
        <v>1</v>
      </c>
      <c r="I12" s="31" t="n">
        <v>36</v>
      </c>
      <c r="J12" s="31" t="n">
        <f aca="false">(G12*H12*I12)</f>
        <v>15.912</v>
      </c>
      <c r="K12" s="6"/>
      <c r="L12" s="8"/>
    </row>
    <row r="13" s="10" customFormat="true" ht="15.95" hidden="false" customHeight="true" outlineLevel="2" collapsed="false">
      <c r="A13" s="25" t="n">
        <v>3</v>
      </c>
      <c r="B13" s="40" t="s">
        <v>15</v>
      </c>
      <c r="C13" s="426" t="s">
        <v>802</v>
      </c>
      <c r="D13" s="25" t="s">
        <v>17</v>
      </c>
      <c r="E13" s="28" t="n">
        <v>5</v>
      </c>
      <c r="F13" s="28" t="s">
        <v>19</v>
      </c>
      <c r="G13" s="427" t="n">
        <v>0.41</v>
      </c>
      <c r="H13" s="22" t="n">
        <f aca="false">IF(AND(E13&lt;6,G13&lt;1),1,IF(AND(E13&gt;=6,G13&lt;10),0.7,1.2))</f>
        <v>1</v>
      </c>
      <c r="I13" s="31" t="n">
        <v>36</v>
      </c>
      <c r="J13" s="31" t="n">
        <f aca="false">(G13*H13*I13)</f>
        <v>14.76</v>
      </c>
      <c r="K13" s="6"/>
      <c r="L13" s="8"/>
    </row>
    <row r="14" s="10" customFormat="true" ht="15.95" hidden="false" customHeight="true" outlineLevel="2" collapsed="false">
      <c r="A14" s="25" t="n">
        <v>4</v>
      </c>
      <c r="B14" s="40" t="s">
        <v>15</v>
      </c>
      <c r="C14" s="426" t="s">
        <v>803</v>
      </c>
      <c r="D14" s="25" t="s">
        <v>17</v>
      </c>
      <c r="E14" s="28" t="n">
        <v>5</v>
      </c>
      <c r="F14" s="28" t="s">
        <v>19</v>
      </c>
      <c r="G14" s="427" t="n">
        <v>0.582</v>
      </c>
      <c r="H14" s="22" t="n">
        <f aca="false">IF(AND(E14&lt;6,G14&lt;1),1,IF(AND(E14&gt;=6,G14&lt;10),0.7,1.2))</f>
        <v>1</v>
      </c>
      <c r="I14" s="31" t="n">
        <v>36</v>
      </c>
      <c r="J14" s="31" t="n">
        <f aca="false">(G14*H14*I14)</f>
        <v>20.952</v>
      </c>
      <c r="K14" s="6"/>
      <c r="L14" s="8"/>
    </row>
    <row r="15" s="39" customFormat="true" ht="15.95" hidden="false" customHeight="true" outlineLevel="2" collapsed="false">
      <c r="A15" s="25" t="n">
        <v>5</v>
      </c>
      <c r="B15" s="40" t="s">
        <v>15</v>
      </c>
      <c r="C15" s="426" t="s">
        <v>804</v>
      </c>
      <c r="D15" s="25" t="s">
        <v>17</v>
      </c>
      <c r="E15" s="28" t="n">
        <v>5</v>
      </c>
      <c r="F15" s="28" t="s">
        <v>19</v>
      </c>
      <c r="G15" s="427" t="n">
        <v>0.519</v>
      </c>
      <c r="H15" s="22" t="n">
        <f aca="false">IF(AND(E15&lt;6,G15&lt;1),1,IF(AND(E15&gt;=6,G15&lt;10),0.7,1.2))</f>
        <v>1</v>
      </c>
      <c r="I15" s="31" t="n">
        <v>36</v>
      </c>
      <c r="J15" s="31" t="n">
        <f aca="false">(G15*H15*I15)</f>
        <v>18.684</v>
      </c>
      <c r="K15" s="6"/>
      <c r="L15" s="8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</row>
    <row r="16" s="39" customFormat="true" ht="15.95" hidden="false" customHeight="true" outlineLevel="2" collapsed="false">
      <c r="A16" s="25" t="n">
        <v>6</v>
      </c>
      <c r="B16" s="40" t="s">
        <v>15</v>
      </c>
      <c r="C16" s="426" t="s">
        <v>805</v>
      </c>
      <c r="D16" s="428" t="s">
        <v>17</v>
      </c>
      <c r="E16" s="28" t="n">
        <v>5</v>
      </c>
      <c r="F16" s="429" t="s">
        <v>19</v>
      </c>
      <c r="G16" s="427" t="n">
        <v>0.955</v>
      </c>
      <c r="H16" s="22" t="n">
        <f aca="false">IF(AND(E16&lt;6,G16&lt;1),1,IF(AND(E16&gt;=6,G16&lt;10),0.7,1.2))</f>
        <v>1</v>
      </c>
      <c r="I16" s="31" t="n">
        <v>36</v>
      </c>
      <c r="J16" s="31" t="n">
        <f aca="false">(G16*H16*I16)</f>
        <v>34.38</v>
      </c>
      <c r="K16" s="6"/>
      <c r="L16" s="8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</row>
    <row r="17" s="39" customFormat="true" ht="15.95" hidden="false" customHeight="true" outlineLevel="2" collapsed="false">
      <c r="A17" s="25" t="n">
        <v>7</v>
      </c>
      <c r="B17" s="40" t="s">
        <v>15</v>
      </c>
      <c r="C17" s="426" t="s">
        <v>806</v>
      </c>
      <c r="D17" s="428" t="s">
        <v>17</v>
      </c>
      <c r="E17" s="28" t="n">
        <v>5</v>
      </c>
      <c r="F17" s="429" t="s">
        <v>19</v>
      </c>
      <c r="G17" s="427" t="n">
        <v>0.717</v>
      </c>
      <c r="H17" s="22" t="n">
        <f aca="false">IF(AND(E17&lt;6,G17&lt;1),1,IF(AND(E17&gt;=6,G17&lt;10),0.7,1.2))</f>
        <v>1</v>
      </c>
      <c r="I17" s="31" t="n">
        <v>36</v>
      </c>
      <c r="J17" s="31" t="n">
        <f aca="false">(G17*H17*I17)</f>
        <v>25.812</v>
      </c>
      <c r="K17" s="6"/>
      <c r="L17" s="8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</row>
    <row r="18" s="39" customFormat="true" ht="15.95" hidden="false" customHeight="true" outlineLevel="2" collapsed="false">
      <c r="A18" s="25" t="n">
        <v>8</v>
      </c>
      <c r="B18" s="40" t="s">
        <v>15</v>
      </c>
      <c r="C18" s="426" t="s">
        <v>807</v>
      </c>
      <c r="D18" s="428" t="s">
        <v>17</v>
      </c>
      <c r="E18" s="28" t="n">
        <v>5</v>
      </c>
      <c r="F18" s="429" t="s">
        <v>19</v>
      </c>
      <c r="G18" s="427" t="n">
        <v>0.864</v>
      </c>
      <c r="H18" s="22" t="n">
        <f aca="false">IF(AND(E18&lt;6,G18&lt;1),1,IF(AND(E18&gt;=6,G18&lt;10),0.7,1.2))</f>
        <v>1</v>
      </c>
      <c r="I18" s="31" t="n">
        <v>36</v>
      </c>
      <c r="J18" s="31" t="n">
        <f aca="false">(G18*H18*I18)</f>
        <v>31.104</v>
      </c>
      <c r="K18" s="6"/>
      <c r="L18" s="8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</row>
    <row r="19" s="39" customFormat="true" ht="15.95" hidden="false" customHeight="true" outlineLevel="2" collapsed="false">
      <c r="A19" s="25" t="n">
        <v>9</v>
      </c>
      <c r="B19" s="40" t="s">
        <v>15</v>
      </c>
      <c r="C19" s="426" t="s">
        <v>808</v>
      </c>
      <c r="D19" s="428" t="s">
        <v>17</v>
      </c>
      <c r="E19" s="28" t="n">
        <v>5</v>
      </c>
      <c r="F19" s="429" t="s">
        <v>19</v>
      </c>
      <c r="G19" s="427" t="n">
        <v>0.496</v>
      </c>
      <c r="H19" s="22" t="n">
        <f aca="false">IF(AND(E19&lt;6,G19&lt;1),1,IF(AND(E19&gt;=6,G19&lt;10),0.7,1.2))</f>
        <v>1</v>
      </c>
      <c r="I19" s="31" t="n">
        <v>36</v>
      </c>
      <c r="J19" s="31" t="n">
        <f aca="false">(G19*H19*I19)</f>
        <v>17.856</v>
      </c>
      <c r="K19" s="6"/>
      <c r="L19" s="8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</row>
    <row r="20" s="39" customFormat="true" ht="15.95" hidden="false" customHeight="true" outlineLevel="2" collapsed="false">
      <c r="A20" s="25" t="n">
        <v>10</v>
      </c>
      <c r="B20" s="40" t="s">
        <v>15</v>
      </c>
      <c r="C20" s="426" t="s">
        <v>809</v>
      </c>
      <c r="D20" s="428" t="s">
        <v>17</v>
      </c>
      <c r="E20" s="28" t="n">
        <v>5</v>
      </c>
      <c r="F20" s="429" t="s">
        <v>19</v>
      </c>
      <c r="G20" s="427" t="n">
        <v>0.578</v>
      </c>
      <c r="H20" s="22" t="n">
        <f aca="false">IF(AND(E20&lt;6,G20&lt;1),1,IF(AND(E20&gt;=6,G20&lt;10),0.7,1.2))</f>
        <v>1</v>
      </c>
      <c r="I20" s="31" t="n">
        <v>36</v>
      </c>
      <c r="J20" s="31" t="n">
        <f aca="false">(G20*H20*I20)</f>
        <v>20.808</v>
      </c>
      <c r="K20" s="6"/>
      <c r="L20" s="8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</row>
    <row r="21" s="39" customFormat="true" ht="15.95" hidden="false" customHeight="true" outlineLevel="2" collapsed="false">
      <c r="A21" s="25" t="n">
        <v>11</v>
      </c>
      <c r="B21" s="40" t="s">
        <v>15</v>
      </c>
      <c r="C21" s="426" t="s">
        <v>810</v>
      </c>
      <c r="D21" s="428" t="s">
        <v>17</v>
      </c>
      <c r="E21" s="28" t="n">
        <v>5</v>
      </c>
      <c r="F21" s="429" t="s">
        <v>19</v>
      </c>
      <c r="G21" s="427" t="n">
        <v>0.473</v>
      </c>
      <c r="H21" s="22" t="n">
        <f aca="false">IF(AND(E21&lt;6,G21&lt;1),1,IF(AND(E21&gt;=6,G21&lt;10),0.7,1.2))</f>
        <v>1</v>
      </c>
      <c r="I21" s="31" t="n">
        <v>36</v>
      </c>
      <c r="J21" s="31" t="n">
        <f aca="false">(G21*H21*I21)</f>
        <v>17.028</v>
      </c>
      <c r="K21" s="6"/>
      <c r="L21" s="8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</row>
    <row r="22" s="39" customFormat="true" ht="15.95" hidden="false" customHeight="true" outlineLevel="2" collapsed="false">
      <c r="A22" s="25" t="n">
        <v>12</v>
      </c>
      <c r="B22" s="40" t="s">
        <v>15</v>
      </c>
      <c r="C22" s="426" t="s">
        <v>811</v>
      </c>
      <c r="D22" s="428" t="s">
        <v>17</v>
      </c>
      <c r="E22" s="28" t="n">
        <v>5</v>
      </c>
      <c r="F22" s="429" t="s">
        <v>19</v>
      </c>
      <c r="G22" s="427" t="n">
        <v>0.558</v>
      </c>
      <c r="H22" s="22" t="n">
        <f aca="false">IF(AND(E22&lt;6,G22&lt;1),1,IF(AND(E22&gt;=6,G22&lt;10),0.7,1.2))</f>
        <v>1</v>
      </c>
      <c r="I22" s="31" t="n">
        <v>36</v>
      </c>
      <c r="J22" s="31" t="n">
        <f aca="false">(G22*H22*I22)</f>
        <v>20.088</v>
      </c>
      <c r="K22" s="6"/>
      <c r="L22" s="8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</row>
    <row r="23" s="39" customFormat="true" ht="15.95" hidden="false" customHeight="true" outlineLevel="2" collapsed="false">
      <c r="A23" s="25" t="n">
        <v>13</v>
      </c>
      <c r="B23" s="40" t="s">
        <v>15</v>
      </c>
      <c r="C23" s="426" t="s">
        <v>812</v>
      </c>
      <c r="D23" s="428" t="s">
        <v>17</v>
      </c>
      <c r="E23" s="28" t="n">
        <v>5</v>
      </c>
      <c r="F23" s="429" t="s">
        <v>19</v>
      </c>
      <c r="G23" s="427" t="n">
        <v>0.537</v>
      </c>
      <c r="H23" s="22" t="n">
        <f aca="false">IF(AND(E23&lt;6,G23&lt;1),1,IF(AND(E23&gt;=6,G23&lt;10),0.7,1.2))</f>
        <v>1</v>
      </c>
      <c r="I23" s="31" t="n">
        <v>36</v>
      </c>
      <c r="J23" s="31" t="n">
        <f aca="false">(G23*H23*I23)</f>
        <v>19.332</v>
      </c>
      <c r="K23" s="6"/>
      <c r="L23" s="8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</row>
    <row r="24" s="39" customFormat="true" ht="15.95" hidden="false" customHeight="true" outlineLevel="2" collapsed="false">
      <c r="A24" s="25" t="n">
        <v>14</v>
      </c>
      <c r="B24" s="40" t="s">
        <v>15</v>
      </c>
      <c r="C24" s="426" t="s">
        <v>813</v>
      </c>
      <c r="D24" s="428" t="s">
        <v>17</v>
      </c>
      <c r="E24" s="28" t="n">
        <v>5</v>
      </c>
      <c r="F24" s="429" t="s">
        <v>19</v>
      </c>
      <c r="G24" s="427" t="n">
        <v>0.725</v>
      </c>
      <c r="H24" s="22" t="n">
        <f aca="false">IF(AND(E24&lt;6,G24&lt;1),1,IF(AND(E24&gt;=6,G24&lt;10),0.7,1.2))</f>
        <v>1</v>
      </c>
      <c r="I24" s="31" t="n">
        <v>36</v>
      </c>
      <c r="J24" s="31" t="n">
        <f aca="false">(G24*H24*I24)</f>
        <v>26.1</v>
      </c>
      <c r="K24" s="6"/>
      <c r="L24" s="8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</row>
    <row r="25" s="39" customFormat="true" ht="15.95" hidden="false" customHeight="true" outlineLevel="2" collapsed="false">
      <c r="A25" s="25" t="n">
        <v>15</v>
      </c>
      <c r="B25" s="40" t="s">
        <v>15</v>
      </c>
      <c r="C25" s="426" t="s">
        <v>814</v>
      </c>
      <c r="D25" s="428" t="s">
        <v>17</v>
      </c>
      <c r="E25" s="28" t="n">
        <v>5</v>
      </c>
      <c r="F25" s="429" t="s">
        <v>19</v>
      </c>
      <c r="G25" s="427" t="n">
        <v>0.921</v>
      </c>
      <c r="H25" s="22" t="n">
        <f aca="false">IF(AND(E25&lt;6,G25&lt;1),1,IF(AND(E25&gt;=6,G25&lt;10),0.7,1.2))</f>
        <v>1</v>
      </c>
      <c r="I25" s="31" t="n">
        <v>36</v>
      </c>
      <c r="J25" s="31" t="n">
        <f aca="false">(G25*H25*I25)</f>
        <v>33.156</v>
      </c>
      <c r="K25" s="6"/>
      <c r="L25" s="8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</row>
    <row r="26" s="39" customFormat="true" ht="15.95" hidden="false" customHeight="true" outlineLevel="2" collapsed="false">
      <c r="A26" s="25" t="n">
        <v>16</v>
      </c>
      <c r="B26" s="40" t="s">
        <v>15</v>
      </c>
      <c r="C26" s="426" t="s">
        <v>815</v>
      </c>
      <c r="D26" s="428" t="s">
        <v>17</v>
      </c>
      <c r="E26" s="28" t="n">
        <v>5</v>
      </c>
      <c r="F26" s="429" t="s">
        <v>19</v>
      </c>
      <c r="G26" s="427" t="n">
        <v>0.489</v>
      </c>
      <c r="H26" s="22" t="n">
        <f aca="false">IF(AND(E26&lt;6,G26&lt;1),1,IF(AND(E26&gt;=6,G26&lt;10),0.7,1.2))</f>
        <v>1</v>
      </c>
      <c r="I26" s="31" t="n">
        <v>36</v>
      </c>
      <c r="J26" s="31" t="n">
        <f aca="false">(G26*H26*I26)</f>
        <v>17.604</v>
      </c>
      <c r="K26" s="6"/>
      <c r="L26" s="8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</row>
    <row r="27" s="39" customFormat="true" ht="15.95" hidden="false" customHeight="true" outlineLevel="2" collapsed="false">
      <c r="A27" s="25" t="n">
        <v>17</v>
      </c>
      <c r="B27" s="40" t="s">
        <v>15</v>
      </c>
      <c r="C27" s="426" t="s">
        <v>816</v>
      </c>
      <c r="D27" s="428" t="s">
        <v>17</v>
      </c>
      <c r="E27" s="28" t="n">
        <v>5</v>
      </c>
      <c r="F27" s="429" t="s">
        <v>19</v>
      </c>
      <c r="G27" s="427" t="n">
        <v>0.55</v>
      </c>
      <c r="H27" s="22" t="n">
        <f aca="false">IF(AND(E27&lt;6,G27&lt;1),1,IF(AND(E27&gt;=6,G27&lt;10),0.7,1.2))</f>
        <v>1</v>
      </c>
      <c r="I27" s="31" t="n">
        <v>36</v>
      </c>
      <c r="J27" s="31" t="n">
        <f aca="false">(G27*H27*I27)</f>
        <v>19.8</v>
      </c>
      <c r="K27" s="6"/>
      <c r="L27" s="8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</row>
    <row r="28" s="39" customFormat="true" ht="15.95" hidden="false" customHeight="true" outlineLevel="2" collapsed="false">
      <c r="A28" s="25" t="n">
        <v>18</v>
      </c>
      <c r="B28" s="40" t="s">
        <v>15</v>
      </c>
      <c r="C28" s="426" t="s">
        <v>817</v>
      </c>
      <c r="D28" s="428" t="s">
        <v>17</v>
      </c>
      <c r="E28" s="28" t="n">
        <v>5</v>
      </c>
      <c r="F28" s="429" t="s">
        <v>19</v>
      </c>
      <c r="G28" s="427" t="n">
        <v>0.953</v>
      </c>
      <c r="H28" s="22" t="n">
        <f aca="false">IF(AND(E28&lt;6,G28&lt;1),1,IF(AND(E28&gt;=6,G28&lt;10),0.7,1.2))</f>
        <v>1</v>
      </c>
      <c r="I28" s="31" t="n">
        <v>36</v>
      </c>
      <c r="J28" s="31" t="n">
        <f aca="false">(G28*H28*I28)</f>
        <v>34.308</v>
      </c>
      <c r="K28" s="6"/>
      <c r="L28" s="8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</row>
    <row r="29" s="55" customFormat="true" ht="15.95" hidden="false" customHeight="true" outlineLevel="2" collapsed="false">
      <c r="A29" s="25" t="n">
        <v>19</v>
      </c>
      <c r="B29" s="40" t="s">
        <v>15</v>
      </c>
      <c r="C29" s="426" t="s">
        <v>818</v>
      </c>
      <c r="D29" s="428" t="s">
        <v>17</v>
      </c>
      <c r="E29" s="28" t="n">
        <v>5</v>
      </c>
      <c r="F29" s="429" t="s">
        <v>19</v>
      </c>
      <c r="G29" s="427" t="n">
        <v>0.892</v>
      </c>
      <c r="H29" s="22" t="n">
        <f aca="false">IF(AND(E29&lt;6,G29&lt;1),1,IF(AND(E29&gt;=6,G29&lt;10),0.7,1.2))</f>
        <v>1</v>
      </c>
      <c r="I29" s="31" t="n">
        <v>36</v>
      </c>
      <c r="J29" s="31" t="n">
        <f aca="false">(G29*H29*I29)</f>
        <v>32.112</v>
      </c>
      <c r="K29" s="6"/>
      <c r="L29" s="8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</row>
    <row r="30" s="55" customFormat="true" ht="15.95" hidden="false" customHeight="true" outlineLevel="2" collapsed="false">
      <c r="A30" s="25" t="n">
        <v>20</v>
      </c>
      <c r="B30" s="40" t="s">
        <v>15</v>
      </c>
      <c r="C30" s="426" t="s">
        <v>819</v>
      </c>
      <c r="D30" s="428" t="s">
        <v>17</v>
      </c>
      <c r="E30" s="28" t="n">
        <v>5</v>
      </c>
      <c r="F30" s="429" t="s">
        <v>19</v>
      </c>
      <c r="G30" s="427" t="n">
        <v>0.475</v>
      </c>
      <c r="H30" s="22" t="n">
        <f aca="false">IF(AND(E30&lt;6,G30&lt;1),1,IF(AND(E30&gt;=6,G30&lt;10),0.7,1.2))</f>
        <v>1</v>
      </c>
      <c r="I30" s="31" t="n">
        <v>36</v>
      </c>
      <c r="J30" s="31" t="n">
        <f aca="false">(G30*H30*I30)</f>
        <v>17.1</v>
      </c>
      <c r="K30" s="6"/>
      <c r="L30" s="8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</row>
    <row r="31" s="10" customFormat="true" ht="15.95" hidden="false" customHeight="true" outlineLevel="2" collapsed="false">
      <c r="A31" s="25" t="n">
        <v>21</v>
      </c>
      <c r="B31" s="40" t="s">
        <v>15</v>
      </c>
      <c r="C31" s="426" t="s">
        <v>820</v>
      </c>
      <c r="D31" s="25" t="s">
        <v>17</v>
      </c>
      <c r="E31" s="28" t="n">
        <v>5</v>
      </c>
      <c r="F31" s="28" t="s">
        <v>19</v>
      </c>
      <c r="G31" s="427" t="n">
        <v>0.723</v>
      </c>
      <c r="H31" s="22" t="n">
        <f aca="false">IF(AND(E31&lt;6,G31&lt;1),1,IF(AND(E31&gt;=6,G31&lt;10),0.7,1.2))</f>
        <v>1</v>
      </c>
      <c r="I31" s="31" t="n">
        <v>36</v>
      </c>
      <c r="J31" s="31" t="n">
        <f aca="false">(G31*H31*I31)</f>
        <v>26.028</v>
      </c>
      <c r="K31" s="6"/>
      <c r="L31" s="8"/>
    </row>
    <row r="32" s="10" customFormat="true" ht="15.95" hidden="false" customHeight="true" outlineLevel="2" collapsed="false">
      <c r="A32" s="25" t="n">
        <v>22</v>
      </c>
      <c r="B32" s="40" t="s">
        <v>15</v>
      </c>
      <c r="C32" s="426" t="s">
        <v>821</v>
      </c>
      <c r="D32" s="428" t="s">
        <v>17</v>
      </c>
      <c r="E32" s="28" t="n">
        <v>5</v>
      </c>
      <c r="F32" s="429" t="s">
        <v>19</v>
      </c>
      <c r="G32" s="430" t="n">
        <v>0.909</v>
      </c>
      <c r="H32" s="22" t="n">
        <f aca="false">IF(AND(E32&lt;6,G32&lt;1),1,IF(AND(E32&gt;=6,G32&lt;10),0.7,1.2))</f>
        <v>1</v>
      </c>
      <c r="I32" s="31" t="n">
        <v>36</v>
      </c>
      <c r="J32" s="31" t="n">
        <f aca="false">(G32*H32*I32)</f>
        <v>32.724</v>
      </c>
      <c r="K32" s="6"/>
      <c r="L32" s="8"/>
    </row>
    <row r="33" s="10" customFormat="true" ht="15.95" hidden="false" customHeight="true" outlineLevel="2" collapsed="false">
      <c r="A33" s="25" t="n">
        <v>23</v>
      </c>
      <c r="B33" s="40" t="s">
        <v>15</v>
      </c>
      <c r="C33" s="431" t="s">
        <v>16</v>
      </c>
      <c r="D33" s="428" t="s">
        <v>17</v>
      </c>
      <c r="E33" s="28" t="n">
        <v>5</v>
      </c>
      <c r="F33" s="429" t="s">
        <v>19</v>
      </c>
      <c r="G33" s="432" t="n">
        <v>7.793</v>
      </c>
      <c r="H33" s="22" t="n">
        <f aca="false">IF(AND(E33&lt;6,G33&lt;1),1,IF(AND(E33&gt;=6,G33&lt;10),0.7,1.2))</f>
        <v>1.2</v>
      </c>
      <c r="I33" s="31" t="n">
        <v>36</v>
      </c>
      <c r="J33" s="31" t="n">
        <f aca="false">(G33*H33*I33)</f>
        <v>336.6576</v>
      </c>
      <c r="K33" s="6"/>
      <c r="L33" s="8"/>
    </row>
    <row r="34" s="10" customFormat="true" ht="15.95" hidden="false" customHeight="true" outlineLevel="2" collapsed="false">
      <c r="A34" s="25" t="n">
        <v>24</v>
      </c>
      <c r="B34" s="40" t="s">
        <v>15</v>
      </c>
      <c r="C34" s="431" t="s">
        <v>20</v>
      </c>
      <c r="D34" s="428" t="s">
        <v>17</v>
      </c>
      <c r="E34" s="28" t="n">
        <v>5</v>
      </c>
      <c r="F34" s="429" t="s">
        <v>19</v>
      </c>
      <c r="G34" s="432" t="n">
        <v>4.619</v>
      </c>
      <c r="H34" s="22" t="n">
        <f aca="false">IF(AND(E34&lt;6,G34&lt;1),1,IF(AND(E34&gt;=6,G34&lt;10),0.7,1.2))</f>
        <v>1.2</v>
      </c>
      <c r="I34" s="31" t="n">
        <v>36</v>
      </c>
      <c r="J34" s="31" t="n">
        <f aca="false">(G34*H34*I34)</f>
        <v>199.5408</v>
      </c>
      <c r="K34" s="6"/>
      <c r="L34" s="8"/>
    </row>
    <row r="35" s="10" customFormat="true" ht="15.95" hidden="false" customHeight="true" outlineLevel="2" collapsed="false">
      <c r="A35" s="25" t="n">
        <v>25</v>
      </c>
      <c r="B35" s="40" t="s">
        <v>15</v>
      </c>
      <c r="C35" s="433" t="s">
        <v>822</v>
      </c>
      <c r="D35" s="434" t="s">
        <v>823</v>
      </c>
      <c r="E35" s="26" t="n">
        <v>6</v>
      </c>
      <c r="F35" s="435" t="s">
        <v>116</v>
      </c>
      <c r="G35" s="430" t="n">
        <v>10.028</v>
      </c>
      <c r="H35" s="22" t="n">
        <f aca="false">IF(AND(E35&lt;6,G35&lt;1),1,IF(AND(E35&gt;=6,G35&lt;10),0.7,1.2))</f>
        <v>1.2</v>
      </c>
      <c r="I35" s="31" t="n">
        <v>27</v>
      </c>
      <c r="J35" s="31" t="n">
        <f aca="false">(G35*H35*I35)</f>
        <v>324.9072</v>
      </c>
      <c r="K35" s="6"/>
      <c r="L35" s="8"/>
    </row>
    <row r="36" s="10" customFormat="true" ht="15.95" hidden="false" customHeight="true" outlineLevel="2" collapsed="false">
      <c r="A36" s="25" t="n">
        <v>26</v>
      </c>
      <c r="B36" s="40" t="s">
        <v>15</v>
      </c>
      <c r="C36" s="436" t="s">
        <v>21</v>
      </c>
      <c r="D36" s="32" t="s">
        <v>22</v>
      </c>
      <c r="E36" s="28" t="n">
        <v>5</v>
      </c>
      <c r="F36" s="34" t="s">
        <v>23</v>
      </c>
      <c r="G36" s="437" t="n">
        <v>2.815</v>
      </c>
      <c r="H36" s="22" t="n">
        <f aca="false">IF(AND(E36&lt;6,G36&lt;1),1,IF(AND(E36&gt;=6,G36&lt;10),0.7,1.2))</f>
        <v>1.2</v>
      </c>
      <c r="I36" s="31" t="n">
        <v>27</v>
      </c>
      <c r="J36" s="31" t="n">
        <f aca="false">(G36*H36*I36)</f>
        <v>91.206</v>
      </c>
      <c r="K36" s="6"/>
      <c r="L36" s="8"/>
    </row>
    <row r="37" s="55" customFormat="true" ht="15.95" hidden="false" customHeight="true" outlineLevel="2" collapsed="false">
      <c r="A37" s="25" t="n">
        <v>27</v>
      </c>
      <c r="B37" s="40" t="s">
        <v>15</v>
      </c>
      <c r="C37" s="433" t="s">
        <v>824</v>
      </c>
      <c r="D37" s="206" t="s">
        <v>22</v>
      </c>
      <c r="E37" s="438" t="n">
        <v>5</v>
      </c>
      <c r="F37" s="426" t="s">
        <v>105</v>
      </c>
      <c r="G37" s="430" t="n">
        <v>4</v>
      </c>
      <c r="H37" s="22" t="n">
        <f aca="false">IF(AND(E37&lt;6,G37&lt;1),1,IF(AND(E37&gt;=6,G37&lt;10),0.7,1.2))</f>
        <v>1.2</v>
      </c>
      <c r="I37" s="31" t="n">
        <v>27</v>
      </c>
      <c r="J37" s="31" t="n">
        <f aca="false">(G37*H37*I37)</f>
        <v>129.6</v>
      </c>
      <c r="K37" s="6"/>
      <c r="L37" s="8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s="10" customFormat="true" ht="15.95" hidden="false" customHeight="true" outlineLevel="2" collapsed="false">
      <c r="A38" s="25" t="n">
        <v>28</v>
      </c>
      <c r="B38" s="40" t="s">
        <v>15</v>
      </c>
      <c r="C38" s="77" t="s">
        <v>47</v>
      </c>
      <c r="D38" s="32" t="s">
        <v>22</v>
      </c>
      <c r="E38" s="48" t="n">
        <v>4</v>
      </c>
      <c r="F38" s="37" t="s">
        <v>23</v>
      </c>
      <c r="G38" s="81" t="n">
        <v>5.304</v>
      </c>
      <c r="H38" s="22" t="n">
        <f aca="false">IF(AND(E38&lt;6,G38&lt;1),1,IF(AND(E38&gt;=6,G38&lt;10),0.7,1.2))</f>
        <v>1.2</v>
      </c>
      <c r="I38" s="31" t="n">
        <v>27</v>
      </c>
      <c r="J38" s="31" t="n">
        <f aca="false">(G38*H38*I38)</f>
        <v>171.8496</v>
      </c>
      <c r="K38" s="6"/>
      <c r="L38" s="8"/>
    </row>
    <row r="39" s="55" customFormat="true" ht="15.95" hidden="false" customHeight="true" outlineLevel="2" collapsed="false">
      <c r="A39" s="25" t="n">
        <v>29</v>
      </c>
      <c r="B39" s="40" t="s">
        <v>15</v>
      </c>
      <c r="C39" s="433" t="s">
        <v>825</v>
      </c>
      <c r="D39" s="206" t="s">
        <v>826</v>
      </c>
      <c r="E39" s="48" t="n">
        <v>4</v>
      </c>
      <c r="F39" s="426" t="s">
        <v>105</v>
      </c>
      <c r="G39" s="430" t="n">
        <v>1</v>
      </c>
      <c r="H39" s="22" t="n">
        <f aca="false">IF(AND(E39&lt;6,G39&lt;1),1,IF(AND(E39&gt;=6,G39&lt;10),0.7,1.2))</f>
        <v>1.2</v>
      </c>
      <c r="I39" s="31" t="n">
        <v>27</v>
      </c>
      <c r="J39" s="31" t="n">
        <f aca="false">(G39*H39*I39)</f>
        <v>32.4</v>
      </c>
      <c r="K39" s="6"/>
      <c r="L39" s="8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s="10" customFormat="true" ht="15.95" hidden="false" customHeight="true" outlineLevel="2" collapsed="false">
      <c r="A40" s="25" t="n">
        <v>30</v>
      </c>
      <c r="B40" s="40" t="s">
        <v>15</v>
      </c>
      <c r="C40" s="436" t="s">
        <v>24</v>
      </c>
      <c r="D40" s="32" t="s">
        <v>25</v>
      </c>
      <c r="E40" s="28" t="n">
        <v>5</v>
      </c>
      <c r="F40" s="34" t="s">
        <v>23</v>
      </c>
      <c r="G40" s="437" t="n">
        <v>2.139</v>
      </c>
      <c r="H40" s="22" t="n">
        <f aca="false">IF(AND(E40&lt;6,G40&lt;1),1,IF(AND(E40&gt;=6,G40&lt;10),0.7,1.2))</f>
        <v>1.2</v>
      </c>
      <c r="I40" s="31" t="n">
        <v>27</v>
      </c>
      <c r="J40" s="31" t="n">
        <f aca="false">(G40*H40*I40)</f>
        <v>69.3036</v>
      </c>
      <c r="K40" s="6"/>
      <c r="L40" s="8"/>
    </row>
    <row r="41" s="10" customFormat="true" ht="15.95" hidden="false" customHeight="true" outlineLevel="2" collapsed="false">
      <c r="A41" s="25" t="n">
        <v>31</v>
      </c>
      <c r="B41" s="40" t="s">
        <v>15</v>
      </c>
      <c r="C41" s="433" t="s">
        <v>827</v>
      </c>
      <c r="D41" s="25" t="s">
        <v>25</v>
      </c>
      <c r="E41" s="48" t="n">
        <v>5</v>
      </c>
      <c r="F41" s="37" t="s">
        <v>23</v>
      </c>
      <c r="G41" s="430" t="n">
        <v>2.477</v>
      </c>
      <c r="H41" s="22" t="n">
        <f aca="false">IF(AND(E41&lt;6,G41&lt;1),1,IF(AND(E41&gt;=6,G41&lt;10),0.7,1.2))</f>
        <v>1.2</v>
      </c>
      <c r="I41" s="31" t="n">
        <v>27</v>
      </c>
      <c r="J41" s="31" t="n">
        <f aca="false">(G41*H41*I41)</f>
        <v>80.2548</v>
      </c>
      <c r="K41" s="6"/>
      <c r="L41" s="8"/>
    </row>
    <row r="42" s="10" customFormat="true" ht="15.95" hidden="false" customHeight="true" outlineLevel="2" collapsed="false">
      <c r="A42" s="25" t="n">
        <v>32</v>
      </c>
      <c r="B42" s="40" t="s">
        <v>15</v>
      </c>
      <c r="C42" s="433" t="s">
        <v>828</v>
      </c>
      <c r="D42" s="25" t="s">
        <v>30</v>
      </c>
      <c r="E42" s="48" t="n">
        <v>4</v>
      </c>
      <c r="F42" s="37" t="s">
        <v>23</v>
      </c>
      <c r="G42" s="430" t="n">
        <v>5.499</v>
      </c>
      <c r="H42" s="22" t="n">
        <f aca="false">IF(AND(E42&lt;6,G42&lt;1),1,IF(AND(E42&gt;=6,G42&lt;10),0.7,1.2))</f>
        <v>1.2</v>
      </c>
      <c r="I42" s="31" t="n">
        <v>27</v>
      </c>
      <c r="J42" s="31" t="n">
        <f aca="false">(G42*H42*I42)</f>
        <v>178.1676</v>
      </c>
      <c r="K42" s="6"/>
      <c r="L42" s="8"/>
    </row>
    <row r="43" s="10" customFormat="true" ht="15.95" hidden="false" customHeight="true" outlineLevel="2" collapsed="false">
      <c r="A43" s="25" t="n">
        <v>33</v>
      </c>
      <c r="B43" s="40" t="s">
        <v>15</v>
      </c>
      <c r="C43" s="433" t="s">
        <v>829</v>
      </c>
      <c r="D43" s="25" t="s">
        <v>30</v>
      </c>
      <c r="E43" s="48" t="n">
        <v>4</v>
      </c>
      <c r="F43" s="37" t="s">
        <v>23</v>
      </c>
      <c r="G43" s="430" t="n">
        <v>5.845</v>
      </c>
      <c r="H43" s="22" t="n">
        <f aca="false">IF(AND(E43&lt;6,G43&lt;1),1,IF(AND(E43&gt;=6,G43&lt;10),0.7,1.2))</f>
        <v>1.2</v>
      </c>
      <c r="I43" s="31" t="n">
        <v>27</v>
      </c>
      <c r="J43" s="31" t="n">
        <f aca="false">(G43*H43*I43)</f>
        <v>189.378</v>
      </c>
      <c r="K43" s="6"/>
      <c r="L43" s="8"/>
    </row>
    <row r="44" s="10" customFormat="true" ht="15.95" hidden="false" customHeight="true" outlineLevel="2" collapsed="false">
      <c r="A44" s="25" t="n">
        <v>34</v>
      </c>
      <c r="B44" s="40" t="s">
        <v>15</v>
      </c>
      <c r="C44" s="433" t="s">
        <v>830</v>
      </c>
      <c r="D44" s="25" t="s">
        <v>30</v>
      </c>
      <c r="E44" s="48" t="n">
        <v>4</v>
      </c>
      <c r="F44" s="37" t="s">
        <v>23</v>
      </c>
      <c r="G44" s="430" t="n">
        <v>2.999</v>
      </c>
      <c r="H44" s="22" t="n">
        <f aca="false">IF(AND(E44&lt;6,G44&lt;1),1,IF(AND(E44&gt;=6,G44&lt;10),0.7,1.2))</f>
        <v>1.2</v>
      </c>
      <c r="I44" s="31" t="n">
        <v>27</v>
      </c>
      <c r="J44" s="31" t="n">
        <f aca="false">(G44*H44*I44)</f>
        <v>97.1676</v>
      </c>
      <c r="K44" s="6"/>
      <c r="L44" s="8"/>
    </row>
    <row r="45" s="10" customFormat="true" ht="15.95" hidden="false" customHeight="true" outlineLevel="2" collapsed="false">
      <c r="A45" s="25" t="n">
        <v>35</v>
      </c>
      <c r="B45" s="46" t="s">
        <v>15</v>
      </c>
      <c r="C45" s="439" t="s">
        <v>26</v>
      </c>
      <c r="D45" s="36" t="s">
        <v>27</v>
      </c>
      <c r="E45" s="26" t="n">
        <v>6</v>
      </c>
      <c r="F45" s="37" t="s">
        <v>23</v>
      </c>
      <c r="G45" s="122" t="n">
        <v>5.429</v>
      </c>
      <c r="H45" s="22" t="n">
        <f aca="false">IF(AND(E45&lt;6,G45&lt;1),1,IF(AND(E45&gt;=6,G45&lt;10),0.7,1.2))</f>
        <v>0.7</v>
      </c>
      <c r="I45" s="31" t="n">
        <v>27</v>
      </c>
      <c r="J45" s="31" t="n">
        <f aca="false">(G45*H45*I45)</f>
        <v>102.6081</v>
      </c>
      <c r="K45" s="6"/>
      <c r="L45" s="8"/>
    </row>
    <row r="46" s="10" customFormat="true" ht="15.95" hidden="false" customHeight="true" outlineLevel="2" collapsed="false">
      <c r="A46" s="25" t="n">
        <v>36</v>
      </c>
      <c r="B46" s="40" t="s">
        <v>15</v>
      </c>
      <c r="C46" s="77" t="s">
        <v>29</v>
      </c>
      <c r="D46" s="440" t="s">
        <v>30</v>
      </c>
      <c r="E46" s="28" t="n">
        <v>5</v>
      </c>
      <c r="F46" s="34" t="s">
        <v>23</v>
      </c>
      <c r="G46" s="81" t="n">
        <v>2.788</v>
      </c>
      <c r="H46" s="22" t="n">
        <f aca="false">IF(AND(E46&lt;6,G46&lt;1),1,IF(AND(E46&gt;=6,G46&lt;10),0.7,1.2))</f>
        <v>1.2</v>
      </c>
      <c r="I46" s="31" t="n">
        <v>27</v>
      </c>
      <c r="J46" s="31" t="n">
        <f aca="false">(G46*H46*I46)</f>
        <v>90.3312</v>
      </c>
      <c r="K46" s="6"/>
      <c r="L46" s="8"/>
    </row>
    <row r="47" s="10" customFormat="true" ht="15.95" hidden="false" customHeight="true" outlineLevel="2" collapsed="false">
      <c r="A47" s="25" t="n">
        <v>37</v>
      </c>
      <c r="B47" s="40" t="s">
        <v>15</v>
      </c>
      <c r="C47" s="433" t="s">
        <v>831</v>
      </c>
      <c r="D47" s="25" t="s">
        <v>30</v>
      </c>
      <c r="E47" s="48" t="n">
        <v>5</v>
      </c>
      <c r="F47" s="37" t="s">
        <v>23</v>
      </c>
      <c r="G47" s="430" t="n">
        <v>11.003</v>
      </c>
      <c r="H47" s="22" t="n">
        <f aca="false">IF(AND(E47&lt;6,G47&lt;1),1,IF(AND(E47&gt;=6,G47&lt;10),0.7,1.2))</f>
        <v>1.2</v>
      </c>
      <c r="I47" s="31" t="n">
        <v>27</v>
      </c>
      <c r="J47" s="31" t="n">
        <f aca="false">(G47*H47*I47)</f>
        <v>356.4972</v>
      </c>
      <c r="K47" s="6"/>
      <c r="L47" s="8"/>
    </row>
    <row r="48" s="10" customFormat="true" ht="15.95" hidden="false" customHeight="true" outlineLevel="2" collapsed="false">
      <c r="A48" s="25" t="n">
        <v>38</v>
      </c>
      <c r="B48" s="40" t="s">
        <v>15</v>
      </c>
      <c r="C48" s="436" t="s">
        <v>31</v>
      </c>
      <c r="D48" s="32" t="s">
        <v>32</v>
      </c>
      <c r="E48" s="26" t="n">
        <v>6</v>
      </c>
      <c r="F48" s="34" t="s">
        <v>23</v>
      </c>
      <c r="G48" s="437" t="n">
        <v>3.172</v>
      </c>
      <c r="H48" s="22" t="n">
        <f aca="false">IF(AND(E48&lt;6,G48&lt;1),1,IF(AND(E48&gt;=6,G48&lt;10),0.7,1.2))</f>
        <v>0.7</v>
      </c>
      <c r="I48" s="31" t="n">
        <v>27</v>
      </c>
      <c r="J48" s="31" t="n">
        <f aca="false">(G48*H48*I48)</f>
        <v>59.9508</v>
      </c>
      <c r="K48" s="6"/>
      <c r="L48" s="8"/>
    </row>
    <row r="49" s="10" customFormat="true" ht="15.95" hidden="false" customHeight="true" outlineLevel="2" collapsed="false">
      <c r="A49" s="25" t="n">
        <v>39</v>
      </c>
      <c r="B49" s="46" t="s">
        <v>15</v>
      </c>
      <c r="C49" s="439" t="s">
        <v>718</v>
      </c>
      <c r="D49" s="36" t="s">
        <v>27</v>
      </c>
      <c r="E49" s="48" t="n">
        <v>10</v>
      </c>
      <c r="F49" s="37" t="s">
        <v>23</v>
      </c>
      <c r="G49" s="122" t="n">
        <v>4.699</v>
      </c>
      <c r="H49" s="22" t="n">
        <f aca="false">IF(AND(E49&lt;6,G49&lt;1),1,IF(AND(E49&gt;=6,G49&lt;10),0.7,1.2))</f>
        <v>0.7</v>
      </c>
      <c r="I49" s="31" t="n">
        <v>27</v>
      </c>
      <c r="J49" s="31" t="n">
        <f aca="false">(G49*H49*I49)</f>
        <v>88.8111</v>
      </c>
      <c r="K49" s="6"/>
      <c r="L49" s="8"/>
    </row>
    <row r="50" s="10" customFormat="true" ht="15.95" hidden="false" customHeight="true" outlineLevel="2" collapsed="false">
      <c r="A50" s="25" t="n">
        <v>40</v>
      </c>
      <c r="B50" s="46" t="s">
        <v>15</v>
      </c>
      <c r="C50" s="439" t="s">
        <v>720</v>
      </c>
      <c r="D50" s="36" t="s">
        <v>34</v>
      </c>
      <c r="E50" s="48" t="n">
        <v>10</v>
      </c>
      <c r="F50" s="37" t="s">
        <v>23</v>
      </c>
      <c r="G50" s="122" t="n">
        <v>20.735</v>
      </c>
      <c r="H50" s="22" t="n">
        <f aca="false">IF(AND(E50&lt;6,G50&lt;1),1,IF(AND(E50&gt;=6,G50&lt;10),0.7,1.2))</f>
        <v>1.2</v>
      </c>
      <c r="I50" s="31" t="n">
        <v>27</v>
      </c>
      <c r="J50" s="31" t="n">
        <f aca="false">(G50*H50*I50)</f>
        <v>671.814</v>
      </c>
      <c r="K50" s="6"/>
      <c r="L50" s="8"/>
    </row>
    <row r="51" s="10" customFormat="true" ht="15.95" hidden="false" customHeight="true" outlineLevel="2" collapsed="false">
      <c r="A51" s="25" t="n">
        <v>41</v>
      </c>
      <c r="B51" s="40" t="s">
        <v>15</v>
      </c>
      <c r="C51" s="441" t="s">
        <v>49</v>
      </c>
      <c r="D51" s="32" t="s">
        <v>50</v>
      </c>
      <c r="E51" s="48" t="n">
        <v>9</v>
      </c>
      <c r="F51" s="37" t="s">
        <v>23</v>
      </c>
      <c r="G51" s="81" t="n">
        <v>4.604</v>
      </c>
      <c r="H51" s="22" t="n">
        <f aca="false">IF(AND(E51&lt;6,G51&lt;1),1,IF(AND(E51&gt;=6,G51&lt;10),0.7,1.2))</f>
        <v>0.7</v>
      </c>
      <c r="I51" s="31" t="n">
        <v>27</v>
      </c>
      <c r="J51" s="31" t="n">
        <f aca="false">(G51*H51*I51)</f>
        <v>87.0156</v>
      </c>
      <c r="K51" s="6"/>
      <c r="L51" s="8"/>
    </row>
    <row r="52" s="10" customFormat="true" ht="15.95" hidden="false" customHeight="true" outlineLevel="2" collapsed="false">
      <c r="A52" s="25" t="n">
        <v>42</v>
      </c>
      <c r="B52" s="46" t="s">
        <v>15</v>
      </c>
      <c r="C52" s="439" t="s">
        <v>33</v>
      </c>
      <c r="D52" s="36" t="s">
        <v>34</v>
      </c>
      <c r="E52" s="48" t="n">
        <v>5</v>
      </c>
      <c r="F52" s="37" t="s">
        <v>23</v>
      </c>
      <c r="G52" s="122" t="n">
        <v>13.598</v>
      </c>
      <c r="H52" s="22" t="n">
        <f aca="false">IF(AND(E52&lt;6,G52&lt;1),1,IF(AND(E52&gt;=6,G52&lt;10),0.7,1.2))</f>
        <v>1.2</v>
      </c>
      <c r="I52" s="31" t="n">
        <v>27</v>
      </c>
      <c r="J52" s="31" t="n">
        <f aca="false">(G52*H52*I52)</f>
        <v>440.5752</v>
      </c>
      <c r="K52" s="6"/>
      <c r="L52" s="8"/>
    </row>
    <row r="53" s="10" customFormat="true" ht="15.95" hidden="false" customHeight="true" outlineLevel="2" collapsed="false">
      <c r="A53" s="25" t="n">
        <v>43</v>
      </c>
      <c r="B53" s="46" t="s">
        <v>15</v>
      </c>
      <c r="C53" s="439" t="s">
        <v>37</v>
      </c>
      <c r="D53" s="36" t="s">
        <v>34</v>
      </c>
      <c r="E53" s="48" t="n">
        <v>9</v>
      </c>
      <c r="F53" s="37" t="s">
        <v>23</v>
      </c>
      <c r="G53" s="122" t="n">
        <v>9.05</v>
      </c>
      <c r="H53" s="22" t="n">
        <f aca="false">IF(AND(E53&lt;6,G53&lt;1),1,IF(AND(E53&gt;=6,G53&lt;10),0.7,1.2))</f>
        <v>0.7</v>
      </c>
      <c r="I53" s="31" t="n">
        <v>27</v>
      </c>
      <c r="J53" s="31" t="n">
        <f aca="false">(G53*H53*I53)</f>
        <v>171.045</v>
      </c>
      <c r="K53" s="6"/>
      <c r="L53" s="8"/>
    </row>
    <row r="54" s="10" customFormat="true" ht="15.95" hidden="false" customHeight="true" outlineLevel="2" collapsed="false">
      <c r="A54" s="25" t="n">
        <v>44</v>
      </c>
      <c r="B54" s="46" t="s">
        <v>15</v>
      </c>
      <c r="C54" s="439" t="s">
        <v>39</v>
      </c>
      <c r="D54" s="36" t="s">
        <v>34</v>
      </c>
      <c r="E54" s="48" t="n">
        <v>9</v>
      </c>
      <c r="F54" s="37" t="s">
        <v>23</v>
      </c>
      <c r="G54" s="122" t="n">
        <v>5.825</v>
      </c>
      <c r="H54" s="22" t="n">
        <f aca="false">IF(AND(E54&lt;6,G54&lt;1),1,IF(AND(E54&gt;=6,G54&lt;10),0.7,1.2))</f>
        <v>0.7</v>
      </c>
      <c r="I54" s="31" t="n">
        <v>27</v>
      </c>
      <c r="J54" s="31" t="n">
        <f aca="false">(G54*H54*I54)</f>
        <v>110.0925</v>
      </c>
      <c r="K54" s="6"/>
      <c r="L54" s="8"/>
    </row>
    <row r="55" s="10" customFormat="true" ht="15.95" hidden="false" customHeight="true" outlineLevel="2" collapsed="false">
      <c r="A55" s="25" t="n">
        <v>45</v>
      </c>
      <c r="B55" s="46" t="s">
        <v>15</v>
      </c>
      <c r="C55" s="439" t="s">
        <v>42</v>
      </c>
      <c r="D55" s="36" t="s">
        <v>34</v>
      </c>
      <c r="E55" s="48" t="n">
        <v>9</v>
      </c>
      <c r="F55" s="37" t="s">
        <v>23</v>
      </c>
      <c r="G55" s="122" t="n">
        <v>46.02</v>
      </c>
      <c r="H55" s="22" t="n">
        <f aca="false">IF(AND(E55&lt;6,G55&lt;1),1,IF(AND(E55&gt;=6,G55&lt;10),0.7,1.2))</f>
        <v>1.2</v>
      </c>
      <c r="I55" s="31" t="n">
        <v>27</v>
      </c>
      <c r="J55" s="31" t="n">
        <f aca="false">(G55*H55*I55)</f>
        <v>1491.048</v>
      </c>
      <c r="K55" s="6"/>
      <c r="L55" s="8"/>
    </row>
    <row r="56" s="10" customFormat="true" ht="15.95" hidden="false" customHeight="true" outlineLevel="2" collapsed="false">
      <c r="A56" s="25" t="n">
        <v>46</v>
      </c>
      <c r="B56" s="40" t="s">
        <v>15</v>
      </c>
      <c r="C56" s="77" t="s">
        <v>43</v>
      </c>
      <c r="D56" s="32" t="s">
        <v>44</v>
      </c>
      <c r="E56" s="51" t="n">
        <v>3</v>
      </c>
      <c r="F56" s="442" t="s">
        <v>46</v>
      </c>
      <c r="G56" s="443" t="n">
        <v>2.8</v>
      </c>
      <c r="H56" s="22" t="n">
        <f aca="false">IF(AND(E56&lt;6,G56&lt;1),1,IF(AND(E56&gt;=6,G56&lt;10),0.7,1.2))</f>
        <v>1.2</v>
      </c>
      <c r="I56" s="31" t="n">
        <v>27</v>
      </c>
      <c r="J56" s="31" t="n">
        <f aca="false">(G56*H56*I56)</f>
        <v>90.72</v>
      </c>
      <c r="K56" s="6"/>
      <c r="L56" s="8"/>
    </row>
    <row r="57" s="10" customFormat="true" ht="15.95" hidden="false" customHeight="true" outlineLevel="2" collapsed="false">
      <c r="A57" s="25" t="n">
        <v>47</v>
      </c>
      <c r="B57" s="40" t="s">
        <v>15</v>
      </c>
      <c r="C57" s="433" t="s">
        <v>832</v>
      </c>
      <c r="D57" s="206" t="s">
        <v>833</v>
      </c>
      <c r="E57" s="26" t="n">
        <v>6</v>
      </c>
      <c r="F57" s="37" t="s">
        <v>23</v>
      </c>
      <c r="G57" s="430" t="n">
        <v>26.305</v>
      </c>
      <c r="H57" s="22" t="n">
        <f aca="false">IF(AND(E57&lt;6,G57&lt;1),1,IF(AND(E57&gt;=6,G57&lt;10),0.7,1.2))</f>
        <v>1.2</v>
      </c>
      <c r="I57" s="31" t="n">
        <v>27</v>
      </c>
      <c r="J57" s="31" t="n">
        <f aca="false">(G57*H57*I57)</f>
        <v>852.282</v>
      </c>
      <c r="K57" s="6"/>
      <c r="L57" s="8"/>
    </row>
    <row r="58" s="10" customFormat="true" ht="15.95" hidden="false" customHeight="true" outlineLevel="2" collapsed="false">
      <c r="A58" s="25" t="n">
        <v>48</v>
      </c>
      <c r="B58" s="40" t="s">
        <v>15</v>
      </c>
      <c r="C58" s="433" t="s">
        <v>834</v>
      </c>
      <c r="D58" s="434" t="s">
        <v>833</v>
      </c>
      <c r="E58" s="26" t="n">
        <v>6</v>
      </c>
      <c r="F58" s="435" t="s">
        <v>105</v>
      </c>
      <c r="G58" s="430" t="n">
        <v>5.095</v>
      </c>
      <c r="H58" s="22" t="n">
        <f aca="false">IF(AND(E58&lt;6,G58&lt;1),1,IF(AND(E58&gt;=6,G58&lt;10),0.7,1.2))</f>
        <v>0.7</v>
      </c>
      <c r="I58" s="31" t="n">
        <v>27</v>
      </c>
      <c r="J58" s="31" t="n">
        <f aca="false">(G58*H58*I58)</f>
        <v>96.2955</v>
      </c>
      <c r="K58" s="6"/>
      <c r="L58" s="8"/>
    </row>
    <row r="59" s="55" customFormat="true" ht="15.95" hidden="false" customHeight="true" outlineLevel="1" collapsed="false">
      <c r="A59" s="25"/>
      <c r="B59" s="317" t="s">
        <v>721</v>
      </c>
      <c r="C59" s="444"/>
      <c r="D59" s="76"/>
      <c r="E59" s="78"/>
      <c r="F59" s="79"/>
      <c r="G59" s="445" t="n">
        <f aca="false">SUM(G11:G58)</f>
        <v>229.855</v>
      </c>
      <c r="H59" s="22"/>
      <c r="I59" s="22"/>
      <c r="J59" s="31"/>
      <c r="K59" s="6"/>
      <c r="L59" s="8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</row>
    <row r="60" s="39" customFormat="true" ht="15.95" hidden="false" customHeight="true" outlineLevel="1" collapsed="false">
      <c r="A60" s="84"/>
      <c r="B60" s="85"/>
      <c r="C60" s="446"/>
      <c r="D60" s="36"/>
      <c r="E60" s="50"/>
      <c r="F60" s="87"/>
      <c r="G60" s="447"/>
      <c r="H60" s="22"/>
      <c r="I60" s="22"/>
      <c r="J60" s="31"/>
      <c r="K60" s="6"/>
      <c r="L60" s="8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</row>
    <row r="61" s="55" customFormat="true" ht="15.95" hidden="false" customHeight="true" outlineLevel="1" collapsed="false">
      <c r="A61" s="25"/>
      <c r="B61" s="85"/>
      <c r="C61" s="43"/>
      <c r="D61" s="32"/>
      <c r="E61" s="54"/>
      <c r="F61" s="88"/>
      <c r="G61" s="54"/>
      <c r="H61" s="22"/>
      <c r="I61" s="22"/>
      <c r="J61" s="31"/>
      <c r="K61" s="6"/>
      <c r="L61" s="8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</row>
    <row r="62" s="10" customFormat="true" ht="15.95" hidden="false" customHeight="true" outlineLevel="1" collapsed="false">
      <c r="A62" s="25"/>
      <c r="B62" s="34"/>
      <c r="C62" s="43"/>
      <c r="D62" s="32"/>
      <c r="E62" s="54"/>
      <c r="F62" s="88"/>
      <c r="G62" s="54"/>
      <c r="H62" s="22"/>
      <c r="I62" s="22"/>
      <c r="J62" s="31"/>
      <c r="K62" s="6"/>
      <c r="L62" s="8"/>
    </row>
    <row r="63" s="55" customFormat="true" ht="15.95" hidden="false" customHeight="true" outlineLevel="2" collapsed="false">
      <c r="A63" s="89" t="n">
        <v>1</v>
      </c>
      <c r="B63" s="37" t="s">
        <v>55</v>
      </c>
      <c r="C63" s="91" t="s">
        <v>56</v>
      </c>
      <c r="D63" s="90" t="s">
        <v>57</v>
      </c>
      <c r="E63" s="92" t="n">
        <v>5</v>
      </c>
      <c r="F63" s="93" t="s">
        <v>23</v>
      </c>
      <c r="G63" s="92" t="n">
        <v>2.053</v>
      </c>
      <c r="H63" s="22" t="n">
        <f aca="false">IF(AND(E63&lt;6,G63&lt;1),1,IF(AND(E63&gt;=6,G63&lt;10),0.7,1.2))</f>
        <v>1.2</v>
      </c>
      <c r="I63" s="31" t="n">
        <v>41</v>
      </c>
      <c r="J63" s="31" t="n">
        <f aca="false">(G63*H63*I63)</f>
        <v>101.0076</v>
      </c>
      <c r="K63" s="6"/>
      <c r="L63" s="8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</row>
    <row r="64" s="55" customFormat="true" ht="15.95" hidden="false" customHeight="true" outlineLevel="2" collapsed="false">
      <c r="A64" s="89" t="n">
        <v>2</v>
      </c>
      <c r="B64" s="37" t="s">
        <v>55</v>
      </c>
      <c r="C64" s="91" t="s">
        <v>58</v>
      </c>
      <c r="D64" s="89" t="s">
        <v>59</v>
      </c>
      <c r="E64" s="92" t="n">
        <v>4</v>
      </c>
      <c r="F64" s="93" t="s">
        <v>23</v>
      </c>
      <c r="G64" s="92" t="n">
        <v>1.464</v>
      </c>
      <c r="H64" s="22" t="n">
        <f aca="false">IF(AND(E64&lt;6,G64&lt;1),1,IF(AND(E64&gt;=6,G64&lt;10),0.7,1.2))</f>
        <v>1.2</v>
      </c>
      <c r="I64" s="31" t="n">
        <v>41</v>
      </c>
      <c r="J64" s="31" t="n">
        <f aca="false">(G64*H64*I64)</f>
        <v>72.0288</v>
      </c>
      <c r="K64" s="6"/>
      <c r="L64" s="8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</row>
    <row r="65" s="55" customFormat="true" ht="15.95" hidden="false" customHeight="true" outlineLevel="2" collapsed="false">
      <c r="A65" s="89" t="n">
        <v>3</v>
      </c>
      <c r="B65" s="37" t="s">
        <v>55</v>
      </c>
      <c r="C65" s="91" t="s">
        <v>60</v>
      </c>
      <c r="D65" s="89" t="s">
        <v>59</v>
      </c>
      <c r="E65" s="92" t="n">
        <v>4</v>
      </c>
      <c r="F65" s="93" t="s">
        <v>23</v>
      </c>
      <c r="G65" s="92" t="n">
        <v>0.803</v>
      </c>
      <c r="H65" s="22" t="n">
        <f aca="false">IF(AND(E65&lt;6,G65&lt;1),1,IF(AND(E65&gt;=6,G65&lt;10),0.7,1.2))</f>
        <v>1</v>
      </c>
      <c r="I65" s="31" t="n">
        <v>41</v>
      </c>
      <c r="J65" s="31" t="n">
        <f aca="false">(G65*H65*I65)</f>
        <v>32.923</v>
      </c>
      <c r="K65" s="6"/>
      <c r="L65" s="8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</row>
    <row r="66" s="55" customFormat="true" ht="15.95" hidden="false" customHeight="true" outlineLevel="2" collapsed="false">
      <c r="A66" s="89" t="n">
        <v>4</v>
      </c>
      <c r="B66" s="35" t="s">
        <v>55</v>
      </c>
      <c r="C66" s="86" t="s">
        <v>61</v>
      </c>
      <c r="D66" s="36" t="s">
        <v>62</v>
      </c>
      <c r="E66" s="54" t="n">
        <v>3</v>
      </c>
      <c r="F66" s="93" t="s">
        <v>23</v>
      </c>
      <c r="G66" s="50" t="n">
        <v>4.901</v>
      </c>
      <c r="H66" s="22" t="n">
        <f aca="false">IF(AND(E66&lt;6,G66&lt;1),1,IF(AND(E66&gt;=6,G66&lt;10),0.7,1.2))</f>
        <v>1.2</v>
      </c>
      <c r="I66" s="31" t="n">
        <v>41</v>
      </c>
      <c r="J66" s="31" t="n">
        <f aca="false">(G66*H66*I66)</f>
        <v>241.1292</v>
      </c>
      <c r="K66" s="6"/>
      <c r="L66" s="8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</row>
    <row r="67" s="55" customFormat="true" ht="15.95" hidden="false" customHeight="true" outlineLevel="2" collapsed="false">
      <c r="A67" s="89" t="n">
        <v>5</v>
      </c>
      <c r="B67" s="37" t="s">
        <v>55</v>
      </c>
      <c r="C67" s="91" t="s">
        <v>63</v>
      </c>
      <c r="D67" s="89" t="s">
        <v>64</v>
      </c>
      <c r="E67" s="112" t="n">
        <v>5</v>
      </c>
      <c r="F67" s="37" t="s">
        <v>23</v>
      </c>
      <c r="G67" s="92" t="n">
        <v>1.151</v>
      </c>
      <c r="H67" s="22" t="n">
        <f aca="false">IF(AND(E67&lt;6,G67&lt;1),1,IF(AND(E67&gt;=6,G67&lt;10),0.7,1.2))</f>
        <v>1.2</v>
      </c>
      <c r="I67" s="31" t="n">
        <v>41</v>
      </c>
      <c r="J67" s="31" t="n">
        <f aca="false">(G67*H67*I67)</f>
        <v>56.6292</v>
      </c>
      <c r="K67" s="6"/>
      <c r="L67" s="8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</row>
    <row r="68" s="55" customFormat="true" ht="15.95" hidden="false" customHeight="true" outlineLevel="1" collapsed="false">
      <c r="A68" s="89"/>
      <c r="B68" s="111" t="s">
        <v>722</v>
      </c>
      <c r="C68" s="91"/>
      <c r="D68" s="89"/>
      <c r="E68" s="92"/>
      <c r="F68" s="93"/>
      <c r="G68" s="448" t="n">
        <f aca="false">SUBTOTAL(9,G63:G67)</f>
        <v>10.372</v>
      </c>
      <c r="H68" s="22"/>
      <c r="I68" s="22"/>
      <c r="J68" s="31"/>
      <c r="K68" s="6"/>
      <c r="L68" s="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</row>
    <row r="69" s="55" customFormat="true" ht="15.95" hidden="false" customHeight="true" outlineLevel="1" collapsed="false">
      <c r="A69" s="89"/>
      <c r="B69" s="110"/>
      <c r="C69" s="86"/>
      <c r="D69" s="36"/>
      <c r="E69" s="50"/>
      <c r="F69" s="93"/>
      <c r="G69" s="447"/>
      <c r="H69" s="22"/>
      <c r="I69" s="22"/>
      <c r="J69" s="31"/>
      <c r="K69" s="6"/>
      <c r="L69" s="8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</row>
    <row r="70" s="55" customFormat="true" ht="15.95" hidden="false" customHeight="true" outlineLevel="1" collapsed="false">
      <c r="A70" s="89"/>
      <c r="B70" s="111"/>
      <c r="C70" s="91"/>
      <c r="D70" s="89"/>
      <c r="E70" s="92"/>
      <c r="F70" s="93"/>
      <c r="G70" s="92"/>
      <c r="H70" s="22"/>
      <c r="I70" s="22"/>
      <c r="J70" s="31"/>
      <c r="K70" s="6"/>
      <c r="L70" s="8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</row>
    <row r="71" s="10" customFormat="true" ht="15.95" hidden="false" customHeight="true" outlineLevel="1" collapsed="false">
      <c r="A71" s="89"/>
      <c r="B71" s="37"/>
      <c r="C71" s="91"/>
      <c r="D71" s="89"/>
      <c r="E71" s="92"/>
      <c r="F71" s="93"/>
      <c r="G71" s="92"/>
      <c r="H71" s="22"/>
      <c r="I71" s="22"/>
      <c r="J71" s="31"/>
      <c r="K71" s="6"/>
      <c r="L71" s="8"/>
    </row>
    <row r="72" s="39" customFormat="true" ht="15.95" hidden="false" customHeight="true" outlineLevel="1" collapsed="false">
      <c r="A72" s="36" t="n">
        <v>1</v>
      </c>
      <c r="B72" s="35" t="s">
        <v>71</v>
      </c>
      <c r="C72" s="86" t="s">
        <v>835</v>
      </c>
      <c r="D72" s="32" t="s">
        <v>73</v>
      </c>
      <c r="E72" s="112" t="n">
        <v>5</v>
      </c>
      <c r="F72" s="113" t="s">
        <v>23</v>
      </c>
      <c r="G72" s="50" t="n">
        <v>0.679</v>
      </c>
      <c r="H72" s="22" t="n">
        <f aca="false">IF(AND(E72&lt;6,G72&lt;1),1,IF(AND(E72&gt;=6,G72&lt;10),0.7,1.2))</f>
        <v>1</v>
      </c>
      <c r="I72" s="31" t="n">
        <v>22</v>
      </c>
      <c r="J72" s="31" t="n">
        <f aca="false">(G72*H72*I72)</f>
        <v>14.938</v>
      </c>
      <c r="K72" s="6"/>
      <c r="L72" s="8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</row>
    <row r="73" s="39" customFormat="true" ht="15.95" hidden="false" customHeight="true" outlineLevel="1" collapsed="false">
      <c r="A73" s="36" t="n">
        <v>2</v>
      </c>
      <c r="B73" s="35" t="s">
        <v>71</v>
      </c>
      <c r="C73" s="86" t="s">
        <v>836</v>
      </c>
      <c r="D73" s="32" t="s">
        <v>73</v>
      </c>
      <c r="E73" s="92" t="n">
        <v>5</v>
      </c>
      <c r="F73" s="113" t="s">
        <v>23</v>
      </c>
      <c r="G73" s="50" t="n">
        <v>0.503</v>
      </c>
      <c r="H73" s="22" t="n">
        <f aca="false">IF(AND(E73&lt;6,G73&lt;1),1,IF(AND(E73&gt;=6,G73&lt;10),0.7,1.2))</f>
        <v>1</v>
      </c>
      <c r="I73" s="31" t="n">
        <v>22</v>
      </c>
      <c r="J73" s="31" t="n">
        <f aca="false">(G73*H73*I73)</f>
        <v>11.066</v>
      </c>
      <c r="K73" s="6"/>
      <c r="L73" s="8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</row>
    <row r="74" s="39" customFormat="true" ht="15.95" hidden="false" customHeight="true" outlineLevel="1" collapsed="false">
      <c r="A74" s="36" t="n">
        <v>3</v>
      </c>
      <c r="B74" s="35" t="s">
        <v>71</v>
      </c>
      <c r="C74" s="86" t="s">
        <v>837</v>
      </c>
      <c r="D74" s="45" t="s">
        <v>73</v>
      </c>
      <c r="E74" s="112" t="n">
        <v>5</v>
      </c>
      <c r="F74" s="114" t="s">
        <v>23</v>
      </c>
      <c r="G74" s="50" t="n">
        <v>0.623</v>
      </c>
      <c r="H74" s="22" t="n">
        <f aca="false">IF(AND(E74&lt;6,G74&lt;1),1,IF(AND(E74&gt;=6,G74&lt;10),0.7,1.2))</f>
        <v>1</v>
      </c>
      <c r="I74" s="31" t="n">
        <v>22</v>
      </c>
      <c r="J74" s="31" t="n">
        <f aca="false">(G74*H74*I74)</f>
        <v>13.706</v>
      </c>
      <c r="K74" s="6"/>
      <c r="L74" s="8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</row>
    <row r="75" s="39" customFormat="true" ht="15.95" hidden="false" customHeight="true" outlineLevel="1" collapsed="false">
      <c r="A75" s="36" t="n">
        <v>4</v>
      </c>
      <c r="B75" s="35" t="s">
        <v>71</v>
      </c>
      <c r="C75" s="86" t="s">
        <v>838</v>
      </c>
      <c r="D75" s="45" t="s">
        <v>73</v>
      </c>
      <c r="E75" s="51" t="n">
        <v>3</v>
      </c>
      <c r="F75" s="114" t="s">
        <v>23</v>
      </c>
      <c r="G75" s="50" t="n">
        <v>0.295</v>
      </c>
      <c r="H75" s="22" t="n">
        <f aca="false">IF(AND(E75&lt;6,G75&lt;1),1,IF(AND(E75&gt;=6,G75&lt;10),0.7,1.2))</f>
        <v>1</v>
      </c>
      <c r="I75" s="31" t="n">
        <v>22</v>
      </c>
      <c r="J75" s="31" t="n">
        <f aca="false">(G75*H75*I75)</f>
        <v>6.49</v>
      </c>
      <c r="K75" s="6"/>
      <c r="L75" s="8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</row>
    <row r="76" s="39" customFormat="true" ht="15.95" hidden="false" customHeight="true" outlineLevel="1" collapsed="false">
      <c r="A76" s="36" t="n">
        <v>5</v>
      </c>
      <c r="B76" s="35" t="s">
        <v>71</v>
      </c>
      <c r="C76" s="86" t="s">
        <v>839</v>
      </c>
      <c r="D76" s="45" t="s">
        <v>73</v>
      </c>
      <c r="E76" s="112" t="n">
        <v>5</v>
      </c>
      <c r="F76" s="114" t="s">
        <v>23</v>
      </c>
      <c r="G76" s="449" t="n">
        <v>0.22</v>
      </c>
      <c r="H76" s="22" t="n">
        <f aca="false">IF(AND(E76&lt;6,G76&lt;1),1,IF(AND(E76&gt;=6,G76&lt;10),0.7,1.2))</f>
        <v>1</v>
      </c>
      <c r="I76" s="31" t="n">
        <v>22</v>
      </c>
      <c r="J76" s="31" t="n">
        <f aca="false">(G76*H76*I76)</f>
        <v>4.84</v>
      </c>
      <c r="K76" s="6"/>
      <c r="L76" s="8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</row>
    <row r="77" s="39" customFormat="true" ht="15.95" hidden="false" customHeight="true" outlineLevel="1" collapsed="false">
      <c r="A77" s="36" t="n">
        <v>6</v>
      </c>
      <c r="B77" s="35" t="s">
        <v>71</v>
      </c>
      <c r="C77" s="86" t="s">
        <v>840</v>
      </c>
      <c r="D77" s="45" t="s">
        <v>73</v>
      </c>
      <c r="E77" s="26" t="n">
        <v>6</v>
      </c>
      <c r="F77" s="114" t="s">
        <v>23</v>
      </c>
      <c r="G77" s="449" t="n">
        <v>0.67</v>
      </c>
      <c r="H77" s="22" t="n">
        <f aca="false">IF(AND(E77&lt;6,G77&lt;1),1,IF(AND(E77&gt;=6,G77&lt;10),0.7,1.2))</f>
        <v>0.7</v>
      </c>
      <c r="I77" s="31" t="n">
        <v>22</v>
      </c>
      <c r="J77" s="31" t="n">
        <f aca="false">(G77*H77*I77)</f>
        <v>10.318</v>
      </c>
      <c r="K77" s="6"/>
      <c r="L77" s="8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</row>
    <row r="78" s="39" customFormat="true" ht="15.95" hidden="false" customHeight="true" outlineLevel="1" collapsed="false">
      <c r="A78" s="36" t="n">
        <v>7</v>
      </c>
      <c r="B78" s="35" t="s">
        <v>71</v>
      </c>
      <c r="C78" s="86" t="s">
        <v>841</v>
      </c>
      <c r="D78" s="45" t="s">
        <v>73</v>
      </c>
      <c r="E78" s="112" t="n">
        <v>5</v>
      </c>
      <c r="F78" s="114" t="s">
        <v>23</v>
      </c>
      <c r="G78" s="449" t="n">
        <v>0.37</v>
      </c>
      <c r="H78" s="22" t="n">
        <f aca="false">IF(AND(E78&lt;6,G78&lt;1),1,IF(AND(E78&gt;=6,G78&lt;10),0.7,1.2))</f>
        <v>1</v>
      </c>
      <c r="I78" s="31" t="n">
        <v>22</v>
      </c>
      <c r="J78" s="31" t="n">
        <f aca="false">(G78*H78*I78)</f>
        <v>8.14</v>
      </c>
      <c r="K78" s="6"/>
      <c r="L78" s="8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</row>
    <row r="79" s="125" customFormat="true" ht="15.95" hidden="false" customHeight="true" outlineLevel="1" collapsed="false">
      <c r="A79" s="36" t="n">
        <v>8</v>
      </c>
      <c r="B79" s="35" t="s">
        <v>71</v>
      </c>
      <c r="C79" s="450" t="s">
        <v>842</v>
      </c>
      <c r="D79" s="59" t="s">
        <v>73</v>
      </c>
      <c r="E79" s="112" t="n">
        <v>5</v>
      </c>
      <c r="F79" s="114" t="s">
        <v>23</v>
      </c>
      <c r="G79" s="50" t="n">
        <v>0.629</v>
      </c>
      <c r="H79" s="22" t="n">
        <f aca="false">IF(AND(E79&lt;6,G79&lt;1),1,IF(AND(E79&gt;=6,G79&lt;10),0.7,1.2))</f>
        <v>1</v>
      </c>
      <c r="I79" s="31" t="n">
        <v>22</v>
      </c>
      <c r="J79" s="31" t="n">
        <f aca="false">(G79*H79*I79)</f>
        <v>13.838</v>
      </c>
      <c r="K79" s="6"/>
      <c r="L79" s="8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</row>
    <row r="80" s="125" customFormat="true" ht="15.95" hidden="false" customHeight="true" outlineLevel="1" collapsed="false">
      <c r="A80" s="36" t="n">
        <v>9</v>
      </c>
      <c r="B80" s="35" t="s">
        <v>71</v>
      </c>
      <c r="C80" s="450" t="s">
        <v>843</v>
      </c>
      <c r="D80" s="59" t="s">
        <v>73</v>
      </c>
      <c r="E80" s="112" t="n">
        <v>5</v>
      </c>
      <c r="F80" s="114" t="s">
        <v>23</v>
      </c>
      <c r="G80" s="50" t="n">
        <v>0.801</v>
      </c>
      <c r="H80" s="22" t="n">
        <f aca="false">IF(AND(E80&lt;6,G80&lt;1),1,IF(AND(E80&gt;=6,G80&lt;10),0.7,1.2))</f>
        <v>1</v>
      </c>
      <c r="I80" s="31" t="n">
        <v>22</v>
      </c>
      <c r="J80" s="31" t="n">
        <f aca="false">(G80*H80*I80)</f>
        <v>17.622</v>
      </c>
      <c r="K80" s="6"/>
      <c r="L80" s="8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</row>
    <row r="81" s="10" customFormat="true" ht="15.95" hidden="false" customHeight="true" outlineLevel="1" collapsed="false">
      <c r="A81" s="36" t="n">
        <v>10</v>
      </c>
      <c r="B81" s="35" t="s">
        <v>71</v>
      </c>
      <c r="C81" s="86" t="s">
        <v>844</v>
      </c>
      <c r="D81" s="36" t="s">
        <v>845</v>
      </c>
      <c r="E81" s="48" t="n">
        <v>10</v>
      </c>
      <c r="F81" s="34" t="s">
        <v>23</v>
      </c>
      <c r="G81" s="50" t="n">
        <v>15.102</v>
      </c>
      <c r="H81" s="22" t="n">
        <f aca="false">IF(AND(E81&lt;6,G81&lt;1),1,IF(AND(E81&gt;=6,G81&lt;10),0.7,1.2))</f>
        <v>1.2</v>
      </c>
      <c r="I81" s="31" t="n">
        <v>22</v>
      </c>
      <c r="J81" s="31" t="n">
        <f aca="false">(G81*H81*I81)</f>
        <v>398.6928</v>
      </c>
      <c r="K81" s="6"/>
      <c r="L81" s="8"/>
    </row>
    <row r="82" s="10" customFormat="true" ht="15.95" hidden="false" customHeight="true" outlineLevel="2" collapsed="false">
      <c r="A82" s="36" t="n">
        <v>11</v>
      </c>
      <c r="B82" s="35" t="s">
        <v>71</v>
      </c>
      <c r="C82" s="60" t="s">
        <v>72</v>
      </c>
      <c r="D82" s="451" t="s">
        <v>73</v>
      </c>
      <c r="E82" s="98" t="n">
        <v>5</v>
      </c>
      <c r="F82" s="452" t="s">
        <v>23</v>
      </c>
      <c r="G82" s="333" t="n">
        <v>1.268</v>
      </c>
      <c r="H82" s="22" t="n">
        <f aca="false">IF(AND(E82&lt;6,G82&lt;1),1,IF(AND(E82&gt;=6,G82&lt;10),0.7,1.2))</f>
        <v>1.2</v>
      </c>
      <c r="I82" s="31" t="n">
        <v>22</v>
      </c>
      <c r="J82" s="31" t="n">
        <f aca="false">(G82*H82*I82)</f>
        <v>33.4752</v>
      </c>
      <c r="K82" s="6"/>
      <c r="L82" s="8"/>
    </row>
    <row r="83" s="10" customFormat="true" ht="15.95" hidden="false" customHeight="true" outlineLevel="2" collapsed="false">
      <c r="A83" s="36" t="n">
        <v>12</v>
      </c>
      <c r="B83" s="453" t="s">
        <v>71</v>
      </c>
      <c r="C83" s="43" t="s">
        <v>74</v>
      </c>
      <c r="D83" s="32" t="s">
        <v>73</v>
      </c>
      <c r="E83" s="51" t="n">
        <v>3</v>
      </c>
      <c r="F83" s="34" t="s">
        <v>23</v>
      </c>
      <c r="G83" s="54" t="n">
        <v>1.418</v>
      </c>
      <c r="H83" s="22" t="n">
        <f aca="false">IF(AND(E83&lt;6,G83&lt;1),1,IF(AND(E83&gt;=6,G83&lt;10),0.7,1.2))</f>
        <v>1.2</v>
      </c>
      <c r="I83" s="31" t="n">
        <v>22</v>
      </c>
      <c r="J83" s="31" t="n">
        <f aca="false">(G83*H83*I83)</f>
        <v>37.4352</v>
      </c>
      <c r="K83" s="6"/>
      <c r="L83" s="8"/>
    </row>
    <row r="84" s="10" customFormat="true" ht="15.95" hidden="false" customHeight="true" outlineLevel="2" collapsed="false">
      <c r="A84" s="36" t="n">
        <v>13</v>
      </c>
      <c r="B84" s="35" t="s">
        <v>71</v>
      </c>
      <c r="C84" s="43" t="s">
        <v>77</v>
      </c>
      <c r="D84" s="32" t="s">
        <v>17</v>
      </c>
      <c r="E84" s="26" t="n">
        <v>6</v>
      </c>
      <c r="F84" s="34" t="s">
        <v>23</v>
      </c>
      <c r="G84" s="54" t="n">
        <v>1.101</v>
      </c>
      <c r="H84" s="22" t="n">
        <f aca="false">IF(AND(E84&lt;6,G84&lt;1),1,IF(AND(E84&gt;=6,G84&lt;10),0.7,1.2))</f>
        <v>0.7</v>
      </c>
      <c r="I84" s="31" t="n">
        <v>22</v>
      </c>
      <c r="J84" s="31" t="n">
        <f aca="false">(G84*H84*I84)</f>
        <v>16.9554</v>
      </c>
      <c r="K84" s="6"/>
      <c r="L84" s="8"/>
    </row>
    <row r="85" s="10" customFormat="true" ht="15.95" hidden="false" customHeight="true" outlineLevel="2" collapsed="false">
      <c r="A85" s="36" t="n">
        <v>14</v>
      </c>
      <c r="B85" s="35" t="s">
        <v>71</v>
      </c>
      <c r="C85" s="43" t="s">
        <v>78</v>
      </c>
      <c r="D85" s="32" t="s">
        <v>17</v>
      </c>
      <c r="E85" s="26" t="n">
        <v>6</v>
      </c>
      <c r="F85" s="113" t="s">
        <v>23</v>
      </c>
      <c r="G85" s="54" t="n">
        <v>1.396</v>
      </c>
      <c r="H85" s="22" t="n">
        <f aca="false">IF(AND(E85&lt;6,G85&lt;1),1,IF(AND(E85&gt;=6,G85&lt;10),0.7,1.2))</f>
        <v>0.7</v>
      </c>
      <c r="I85" s="31" t="n">
        <v>22</v>
      </c>
      <c r="J85" s="31" t="n">
        <f aca="false">(G85*H85*I85)</f>
        <v>21.4984</v>
      </c>
      <c r="K85" s="6"/>
      <c r="L85" s="8"/>
    </row>
    <row r="86" s="10" customFormat="true" ht="15.95" hidden="false" customHeight="true" outlineLevel="2" collapsed="false">
      <c r="A86" s="36" t="n">
        <v>15</v>
      </c>
      <c r="B86" s="35" t="s">
        <v>71</v>
      </c>
      <c r="C86" s="43" t="s">
        <v>79</v>
      </c>
      <c r="D86" s="32" t="s">
        <v>17</v>
      </c>
      <c r="E86" s="26" t="n">
        <v>6</v>
      </c>
      <c r="F86" s="113" t="s">
        <v>23</v>
      </c>
      <c r="G86" s="54" t="n">
        <v>1.266</v>
      </c>
      <c r="H86" s="22" t="n">
        <f aca="false">IF(AND(E86&lt;6,G86&lt;1),1,IF(AND(E86&gt;=6,G86&lt;10),0.7,1.2))</f>
        <v>0.7</v>
      </c>
      <c r="I86" s="31" t="n">
        <v>22</v>
      </c>
      <c r="J86" s="31" t="n">
        <f aca="false">(G86*H86*I86)</f>
        <v>19.4964</v>
      </c>
      <c r="K86" s="6"/>
      <c r="L86" s="8"/>
    </row>
    <row r="87" s="10" customFormat="true" ht="15.95" hidden="false" customHeight="true" outlineLevel="2" collapsed="false">
      <c r="A87" s="36" t="n">
        <v>16</v>
      </c>
      <c r="B87" s="35" t="s">
        <v>71</v>
      </c>
      <c r="C87" s="86" t="s">
        <v>723</v>
      </c>
      <c r="D87" s="36" t="s">
        <v>215</v>
      </c>
      <c r="E87" s="48" t="n">
        <v>10</v>
      </c>
      <c r="F87" s="113" t="s">
        <v>23</v>
      </c>
      <c r="G87" s="449" t="n">
        <v>11.96</v>
      </c>
      <c r="H87" s="22" t="n">
        <f aca="false">IF(AND(E87&lt;6,G87&lt;1),1,IF(AND(E87&gt;=6,G87&lt;10),0.7,1.2))</f>
        <v>1.2</v>
      </c>
      <c r="I87" s="31" t="n">
        <v>22</v>
      </c>
      <c r="J87" s="31" t="n">
        <f aca="false">(G87*H87*I87)</f>
        <v>315.744</v>
      </c>
      <c r="K87" s="6"/>
      <c r="L87" s="8"/>
    </row>
    <row r="88" s="10" customFormat="true" ht="15.95" hidden="false" customHeight="true" outlineLevel="2" collapsed="false">
      <c r="A88" s="36" t="n">
        <v>17</v>
      </c>
      <c r="B88" s="35" t="s">
        <v>71</v>
      </c>
      <c r="C88" s="86" t="s">
        <v>724</v>
      </c>
      <c r="D88" s="36" t="s">
        <v>215</v>
      </c>
      <c r="E88" s="50" t="n">
        <v>10</v>
      </c>
      <c r="F88" s="113" t="s">
        <v>23</v>
      </c>
      <c r="G88" s="50" t="n">
        <v>7.795</v>
      </c>
      <c r="H88" s="22" t="n">
        <f aca="false">IF(AND(E88&lt;6,G88&lt;1),1,IF(AND(E88&gt;=6,G88&lt;10),0.7,1.2))</f>
        <v>0.7</v>
      </c>
      <c r="I88" s="31" t="n">
        <v>22</v>
      </c>
      <c r="J88" s="31" t="n">
        <f aca="false">(G88*H88*I88)</f>
        <v>120.043</v>
      </c>
      <c r="K88" s="6"/>
      <c r="L88" s="8"/>
    </row>
    <row r="89" s="55" customFormat="true" ht="15.95" hidden="false" customHeight="true" outlineLevel="2" collapsed="false">
      <c r="A89" s="36" t="n">
        <v>18</v>
      </c>
      <c r="B89" s="35" t="s">
        <v>71</v>
      </c>
      <c r="C89" s="426" t="s">
        <v>846</v>
      </c>
      <c r="D89" s="206" t="s">
        <v>709</v>
      </c>
      <c r="E89" s="438" t="n">
        <v>8</v>
      </c>
      <c r="F89" s="454" t="s">
        <v>105</v>
      </c>
      <c r="G89" s="50" t="n">
        <v>639.512</v>
      </c>
      <c r="H89" s="22" t="n">
        <f aca="false">IF(AND(E89&lt;6,G89&lt;1),1,IF(AND(E89&gt;=6,G89&lt;10),0.7,1.2))</f>
        <v>1.2</v>
      </c>
      <c r="I89" s="31" t="n">
        <v>22</v>
      </c>
      <c r="J89" s="31" t="n">
        <f aca="false">(G89*H89*I89)</f>
        <v>16883.1168</v>
      </c>
      <c r="K89" s="6"/>
      <c r="L89" s="8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</row>
    <row r="90" s="55" customFormat="true" ht="15.95" hidden="false" customHeight="true" outlineLevel="2" collapsed="false">
      <c r="A90" s="36" t="n">
        <v>19</v>
      </c>
      <c r="B90" s="35" t="s">
        <v>71</v>
      </c>
      <c r="C90" s="426" t="s">
        <v>847</v>
      </c>
      <c r="D90" s="206" t="s">
        <v>709</v>
      </c>
      <c r="E90" s="438" t="n">
        <v>8</v>
      </c>
      <c r="F90" s="454" t="s">
        <v>105</v>
      </c>
      <c r="G90" s="50" t="n">
        <v>208.935</v>
      </c>
      <c r="H90" s="22" t="n">
        <f aca="false">IF(AND(E90&lt;6,G90&lt;1),1,IF(AND(E90&gt;=6,G90&lt;10),0.7,1.2))</f>
        <v>1.2</v>
      </c>
      <c r="I90" s="31" t="n">
        <v>22</v>
      </c>
      <c r="J90" s="31" t="n">
        <f aca="false">(G90*H90*I90)</f>
        <v>5515.884</v>
      </c>
      <c r="K90" s="6"/>
      <c r="L90" s="8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</row>
    <row r="91" s="55" customFormat="true" ht="15.95" hidden="false" customHeight="true" outlineLevel="2" collapsed="false">
      <c r="A91" s="36" t="n">
        <v>20</v>
      </c>
      <c r="B91" s="35" t="s">
        <v>71</v>
      </c>
      <c r="C91" s="426" t="s">
        <v>848</v>
      </c>
      <c r="D91" s="206" t="s">
        <v>849</v>
      </c>
      <c r="E91" s="26" t="n">
        <v>6</v>
      </c>
      <c r="F91" s="454" t="s">
        <v>105</v>
      </c>
      <c r="G91" s="455" t="n">
        <v>13.157</v>
      </c>
      <c r="H91" s="22" t="n">
        <f aca="false">IF(AND(E91&lt;6,G91&lt;1),1,IF(AND(E91&gt;=6,G91&lt;10),0.7,1.2))</f>
        <v>1.2</v>
      </c>
      <c r="I91" s="31" t="n">
        <v>22</v>
      </c>
      <c r="J91" s="31" t="n">
        <f aca="false">(G91*H91*I91)</f>
        <v>347.3448</v>
      </c>
      <c r="K91" s="6"/>
      <c r="L91" s="8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</row>
    <row r="92" s="55" customFormat="true" ht="15.95" hidden="false" customHeight="true" outlineLevel="1" collapsed="false">
      <c r="A92" s="36" t="n">
        <v>21</v>
      </c>
      <c r="B92" s="35" t="s">
        <v>71</v>
      </c>
      <c r="C92" s="426" t="s">
        <v>850</v>
      </c>
      <c r="D92" s="206" t="s">
        <v>849</v>
      </c>
      <c r="E92" s="26" t="n">
        <v>6</v>
      </c>
      <c r="F92" s="454" t="s">
        <v>105</v>
      </c>
      <c r="G92" s="455" t="n">
        <v>3.043</v>
      </c>
      <c r="H92" s="22" t="n">
        <f aca="false">IF(AND(E92&lt;6,G92&lt;1),1,IF(AND(E92&gt;=6,G92&lt;10),0.7,1.2))</f>
        <v>0.7</v>
      </c>
      <c r="I92" s="31" t="n">
        <v>22</v>
      </c>
      <c r="J92" s="31" t="n">
        <f aca="false">(G92*H92*I92)</f>
        <v>46.8622</v>
      </c>
      <c r="K92" s="6"/>
      <c r="L92" s="8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</row>
    <row r="93" s="10" customFormat="true" ht="15.95" hidden="false" customHeight="true" outlineLevel="1" collapsed="false">
      <c r="A93" s="36" t="n">
        <v>22</v>
      </c>
      <c r="B93" s="35" t="s">
        <v>71</v>
      </c>
      <c r="C93" s="48" t="s">
        <v>83</v>
      </c>
      <c r="D93" s="36" t="s">
        <v>84</v>
      </c>
      <c r="E93" s="51" t="n">
        <v>3</v>
      </c>
      <c r="F93" s="54" t="s">
        <v>23</v>
      </c>
      <c r="G93" s="50" t="n">
        <v>11.999</v>
      </c>
      <c r="H93" s="22" t="n">
        <f aca="false">IF(AND(E93&lt;6,G93&lt;1),1,IF(AND(E93&gt;=6,G93&lt;10),0.7,1.2))</f>
        <v>1.2</v>
      </c>
      <c r="I93" s="31" t="n">
        <v>22</v>
      </c>
      <c r="J93" s="31" t="n">
        <f aca="false">(G93*H93*I93)</f>
        <v>316.7736</v>
      </c>
      <c r="K93" s="6"/>
      <c r="L93" s="8"/>
    </row>
    <row r="94" s="10" customFormat="true" ht="15.95" hidden="false" customHeight="true" outlineLevel="1" collapsed="false">
      <c r="A94" s="36" t="n">
        <v>23</v>
      </c>
      <c r="B94" s="35" t="s">
        <v>71</v>
      </c>
      <c r="C94" s="86" t="s">
        <v>851</v>
      </c>
      <c r="D94" s="45" t="s">
        <v>17</v>
      </c>
      <c r="E94" s="26" t="n">
        <v>6</v>
      </c>
      <c r="F94" s="114" t="s">
        <v>187</v>
      </c>
      <c r="G94" s="50" t="n">
        <v>0.702</v>
      </c>
      <c r="H94" s="22" t="n">
        <f aca="false">IF(AND(E94&lt;6,G94&lt;1),1,IF(AND(E94&gt;=6,G94&lt;10),0.7,1.2))</f>
        <v>0.7</v>
      </c>
      <c r="I94" s="31" t="n">
        <v>116</v>
      </c>
      <c r="J94" s="31" t="n">
        <f aca="false">(G94*H94*I94)</f>
        <v>57.0024</v>
      </c>
      <c r="K94" s="6"/>
      <c r="L94" s="8"/>
    </row>
    <row r="95" s="10" customFormat="true" ht="15.95" hidden="false" customHeight="true" outlineLevel="1" collapsed="false">
      <c r="A95" s="36" t="n">
        <v>24</v>
      </c>
      <c r="B95" s="35" t="s">
        <v>71</v>
      </c>
      <c r="C95" s="86" t="s">
        <v>852</v>
      </c>
      <c r="D95" s="45" t="s">
        <v>17</v>
      </c>
      <c r="E95" s="26" t="n">
        <v>6</v>
      </c>
      <c r="F95" s="114" t="s">
        <v>187</v>
      </c>
      <c r="G95" s="50" t="n">
        <v>0.356</v>
      </c>
      <c r="H95" s="22" t="n">
        <f aca="false">IF(AND(E95&lt;6,G95&lt;1),1,IF(AND(E95&gt;=6,G95&lt;10),0.7,1.2))</f>
        <v>0.7</v>
      </c>
      <c r="I95" s="31" t="n">
        <v>116</v>
      </c>
      <c r="J95" s="31" t="n">
        <f aca="false">(G95*H95*I95)</f>
        <v>28.9072</v>
      </c>
      <c r="K95" s="6"/>
      <c r="L95" s="8"/>
    </row>
    <row r="96" s="10" customFormat="true" ht="15.95" hidden="false" customHeight="true" outlineLevel="1" collapsed="false">
      <c r="A96" s="36" t="n">
        <v>25</v>
      </c>
      <c r="B96" s="35" t="s">
        <v>71</v>
      </c>
      <c r="C96" s="86" t="s">
        <v>853</v>
      </c>
      <c r="D96" s="45" t="s">
        <v>17</v>
      </c>
      <c r="E96" s="26" t="n">
        <v>6</v>
      </c>
      <c r="F96" s="114" t="s">
        <v>23</v>
      </c>
      <c r="G96" s="50" t="n">
        <v>0.301</v>
      </c>
      <c r="H96" s="22" t="n">
        <f aca="false">IF(AND(E96&lt;6,G96&lt;1),1,IF(AND(E96&gt;=6,G96&lt;10),0.7,1.2))</f>
        <v>0.7</v>
      </c>
      <c r="I96" s="31" t="n">
        <v>22</v>
      </c>
      <c r="J96" s="31" t="n">
        <f aca="false">(G96*H96*I96)</f>
        <v>4.6354</v>
      </c>
      <c r="K96" s="6"/>
      <c r="L96" s="8"/>
    </row>
    <row r="97" s="10" customFormat="true" ht="15.95" hidden="false" customHeight="true" outlineLevel="1" collapsed="false">
      <c r="A97" s="36" t="n">
        <v>26</v>
      </c>
      <c r="B97" s="35" t="s">
        <v>71</v>
      </c>
      <c r="C97" s="86" t="s">
        <v>854</v>
      </c>
      <c r="D97" s="45" t="s">
        <v>17</v>
      </c>
      <c r="E97" s="26" t="n">
        <v>6</v>
      </c>
      <c r="F97" s="114" t="s">
        <v>187</v>
      </c>
      <c r="G97" s="50" t="n">
        <v>0.123</v>
      </c>
      <c r="H97" s="22" t="n">
        <f aca="false">IF(AND(E97&lt;6,G97&lt;1),1,IF(AND(E97&gt;=6,G97&lt;10),0.7,1.2))</f>
        <v>0.7</v>
      </c>
      <c r="I97" s="31" t="n">
        <v>116</v>
      </c>
      <c r="J97" s="31" t="n">
        <f aca="false">(G97*H97*I97)</f>
        <v>9.9876</v>
      </c>
      <c r="K97" s="6"/>
      <c r="L97" s="8"/>
    </row>
    <row r="98" s="10" customFormat="true" ht="15.95" hidden="false" customHeight="true" outlineLevel="1" collapsed="false">
      <c r="A98" s="36" t="n">
        <v>27</v>
      </c>
      <c r="B98" s="35" t="s">
        <v>71</v>
      </c>
      <c r="C98" s="86" t="s">
        <v>855</v>
      </c>
      <c r="D98" s="45" t="s">
        <v>17</v>
      </c>
      <c r="E98" s="26" t="n">
        <v>6</v>
      </c>
      <c r="F98" s="114" t="s">
        <v>23</v>
      </c>
      <c r="G98" s="50" t="n">
        <v>0.489</v>
      </c>
      <c r="H98" s="22" t="n">
        <f aca="false">IF(AND(E98&lt;6,G98&lt;1),1,IF(AND(E98&gt;=6,G98&lt;10),0.7,1.2))</f>
        <v>0.7</v>
      </c>
      <c r="I98" s="31" t="n">
        <v>22</v>
      </c>
      <c r="J98" s="31" t="n">
        <f aca="false">(G98*H98*I98)</f>
        <v>7.5306</v>
      </c>
      <c r="K98" s="6"/>
      <c r="L98" s="8"/>
    </row>
    <row r="99" s="10" customFormat="true" ht="15.95" hidden="false" customHeight="true" outlineLevel="1" collapsed="false">
      <c r="A99" s="36" t="n">
        <v>28</v>
      </c>
      <c r="B99" s="35" t="s">
        <v>71</v>
      </c>
      <c r="C99" s="86" t="s">
        <v>856</v>
      </c>
      <c r="D99" s="45" t="s">
        <v>17</v>
      </c>
      <c r="E99" s="26" t="n">
        <v>6</v>
      </c>
      <c r="F99" s="114" t="s">
        <v>23</v>
      </c>
      <c r="G99" s="50" t="n">
        <v>0.174</v>
      </c>
      <c r="H99" s="22" t="n">
        <f aca="false">IF(AND(E99&lt;6,G99&lt;1),1,IF(AND(E99&gt;=6,G99&lt;10),0.7,1.2))</f>
        <v>0.7</v>
      </c>
      <c r="I99" s="31" t="n">
        <v>22</v>
      </c>
      <c r="J99" s="31" t="n">
        <f aca="false">(G99*H99*I99)</f>
        <v>2.6796</v>
      </c>
      <c r="K99" s="6"/>
      <c r="L99" s="8"/>
    </row>
    <row r="100" s="10" customFormat="true" ht="15.95" hidden="false" customHeight="true" outlineLevel="1" collapsed="false">
      <c r="A100" s="36" t="n">
        <v>29</v>
      </c>
      <c r="B100" s="35" t="s">
        <v>71</v>
      </c>
      <c r="C100" s="86" t="s">
        <v>857</v>
      </c>
      <c r="D100" s="45" t="s">
        <v>17</v>
      </c>
      <c r="E100" s="26" t="n">
        <v>6</v>
      </c>
      <c r="F100" s="114" t="s">
        <v>23</v>
      </c>
      <c r="G100" s="50" t="n">
        <v>0.203</v>
      </c>
      <c r="H100" s="22" t="n">
        <f aca="false">IF(AND(E100&lt;6,G100&lt;1),1,IF(AND(E100&gt;=6,G100&lt;10),0.7,1.2))</f>
        <v>0.7</v>
      </c>
      <c r="I100" s="31" t="n">
        <v>22</v>
      </c>
      <c r="J100" s="31" t="n">
        <f aca="false">(G100*H100*I100)</f>
        <v>3.1262</v>
      </c>
      <c r="K100" s="6"/>
      <c r="L100" s="8"/>
    </row>
    <row r="101" s="10" customFormat="true" ht="15.95" hidden="false" customHeight="true" outlineLevel="1" collapsed="false">
      <c r="A101" s="36" t="n">
        <v>30</v>
      </c>
      <c r="B101" s="35" t="s">
        <v>71</v>
      </c>
      <c r="C101" s="86" t="s">
        <v>858</v>
      </c>
      <c r="D101" s="45" t="s">
        <v>17</v>
      </c>
      <c r="E101" s="26" t="n">
        <v>6</v>
      </c>
      <c r="F101" s="114" t="s">
        <v>187</v>
      </c>
      <c r="G101" s="50" t="n">
        <v>0.289</v>
      </c>
      <c r="H101" s="22" t="n">
        <f aca="false">IF(AND(E101&lt;6,G101&lt;1),1,IF(AND(E101&gt;=6,G101&lt;10),0.7,1.2))</f>
        <v>0.7</v>
      </c>
      <c r="I101" s="31" t="n">
        <v>116</v>
      </c>
      <c r="J101" s="31" t="n">
        <f aca="false">(G101*H101*I101)</f>
        <v>23.4668</v>
      </c>
      <c r="K101" s="6"/>
      <c r="L101" s="8"/>
    </row>
    <row r="102" s="10" customFormat="true" ht="15.95" hidden="false" customHeight="true" outlineLevel="1" collapsed="false">
      <c r="A102" s="36" t="n">
        <v>31</v>
      </c>
      <c r="B102" s="35" t="s">
        <v>71</v>
      </c>
      <c r="C102" s="86" t="s">
        <v>859</v>
      </c>
      <c r="D102" s="45" t="s">
        <v>17</v>
      </c>
      <c r="E102" s="26" t="n">
        <v>6</v>
      </c>
      <c r="F102" s="114" t="s">
        <v>187</v>
      </c>
      <c r="G102" s="50" t="n">
        <v>0.179</v>
      </c>
      <c r="H102" s="22" t="n">
        <f aca="false">IF(AND(E102&lt;6,G102&lt;1),1,IF(AND(E102&gt;=6,G102&lt;10),0.7,1.2))</f>
        <v>0.7</v>
      </c>
      <c r="I102" s="31" t="n">
        <v>116</v>
      </c>
      <c r="J102" s="31" t="n">
        <f aca="false">(G102*H102*I102)</f>
        <v>14.5348</v>
      </c>
      <c r="K102" s="6"/>
      <c r="L102" s="8"/>
    </row>
    <row r="103" s="10" customFormat="true" ht="15.95" hidden="false" customHeight="true" outlineLevel="1" collapsed="false">
      <c r="A103" s="36" t="n">
        <v>32</v>
      </c>
      <c r="B103" s="35" t="s">
        <v>71</v>
      </c>
      <c r="C103" s="86" t="s">
        <v>860</v>
      </c>
      <c r="D103" s="45" t="s">
        <v>17</v>
      </c>
      <c r="E103" s="26" t="n">
        <v>6</v>
      </c>
      <c r="F103" s="114" t="s">
        <v>23</v>
      </c>
      <c r="G103" s="50" t="n">
        <v>0.124</v>
      </c>
      <c r="H103" s="22" t="n">
        <f aca="false">IF(AND(E103&lt;6,G103&lt;1),1,IF(AND(E103&gt;=6,G103&lt;10),0.7,1.2))</f>
        <v>0.7</v>
      </c>
      <c r="I103" s="31" t="n">
        <v>22</v>
      </c>
      <c r="J103" s="31" t="n">
        <f aca="false">(G103*H103*I103)</f>
        <v>1.9096</v>
      </c>
      <c r="K103" s="6"/>
      <c r="L103" s="8"/>
    </row>
    <row r="104" s="10" customFormat="true" ht="15.95" hidden="false" customHeight="true" outlineLevel="1" collapsed="false">
      <c r="A104" s="36" t="n">
        <v>33</v>
      </c>
      <c r="B104" s="35" t="s">
        <v>71</v>
      </c>
      <c r="C104" s="86" t="s">
        <v>861</v>
      </c>
      <c r="D104" s="45" t="s">
        <v>17</v>
      </c>
      <c r="E104" s="26" t="n">
        <v>6</v>
      </c>
      <c r="F104" s="114" t="s">
        <v>23</v>
      </c>
      <c r="G104" s="50" t="n">
        <v>0.695</v>
      </c>
      <c r="H104" s="22" t="n">
        <f aca="false">IF(AND(E104&lt;6,G104&lt;1),1,IF(AND(E104&gt;=6,G104&lt;10),0.7,1.2))</f>
        <v>0.7</v>
      </c>
      <c r="I104" s="31" t="n">
        <v>22</v>
      </c>
      <c r="J104" s="31" t="n">
        <f aca="false">(G104*H104*I104)</f>
        <v>10.703</v>
      </c>
      <c r="K104" s="6"/>
      <c r="L104" s="8"/>
    </row>
    <row r="105" s="10" customFormat="true" ht="15.95" hidden="false" customHeight="true" outlineLevel="1" collapsed="false">
      <c r="A105" s="36" t="n">
        <v>34</v>
      </c>
      <c r="B105" s="35" t="s">
        <v>71</v>
      </c>
      <c r="C105" s="86" t="s">
        <v>862</v>
      </c>
      <c r="D105" s="45" t="s">
        <v>17</v>
      </c>
      <c r="E105" s="26" t="n">
        <v>6</v>
      </c>
      <c r="F105" s="114" t="s">
        <v>23</v>
      </c>
      <c r="G105" s="50" t="n">
        <v>0.485</v>
      </c>
      <c r="H105" s="22" t="n">
        <f aca="false">IF(AND(E105&lt;6,G105&lt;1),1,IF(AND(E105&gt;=6,G105&lt;10),0.7,1.2))</f>
        <v>0.7</v>
      </c>
      <c r="I105" s="31" t="n">
        <v>22</v>
      </c>
      <c r="J105" s="31" t="n">
        <f aca="false">(G105*H105*I105)</f>
        <v>7.469</v>
      </c>
      <c r="K105" s="6"/>
      <c r="L105" s="8"/>
    </row>
    <row r="106" s="10" customFormat="true" ht="15.95" hidden="false" customHeight="true" outlineLevel="1" collapsed="false">
      <c r="A106" s="36" t="n">
        <v>35</v>
      </c>
      <c r="B106" s="35" t="s">
        <v>71</v>
      </c>
      <c r="C106" s="86" t="s">
        <v>863</v>
      </c>
      <c r="D106" s="45" t="s">
        <v>17</v>
      </c>
      <c r="E106" s="26" t="n">
        <v>6</v>
      </c>
      <c r="F106" s="114" t="s">
        <v>187</v>
      </c>
      <c r="G106" s="50" t="n">
        <v>0.638</v>
      </c>
      <c r="H106" s="22" t="n">
        <f aca="false">IF(AND(E106&lt;6,G106&lt;1),1,IF(AND(E106&gt;=6,G106&lt;10),0.7,1.2))</f>
        <v>0.7</v>
      </c>
      <c r="I106" s="31" t="n">
        <v>116</v>
      </c>
      <c r="J106" s="31" t="n">
        <f aca="false">(G106*H106*I106)</f>
        <v>51.8056</v>
      </c>
      <c r="K106" s="6"/>
      <c r="L106" s="8"/>
    </row>
    <row r="107" s="10" customFormat="true" ht="15.95" hidden="false" customHeight="true" outlineLevel="1" collapsed="false">
      <c r="A107" s="36" t="n">
        <v>36</v>
      </c>
      <c r="B107" s="35" t="s">
        <v>71</v>
      </c>
      <c r="C107" s="86" t="s">
        <v>864</v>
      </c>
      <c r="D107" s="45" t="s">
        <v>17</v>
      </c>
      <c r="E107" s="26" t="n">
        <v>6</v>
      </c>
      <c r="F107" s="114" t="s">
        <v>187</v>
      </c>
      <c r="G107" s="50" t="n">
        <v>0.498</v>
      </c>
      <c r="H107" s="22" t="n">
        <f aca="false">IF(AND(E107&lt;6,G107&lt;1),1,IF(AND(E107&gt;=6,G107&lt;10),0.7,1.2))</f>
        <v>0.7</v>
      </c>
      <c r="I107" s="31" t="n">
        <v>116</v>
      </c>
      <c r="J107" s="31" t="n">
        <f aca="false">(G107*H107*I107)</f>
        <v>40.4376</v>
      </c>
      <c r="K107" s="6"/>
      <c r="L107" s="8"/>
    </row>
    <row r="108" s="10" customFormat="true" ht="15.95" hidden="false" customHeight="true" outlineLevel="1" collapsed="false">
      <c r="A108" s="36" t="n">
        <v>37</v>
      </c>
      <c r="B108" s="35" t="s">
        <v>71</v>
      </c>
      <c r="C108" s="86" t="s">
        <v>865</v>
      </c>
      <c r="D108" s="45" t="s">
        <v>17</v>
      </c>
      <c r="E108" s="26" t="n">
        <v>6</v>
      </c>
      <c r="F108" s="114" t="s">
        <v>187</v>
      </c>
      <c r="G108" s="50" t="n">
        <v>0.522</v>
      </c>
      <c r="H108" s="22" t="n">
        <f aca="false">IF(AND(E108&lt;6,G108&lt;1),1,IF(AND(E108&gt;=6,G108&lt;10),0.7,1.2))</f>
        <v>0.7</v>
      </c>
      <c r="I108" s="31" t="n">
        <v>116</v>
      </c>
      <c r="J108" s="31" t="n">
        <f aca="false">(G108*H108*I108)</f>
        <v>42.3864</v>
      </c>
      <c r="K108" s="6"/>
      <c r="L108" s="8"/>
    </row>
    <row r="109" s="10" customFormat="true" ht="15.95" hidden="false" customHeight="true" outlineLevel="1" collapsed="false">
      <c r="A109" s="36" t="n">
        <v>38</v>
      </c>
      <c r="B109" s="35" t="s">
        <v>71</v>
      </c>
      <c r="C109" s="86" t="s">
        <v>866</v>
      </c>
      <c r="D109" s="45" t="s">
        <v>17</v>
      </c>
      <c r="E109" s="26" t="n">
        <v>6</v>
      </c>
      <c r="F109" s="114" t="s">
        <v>23</v>
      </c>
      <c r="G109" s="50" t="n">
        <v>0.222</v>
      </c>
      <c r="H109" s="22" t="n">
        <f aca="false">IF(AND(E109&lt;6,G109&lt;1),1,IF(AND(E109&gt;=6,G109&lt;10),0.7,1.2))</f>
        <v>0.7</v>
      </c>
      <c r="I109" s="31" t="n">
        <v>22</v>
      </c>
      <c r="J109" s="31" t="n">
        <f aca="false">(G109*H109*I109)</f>
        <v>3.4188</v>
      </c>
      <c r="K109" s="6"/>
      <c r="L109" s="8"/>
    </row>
    <row r="110" s="10" customFormat="true" ht="15.95" hidden="false" customHeight="true" outlineLevel="1" collapsed="false">
      <c r="A110" s="36" t="n">
        <v>39</v>
      </c>
      <c r="B110" s="35" t="s">
        <v>71</v>
      </c>
      <c r="C110" s="86" t="s">
        <v>867</v>
      </c>
      <c r="D110" s="45" t="s">
        <v>17</v>
      </c>
      <c r="E110" s="26" t="n">
        <v>6</v>
      </c>
      <c r="F110" s="114" t="s">
        <v>187</v>
      </c>
      <c r="G110" s="50" t="n">
        <v>0.499</v>
      </c>
      <c r="H110" s="22" t="n">
        <f aca="false">IF(AND(E110&lt;6,G110&lt;1),1,IF(AND(E110&gt;=6,G110&lt;10),0.7,1.2))</f>
        <v>0.7</v>
      </c>
      <c r="I110" s="31" t="n">
        <v>116</v>
      </c>
      <c r="J110" s="31" t="n">
        <f aca="false">(G110*H110*I110)</f>
        <v>40.5188</v>
      </c>
      <c r="K110" s="6"/>
      <c r="L110" s="8"/>
    </row>
    <row r="111" s="10" customFormat="true" ht="15.95" hidden="false" customHeight="true" outlineLevel="1" collapsed="false">
      <c r="A111" s="36" t="n">
        <v>40</v>
      </c>
      <c r="B111" s="35" t="s">
        <v>71</v>
      </c>
      <c r="C111" s="86" t="s">
        <v>868</v>
      </c>
      <c r="D111" s="45" t="s">
        <v>17</v>
      </c>
      <c r="E111" s="26" t="n">
        <v>6</v>
      </c>
      <c r="F111" s="114" t="s">
        <v>23</v>
      </c>
      <c r="G111" s="449" t="n">
        <v>0.31</v>
      </c>
      <c r="H111" s="22" t="n">
        <f aca="false">IF(AND(E111&lt;6,G111&lt;1),1,IF(AND(E111&gt;=6,G111&lt;10),0.7,1.2))</f>
        <v>0.7</v>
      </c>
      <c r="I111" s="31" t="n">
        <v>22</v>
      </c>
      <c r="J111" s="31" t="n">
        <f aca="false">(G111*H111*I111)</f>
        <v>4.774</v>
      </c>
      <c r="K111" s="6"/>
      <c r="L111" s="8"/>
    </row>
    <row r="112" s="10" customFormat="true" ht="15.95" hidden="false" customHeight="true" outlineLevel="1" collapsed="false">
      <c r="A112" s="36" t="n">
        <v>41</v>
      </c>
      <c r="B112" s="35" t="s">
        <v>71</v>
      </c>
      <c r="C112" s="86" t="s">
        <v>869</v>
      </c>
      <c r="D112" s="45" t="s">
        <v>17</v>
      </c>
      <c r="E112" s="26" t="n">
        <v>6</v>
      </c>
      <c r="F112" s="114" t="s">
        <v>187</v>
      </c>
      <c r="G112" s="50" t="n">
        <v>0.598</v>
      </c>
      <c r="H112" s="22" t="n">
        <f aca="false">IF(AND(E112&lt;6,G112&lt;1),1,IF(AND(E112&gt;=6,G112&lt;10),0.7,1.2))</f>
        <v>0.7</v>
      </c>
      <c r="I112" s="31" t="n">
        <v>116</v>
      </c>
      <c r="J112" s="31" t="n">
        <f aca="false">(G112*H112*I112)</f>
        <v>48.5576</v>
      </c>
      <c r="K112" s="6"/>
      <c r="L112" s="8"/>
    </row>
    <row r="113" s="10" customFormat="true" ht="15.95" hidden="false" customHeight="true" outlineLevel="1" collapsed="false">
      <c r="A113" s="36" t="n">
        <v>42</v>
      </c>
      <c r="B113" s="35" t="s">
        <v>71</v>
      </c>
      <c r="C113" s="86" t="s">
        <v>870</v>
      </c>
      <c r="D113" s="45" t="s">
        <v>17</v>
      </c>
      <c r="E113" s="26" t="n">
        <v>6</v>
      </c>
      <c r="F113" s="114" t="s">
        <v>23</v>
      </c>
      <c r="G113" s="50" t="n">
        <v>0.168</v>
      </c>
      <c r="H113" s="22" t="n">
        <f aca="false">IF(AND(E113&lt;6,G113&lt;1),1,IF(AND(E113&gt;=6,G113&lt;10),0.7,1.2))</f>
        <v>0.7</v>
      </c>
      <c r="I113" s="31" t="n">
        <v>22</v>
      </c>
      <c r="J113" s="31" t="n">
        <f aca="false">(G113*H113*I113)</f>
        <v>2.5872</v>
      </c>
      <c r="K113" s="6"/>
      <c r="L113" s="8"/>
    </row>
    <row r="114" s="10" customFormat="true" ht="15.95" hidden="false" customHeight="true" outlineLevel="1" collapsed="false">
      <c r="A114" s="36" t="n">
        <v>43</v>
      </c>
      <c r="B114" s="35" t="s">
        <v>71</v>
      </c>
      <c r="C114" s="86" t="s">
        <v>871</v>
      </c>
      <c r="D114" s="45" t="s">
        <v>17</v>
      </c>
      <c r="E114" s="26" t="n">
        <v>6</v>
      </c>
      <c r="F114" s="114" t="s">
        <v>187</v>
      </c>
      <c r="G114" s="50" t="n">
        <v>0.839</v>
      </c>
      <c r="H114" s="22" t="n">
        <f aca="false">IF(AND(E114&lt;6,G114&lt;1),1,IF(AND(E114&gt;=6,G114&lt;10),0.7,1.2))</f>
        <v>0.7</v>
      </c>
      <c r="I114" s="31" t="n">
        <v>116</v>
      </c>
      <c r="J114" s="31" t="n">
        <f aca="false">(G114*H114*I114)</f>
        <v>68.1268</v>
      </c>
      <c r="K114" s="6"/>
      <c r="L114" s="8"/>
    </row>
    <row r="115" s="10" customFormat="true" ht="15.95" hidden="false" customHeight="true" outlineLevel="1" collapsed="false">
      <c r="A115" s="36" t="n">
        <v>44</v>
      </c>
      <c r="B115" s="35" t="s">
        <v>71</v>
      </c>
      <c r="C115" s="86" t="s">
        <v>872</v>
      </c>
      <c r="D115" s="45" t="s">
        <v>17</v>
      </c>
      <c r="E115" s="26" t="n">
        <v>6</v>
      </c>
      <c r="F115" s="114" t="s">
        <v>23</v>
      </c>
      <c r="G115" s="50" t="n">
        <v>0.394</v>
      </c>
      <c r="H115" s="22" t="n">
        <f aca="false">IF(AND(E115&lt;6,G115&lt;1),1,IF(AND(E115&gt;=6,G115&lt;10),0.7,1.2))</f>
        <v>0.7</v>
      </c>
      <c r="I115" s="31" t="n">
        <v>22</v>
      </c>
      <c r="J115" s="31" t="n">
        <f aca="false">(G115*H115*I115)</f>
        <v>6.0676</v>
      </c>
      <c r="K115" s="6"/>
      <c r="L115" s="8"/>
    </row>
    <row r="116" s="10" customFormat="true" ht="15.95" hidden="false" customHeight="true" outlineLevel="1" collapsed="false">
      <c r="A116" s="36" t="n">
        <v>45</v>
      </c>
      <c r="B116" s="35" t="s">
        <v>71</v>
      </c>
      <c r="C116" s="86" t="s">
        <v>873</v>
      </c>
      <c r="D116" s="45" t="s">
        <v>17</v>
      </c>
      <c r="E116" s="26" t="n">
        <v>6</v>
      </c>
      <c r="F116" s="114" t="s">
        <v>23</v>
      </c>
      <c r="G116" s="50" t="n">
        <v>0.108</v>
      </c>
      <c r="H116" s="22" t="n">
        <f aca="false">IF(AND(E116&lt;6,G116&lt;1),1,IF(AND(E116&gt;=6,G116&lt;10),0.7,1.2))</f>
        <v>0.7</v>
      </c>
      <c r="I116" s="31" t="n">
        <v>22</v>
      </c>
      <c r="J116" s="31" t="n">
        <f aca="false">(G116*H116*I116)</f>
        <v>1.6632</v>
      </c>
      <c r="K116" s="6"/>
      <c r="L116" s="8"/>
    </row>
    <row r="117" s="10" customFormat="true" ht="15.95" hidden="false" customHeight="true" outlineLevel="1" collapsed="false">
      <c r="A117" s="36" t="n">
        <v>46</v>
      </c>
      <c r="B117" s="35" t="s">
        <v>71</v>
      </c>
      <c r="C117" s="86" t="s">
        <v>874</v>
      </c>
      <c r="D117" s="45" t="s">
        <v>17</v>
      </c>
      <c r="E117" s="26" t="n">
        <v>6</v>
      </c>
      <c r="F117" s="114" t="s">
        <v>23</v>
      </c>
      <c r="G117" s="50" t="n">
        <v>0.683</v>
      </c>
      <c r="H117" s="22" t="n">
        <f aca="false">IF(AND(E117&lt;6,G117&lt;1),1,IF(AND(E117&gt;=6,G117&lt;10),0.7,1.2))</f>
        <v>0.7</v>
      </c>
      <c r="I117" s="31" t="n">
        <v>22</v>
      </c>
      <c r="J117" s="31" t="n">
        <f aca="false">(G117*H117*I117)</f>
        <v>10.5182</v>
      </c>
      <c r="K117" s="6"/>
      <c r="L117" s="8"/>
    </row>
    <row r="118" s="10" customFormat="true" ht="15.95" hidden="false" customHeight="true" outlineLevel="1" collapsed="false">
      <c r="A118" s="36" t="n">
        <v>47</v>
      </c>
      <c r="B118" s="35" t="s">
        <v>71</v>
      </c>
      <c r="C118" s="86" t="s">
        <v>875</v>
      </c>
      <c r="D118" s="45" t="s">
        <v>17</v>
      </c>
      <c r="E118" s="26" t="n">
        <v>6</v>
      </c>
      <c r="F118" s="114" t="s">
        <v>23</v>
      </c>
      <c r="G118" s="449" t="n">
        <v>0.36</v>
      </c>
      <c r="H118" s="22" t="n">
        <f aca="false">IF(AND(E118&lt;6,G118&lt;1),1,IF(AND(E118&gt;=6,G118&lt;10),0.7,1.2))</f>
        <v>0.7</v>
      </c>
      <c r="I118" s="31" t="n">
        <v>22</v>
      </c>
      <c r="J118" s="31" t="n">
        <f aca="false">(G118*H118*I118)</f>
        <v>5.544</v>
      </c>
      <c r="K118" s="6"/>
      <c r="L118" s="8"/>
    </row>
    <row r="119" s="10" customFormat="true" ht="15.95" hidden="false" customHeight="true" outlineLevel="1" collapsed="false">
      <c r="A119" s="36" t="n">
        <v>48</v>
      </c>
      <c r="B119" s="35" t="s">
        <v>71</v>
      </c>
      <c r="C119" s="86" t="s">
        <v>876</v>
      </c>
      <c r="D119" s="45" t="s">
        <v>17</v>
      </c>
      <c r="E119" s="26" t="n">
        <v>6</v>
      </c>
      <c r="F119" s="114" t="s">
        <v>187</v>
      </c>
      <c r="G119" s="50" t="n">
        <v>0.666</v>
      </c>
      <c r="H119" s="22" t="n">
        <f aca="false">IF(AND(E119&lt;6,G119&lt;1),1,IF(AND(E119&gt;=6,G119&lt;10),0.7,1.2))</f>
        <v>0.7</v>
      </c>
      <c r="I119" s="31" t="n">
        <v>116</v>
      </c>
      <c r="J119" s="31" t="n">
        <f aca="false">(G119*H119*I119)</f>
        <v>54.0792</v>
      </c>
      <c r="K119" s="6"/>
      <c r="L119" s="8"/>
    </row>
    <row r="120" s="10" customFormat="true" ht="15.95" hidden="false" customHeight="true" outlineLevel="1" collapsed="false">
      <c r="A120" s="36" t="n">
        <v>49</v>
      </c>
      <c r="B120" s="35" t="s">
        <v>71</v>
      </c>
      <c r="C120" s="86" t="s">
        <v>877</v>
      </c>
      <c r="D120" s="45" t="s">
        <v>17</v>
      </c>
      <c r="E120" s="26" t="n">
        <v>6</v>
      </c>
      <c r="F120" s="114" t="s">
        <v>23</v>
      </c>
      <c r="G120" s="50" t="n">
        <v>0.152</v>
      </c>
      <c r="H120" s="22" t="n">
        <f aca="false">IF(AND(E120&lt;6,G120&lt;1),1,IF(AND(E120&gt;=6,G120&lt;10),0.7,1.2))</f>
        <v>0.7</v>
      </c>
      <c r="I120" s="31" t="n">
        <v>22</v>
      </c>
      <c r="J120" s="31" t="n">
        <f aca="false">(G120*H120*I120)</f>
        <v>2.3408</v>
      </c>
      <c r="K120" s="6"/>
      <c r="L120" s="8"/>
    </row>
    <row r="121" s="10" customFormat="true" ht="15.95" hidden="false" customHeight="true" outlineLevel="1" collapsed="false">
      <c r="A121" s="36" t="n">
        <v>50</v>
      </c>
      <c r="B121" s="35" t="s">
        <v>71</v>
      </c>
      <c r="C121" s="86" t="s">
        <v>878</v>
      </c>
      <c r="D121" s="45" t="s">
        <v>17</v>
      </c>
      <c r="E121" s="26" t="n">
        <v>6</v>
      </c>
      <c r="F121" s="114" t="s">
        <v>187</v>
      </c>
      <c r="G121" s="449" t="n">
        <v>0.54</v>
      </c>
      <c r="H121" s="22" t="n">
        <f aca="false">IF(AND(E121&lt;6,G121&lt;1),1,IF(AND(E121&gt;=6,G121&lt;10),0.7,1.2))</f>
        <v>0.7</v>
      </c>
      <c r="I121" s="31" t="n">
        <v>116</v>
      </c>
      <c r="J121" s="31" t="n">
        <f aca="false">(G121*H121*I121)</f>
        <v>43.848</v>
      </c>
      <c r="K121" s="6"/>
      <c r="L121" s="8"/>
    </row>
    <row r="122" s="10" customFormat="true" ht="15.95" hidden="false" customHeight="true" outlineLevel="1" collapsed="false">
      <c r="A122" s="36" t="n">
        <v>51</v>
      </c>
      <c r="B122" s="35" t="s">
        <v>71</v>
      </c>
      <c r="C122" s="86" t="s">
        <v>879</v>
      </c>
      <c r="D122" s="45" t="s">
        <v>17</v>
      </c>
      <c r="E122" s="48" t="n">
        <v>4</v>
      </c>
      <c r="F122" s="114" t="s">
        <v>23</v>
      </c>
      <c r="G122" s="50" t="n">
        <v>0.823</v>
      </c>
      <c r="H122" s="22" t="n">
        <f aca="false">IF(AND(E122&lt;6,G122&lt;1),1,IF(AND(E122&gt;=6,G122&lt;10),0.7,1.2))</f>
        <v>1</v>
      </c>
      <c r="I122" s="31" t="n">
        <v>22</v>
      </c>
      <c r="J122" s="31" t="n">
        <f aca="false">(G122*H122*I122)</f>
        <v>18.106</v>
      </c>
      <c r="K122" s="6"/>
      <c r="L122" s="8"/>
    </row>
    <row r="123" s="10" customFormat="true" ht="15.95" hidden="false" customHeight="true" outlineLevel="1" collapsed="false">
      <c r="A123" s="36" t="n">
        <v>52</v>
      </c>
      <c r="B123" s="35" t="s">
        <v>71</v>
      </c>
      <c r="C123" s="86" t="s">
        <v>880</v>
      </c>
      <c r="D123" s="45" t="s">
        <v>17</v>
      </c>
      <c r="E123" s="48" t="n">
        <v>4</v>
      </c>
      <c r="F123" s="114" t="s">
        <v>187</v>
      </c>
      <c r="G123" s="50" t="n">
        <v>1.068</v>
      </c>
      <c r="H123" s="22" t="n">
        <f aca="false">IF(AND(E123&lt;6,G123&lt;1),1,IF(AND(E123&gt;=6,G123&lt;10),0.7,1.2))</f>
        <v>1.2</v>
      </c>
      <c r="I123" s="31" t="n">
        <v>116</v>
      </c>
      <c r="J123" s="31" t="n">
        <f aca="false">(G123*H123*I123)</f>
        <v>148.6656</v>
      </c>
      <c r="K123" s="6"/>
      <c r="L123" s="8"/>
    </row>
    <row r="124" s="10" customFormat="true" ht="15.95" hidden="false" customHeight="true" outlineLevel="1" collapsed="false">
      <c r="A124" s="36" t="n">
        <v>53</v>
      </c>
      <c r="B124" s="35" t="s">
        <v>71</v>
      </c>
      <c r="C124" s="86" t="s">
        <v>881</v>
      </c>
      <c r="D124" s="45" t="s">
        <v>17</v>
      </c>
      <c r="E124" s="48" t="n">
        <v>4</v>
      </c>
      <c r="F124" s="114" t="s">
        <v>23</v>
      </c>
      <c r="G124" s="50" t="n">
        <v>0.629</v>
      </c>
      <c r="H124" s="22" t="n">
        <f aca="false">IF(AND(E124&lt;6,G124&lt;1),1,IF(AND(E124&gt;=6,G124&lt;10),0.7,1.2))</f>
        <v>1</v>
      </c>
      <c r="I124" s="31" t="n">
        <v>22</v>
      </c>
      <c r="J124" s="31" t="n">
        <f aca="false">(G124*H124*I124)</f>
        <v>13.838</v>
      </c>
      <c r="K124" s="6"/>
      <c r="L124" s="8"/>
    </row>
    <row r="125" s="10" customFormat="true" ht="15.95" hidden="false" customHeight="true" outlineLevel="1" collapsed="false">
      <c r="A125" s="36" t="n">
        <v>54</v>
      </c>
      <c r="B125" s="35" t="s">
        <v>71</v>
      </c>
      <c r="C125" s="86" t="s">
        <v>882</v>
      </c>
      <c r="D125" s="45" t="s">
        <v>17</v>
      </c>
      <c r="E125" s="26" t="n">
        <v>6</v>
      </c>
      <c r="F125" s="114" t="s">
        <v>187</v>
      </c>
      <c r="G125" s="50" t="n">
        <v>0.468</v>
      </c>
      <c r="H125" s="22" t="n">
        <f aca="false">IF(AND(E125&lt;6,G125&lt;1),1,IF(AND(E125&gt;=6,G125&lt;10),0.7,1.2))</f>
        <v>0.7</v>
      </c>
      <c r="I125" s="31" t="n">
        <v>116</v>
      </c>
      <c r="J125" s="31" t="n">
        <f aca="false">(G125*H125*I125)</f>
        <v>38.0016</v>
      </c>
      <c r="K125" s="6"/>
      <c r="L125" s="8"/>
    </row>
    <row r="126" s="10" customFormat="true" ht="15.95" hidden="false" customHeight="true" outlineLevel="1" collapsed="false">
      <c r="A126" s="36" t="n">
        <v>55</v>
      </c>
      <c r="B126" s="35" t="s">
        <v>71</v>
      </c>
      <c r="C126" s="86" t="s">
        <v>883</v>
      </c>
      <c r="D126" s="45" t="s">
        <v>17</v>
      </c>
      <c r="E126" s="26" t="n">
        <v>6</v>
      </c>
      <c r="F126" s="114" t="s">
        <v>23</v>
      </c>
      <c r="G126" s="50" t="n">
        <v>0.219</v>
      </c>
      <c r="H126" s="22" t="n">
        <f aca="false">IF(AND(E126&lt;6,G126&lt;1),1,IF(AND(E126&gt;=6,G126&lt;10),0.7,1.2))</f>
        <v>0.7</v>
      </c>
      <c r="I126" s="31" t="n">
        <v>22</v>
      </c>
      <c r="J126" s="31" t="n">
        <f aca="false">(G126*H126*I126)</f>
        <v>3.3726</v>
      </c>
      <c r="K126" s="6"/>
      <c r="L126" s="8"/>
    </row>
    <row r="127" s="10" customFormat="true" ht="15.95" hidden="false" customHeight="true" outlineLevel="1" collapsed="false">
      <c r="A127" s="36" t="n">
        <v>56</v>
      </c>
      <c r="B127" s="35" t="s">
        <v>71</v>
      </c>
      <c r="C127" s="86" t="s">
        <v>884</v>
      </c>
      <c r="D127" s="45" t="s">
        <v>17</v>
      </c>
      <c r="E127" s="26" t="n">
        <v>6</v>
      </c>
      <c r="F127" s="114" t="s">
        <v>187</v>
      </c>
      <c r="G127" s="449" t="n">
        <v>2.2</v>
      </c>
      <c r="H127" s="22" t="n">
        <f aca="false">IF(AND(E127&lt;6,G127&lt;1),1,IF(AND(E127&gt;=6,G127&lt;10),0.7,1.2))</f>
        <v>0.7</v>
      </c>
      <c r="I127" s="31" t="n">
        <v>116</v>
      </c>
      <c r="J127" s="31" t="n">
        <f aca="false">(G127*H127*I127)</f>
        <v>178.64</v>
      </c>
      <c r="K127" s="6"/>
      <c r="L127" s="8"/>
    </row>
    <row r="128" s="10" customFormat="true" ht="15.95" hidden="false" customHeight="true" outlineLevel="1" collapsed="false">
      <c r="A128" s="36" t="n">
        <v>57</v>
      </c>
      <c r="B128" s="35" t="s">
        <v>71</v>
      </c>
      <c r="C128" s="86" t="s">
        <v>885</v>
      </c>
      <c r="D128" s="45" t="s">
        <v>17</v>
      </c>
      <c r="E128" s="26" t="n">
        <v>6</v>
      </c>
      <c r="F128" s="114" t="s">
        <v>23</v>
      </c>
      <c r="G128" s="50" t="n">
        <v>0.479</v>
      </c>
      <c r="H128" s="22" t="n">
        <f aca="false">IF(AND(E128&lt;6,G128&lt;1),1,IF(AND(E128&gt;=6,G128&lt;10),0.7,1.2))</f>
        <v>0.7</v>
      </c>
      <c r="I128" s="31" t="n">
        <v>22</v>
      </c>
      <c r="J128" s="31" t="n">
        <f aca="false">(G128*H128*I128)</f>
        <v>7.3766</v>
      </c>
      <c r="K128" s="6"/>
      <c r="L128" s="8"/>
    </row>
    <row r="129" s="10" customFormat="true" ht="15.95" hidden="false" customHeight="true" outlineLevel="1" collapsed="false">
      <c r="A129" s="36" t="n">
        <v>58</v>
      </c>
      <c r="B129" s="35" t="s">
        <v>71</v>
      </c>
      <c r="C129" s="86" t="s">
        <v>886</v>
      </c>
      <c r="D129" s="45" t="s">
        <v>17</v>
      </c>
      <c r="E129" s="26" t="n">
        <v>6</v>
      </c>
      <c r="F129" s="114" t="s">
        <v>187</v>
      </c>
      <c r="G129" s="50" t="n">
        <v>0.724</v>
      </c>
      <c r="H129" s="22" t="n">
        <f aca="false">IF(AND(E129&lt;6,G129&lt;1),1,IF(AND(E129&gt;=6,G129&lt;10),0.7,1.2))</f>
        <v>0.7</v>
      </c>
      <c r="I129" s="31" t="n">
        <v>116</v>
      </c>
      <c r="J129" s="31" t="n">
        <f aca="false">(G129*H129*I129)</f>
        <v>58.7888</v>
      </c>
      <c r="K129" s="6"/>
      <c r="L129" s="8"/>
    </row>
    <row r="130" s="10" customFormat="true" ht="15.95" hidden="false" customHeight="true" outlineLevel="1" collapsed="false">
      <c r="A130" s="36" t="n">
        <v>59</v>
      </c>
      <c r="B130" s="35" t="s">
        <v>71</v>
      </c>
      <c r="C130" s="86" t="s">
        <v>887</v>
      </c>
      <c r="D130" s="45" t="s">
        <v>17</v>
      </c>
      <c r="E130" s="26" t="n">
        <v>6</v>
      </c>
      <c r="F130" s="114" t="s">
        <v>187</v>
      </c>
      <c r="G130" s="50" t="n">
        <v>0.462</v>
      </c>
      <c r="H130" s="22" t="n">
        <f aca="false">IF(AND(E130&lt;6,G130&lt;1),1,IF(AND(E130&gt;=6,G130&lt;10),0.7,1.2))</f>
        <v>0.7</v>
      </c>
      <c r="I130" s="31" t="n">
        <v>116</v>
      </c>
      <c r="J130" s="31" t="n">
        <f aca="false">(G130*H130*I130)</f>
        <v>37.5144</v>
      </c>
      <c r="K130" s="6"/>
      <c r="L130" s="8"/>
    </row>
    <row r="131" s="10" customFormat="true" ht="15.95" hidden="false" customHeight="true" outlineLevel="1" collapsed="false">
      <c r="A131" s="36" t="n">
        <v>60</v>
      </c>
      <c r="B131" s="35" t="s">
        <v>71</v>
      </c>
      <c r="C131" s="86" t="s">
        <v>888</v>
      </c>
      <c r="D131" s="45" t="s">
        <v>17</v>
      </c>
      <c r="E131" s="26" t="n">
        <v>6</v>
      </c>
      <c r="F131" s="114" t="s">
        <v>187</v>
      </c>
      <c r="G131" s="50" t="n">
        <v>0.828</v>
      </c>
      <c r="H131" s="22" t="n">
        <f aca="false">IF(AND(E131&lt;6,G131&lt;1),1,IF(AND(E131&gt;=6,G131&lt;10),0.7,1.2))</f>
        <v>0.7</v>
      </c>
      <c r="I131" s="31" t="n">
        <v>116</v>
      </c>
      <c r="J131" s="31" t="n">
        <f aca="false">(G131*H131*I131)</f>
        <v>67.2336</v>
      </c>
      <c r="K131" s="6"/>
      <c r="L131" s="8"/>
    </row>
    <row r="132" s="10" customFormat="true" ht="15.95" hidden="false" customHeight="true" outlineLevel="1" collapsed="false">
      <c r="A132" s="36" t="n">
        <v>61</v>
      </c>
      <c r="B132" s="35" t="s">
        <v>71</v>
      </c>
      <c r="C132" s="86" t="s">
        <v>889</v>
      </c>
      <c r="D132" s="45" t="s">
        <v>17</v>
      </c>
      <c r="E132" s="26" t="n">
        <v>6</v>
      </c>
      <c r="F132" s="114" t="s">
        <v>187</v>
      </c>
      <c r="G132" s="50" t="n">
        <v>0.756</v>
      </c>
      <c r="H132" s="22" t="n">
        <f aca="false">IF(AND(E132&lt;6,G132&lt;1),1,IF(AND(E132&gt;=6,G132&lt;10),0.7,1.2))</f>
        <v>0.7</v>
      </c>
      <c r="I132" s="31" t="n">
        <v>116</v>
      </c>
      <c r="J132" s="31" t="n">
        <f aca="false">(G132*H132*I132)</f>
        <v>61.3872</v>
      </c>
      <c r="K132" s="6"/>
      <c r="L132" s="8"/>
    </row>
    <row r="133" s="10" customFormat="true" ht="15.95" hidden="false" customHeight="true" outlineLevel="1" collapsed="false">
      <c r="A133" s="36" t="n">
        <v>62</v>
      </c>
      <c r="B133" s="35" t="s">
        <v>71</v>
      </c>
      <c r="C133" s="86" t="s">
        <v>890</v>
      </c>
      <c r="D133" s="45" t="s">
        <v>17</v>
      </c>
      <c r="E133" s="26" t="n">
        <v>6</v>
      </c>
      <c r="F133" s="114" t="s">
        <v>187</v>
      </c>
      <c r="G133" s="449" t="n">
        <v>0.8</v>
      </c>
      <c r="H133" s="22" t="n">
        <f aca="false">IF(AND(E133&lt;6,G133&lt;1),1,IF(AND(E133&gt;=6,G133&lt;10),0.7,1.2))</f>
        <v>0.7</v>
      </c>
      <c r="I133" s="31" t="n">
        <v>116</v>
      </c>
      <c r="J133" s="31" t="n">
        <f aca="false">(G133*H133*I133)</f>
        <v>64.96</v>
      </c>
      <c r="K133" s="6"/>
      <c r="L133" s="8"/>
    </row>
    <row r="134" s="10" customFormat="true" ht="15.95" hidden="false" customHeight="true" outlineLevel="1" collapsed="false">
      <c r="A134" s="36" t="n">
        <v>63</v>
      </c>
      <c r="B134" s="35" t="s">
        <v>71</v>
      </c>
      <c r="C134" s="86" t="s">
        <v>891</v>
      </c>
      <c r="D134" s="45" t="s">
        <v>17</v>
      </c>
      <c r="E134" s="26" t="n">
        <v>6</v>
      </c>
      <c r="F134" s="114" t="s">
        <v>23</v>
      </c>
      <c r="G134" s="50" t="n">
        <v>0.407</v>
      </c>
      <c r="H134" s="22" t="n">
        <f aca="false">IF(AND(E134&lt;6,G134&lt;1),1,IF(AND(E134&gt;=6,G134&lt;10),0.7,1.2))</f>
        <v>0.7</v>
      </c>
      <c r="I134" s="31" t="n">
        <v>22</v>
      </c>
      <c r="J134" s="31" t="n">
        <f aca="false">(G134*H134*I134)</f>
        <v>6.2678</v>
      </c>
      <c r="K134" s="6"/>
      <c r="L134" s="8"/>
    </row>
    <row r="135" s="10" customFormat="true" ht="15.95" hidden="false" customHeight="true" outlineLevel="1" collapsed="false">
      <c r="A135" s="36" t="n">
        <v>64</v>
      </c>
      <c r="B135" s="35" t="s">
        <v>71</v>
      </c>
      <c r="C135" s="86" t="s">
        <v>892</v>
      </c>
      <c r="D135" s="45" t="s">
        <v>17</v>
      </c>
      <c r="E135" s="26" t="n">
        <v>6</v>
      </c>
      <c r="F135" s="114" t="s">
        <v>23</v>
      </c>
      <c r="G135" s="50" t="n">
        <v>0.506</v>
      </c>
      <c r="H135" s="22" t="n">
        <f aca="false">IF(AND(E135&lt;6,G135&lt;1),1,IF(AND(E135&gt;=6,G135&lt;10),0.7,1.2))</f>
        <v>0.7</v>
      </c>
      <c r="I135" s="31" t="n">
        <v>22</v>
      </c>
      <c r="J135" s="31" t="n">
        <f aca="false">(G135*H135*I135)</f>
        <v>7.7924</v>
      </c>
      <c r="K135" s="6"/>
      <c r="L135" s="8"/>
    </row>
    <row r="136" s="10" customFormat="true" ht="15.95" hidden="false" customHeight="true" outlineLevel="1" collapsed="false">
      <c r="A136" s="36" t="n">
        <v>65</v>
      </c>
      <c r="B136" s="35" t="s">
        <v>71</v>
      </c>
      <c r="C136" s="86" t="s">
        <v>893</v>
      </c>
      <c r="D136" s="45" t="s">
        <v>17</v>
      </c>
      <c r="E136" s="26" t="n">
        <v>6</v>
      </c>
      <c r="F136" s="114" t="s">
        <v>187</v>
      </c>
      <c r="G136" s="50" t="n">
        <v>0.492</v>
      </c>
      <c r="H136" s="22" t="n">
        <f aca="false">IF(AND(E136&lt;6,G136&lt;1),1,IF(AND(E136&gt;=6,G136&lt;10),0.7,1.2))</f>
        <v>0.7</v>
      </c>
      <c r="I136" s="31" t="n">
        <v>116</v>
      </c>
      <c r="J136" s="31" t="n">
        <f aca="false">(G136*H136*I136)</f>
        <v>39.9504</v>
      </c>
      <c r="K136" s="6"/>
      <c r="L136" s="8"/>
    </row>
    <row r="137" s="10" customFormat="true" ht="15.95" hidden="false" customHeight="true" outlineLevel="1" collapsed="false">
      <c r="A137" s="36" t="n">
        <v>66</v>
      </c>
      <c r="B137" s="35" t="s">
        <v>71</v>
      </c>
      <c r="C137" s="86" t="s">
        <v>894</v>
      </c>
      <c r="D137" s="45" t="s">
        <v>17</v>
      </c>
      <c r="E137" s="26" t="n">
        <v>6</v>
      </c>
      <c r="F137" s="114" t="s">
        <v>23</v>
      </c>
      <c r="G137" s="50" t="n">
        <v>0.216</v>
      </c>
      <c r="H137" s="22" t="n">
        <f aca="false">IF(AND(E137&lt;6,G137&lt;1),1,IF(AND(E137&gt;=6,G137&lt;10),0.7,1.2))</f>
        <v>0.7</v>
      </c>
      <c r="I137" s="31" t="n">
        <v>22</v>
      </c>
      <c r="J137" s="31" t="n">
        <f aca="false">(G137*H137*I137)</f>
        <v>3.3264</v>
      </c>
      <c r="K137" s="6"/>
      <c r="L137" s="8"/>
    </row>
    <row r="138" s="10" customFormat="true" ht="15.95" hidden="false" customHeight="true" outlineLevel="1" collapsed="false">
      <c r="A138" s="36" t="n">
        <v>67</v>
      </c>
      <c r="B138" s="35" t="s">
        <v>71</v>
      </c>
      <c r="C138" s="86" t="s">
        <v>895</v>
      </c>
      <c r="D138" s="45" t="s">
        <v>17</v>
      </c>
      <c r="E138" s="26" t="n">
        <v>6</v>
      </c>
      <c r="F138" s="114" t="s">
        <v>187</v>
      </c>
      <c r="G138" s="50" t="n">
        <v>0.497</v>
      </c>
      <c r="H138" s="22" t="n">
        <f aca="false">IF(AND(E138&lt;6,G138&lt;1),1,IF(AND(E138&gt;=6,G138&lt;10),0.7,1.2))</f>
        <v>0.7</v>
      </c>
      <c r="I138" s="31" t="n">
        <v>116</v>
      </c>
      <c r="J138" s="31" t="n">
        <f aca="false">(G138*H138*I138)</f>
        <v>40.3564</v>
      </c>
      <c r="K138" s="6"/>
      <c r="L138" s="8"/>
    </row>
    <row r="139" s="10" customFormat="true" ht="15.95" hidden="false" customHeight="true" outlineLevel="1" collapsed="false">
      <c r="A139" s="36" t="n">
        <v>68</v>
      </c>
      <c r="B139" s="35" t="s">
        <v>71</v>
      </c>
      <c r="C139" s="86" t="s">
        <v>896</v>
      </c>
      <c r="D139" s="45" t="s">
        <v>17</v>
      </c>
      <c r="E139" s="26" t="n">
        <v>6</v>
      </c>
      <c r="F139" s="114" t="s">
        <v>187</v>
      </c>
      <c r="G139" s="50" t="n">
        <v>0.441</v>
      </c>
      <c r="H139" s="22" t="n">
        <f aca="false">IF(AND(E139&lt;6,G139&lt;1),1,IF(AND(E139&gt;=6,G139&lt;10),0.7,1.2))</f>
        <v>0.7</v>
      </c>
      <c r="I139" s="31" t="n">
        <v>116</v>
      </c>
      <c r="J139" s="31" t="n">
        <f aca="false">(G139*H139*I139)</f>
        <v>35.8092</v>
      </c>
      <c r="K139" s="6"/>
      <c r="L139" s="8"/>
    </row>
    <row r="140" s="10" customFormat="true" ht="15.95" hidden="false" customHeight="true" outlineLevel="1" collapsed="false">
      <c r="A140" s="36" t="n">
        <v>69</v>
      </c>
      <c r="B140" s="35" t="s">
        <v>71</v>
      </c>
      <c r="C140" s="86" t="s">
        <v>897</v>
      </c>
      <c r="D140" s="45" t="s">
        <v>17</v>
      </c>
      <c r="E140" s="26" t="n">
        <v>6</v>
      </c>
      <c r="F140" s="114" t="s">
        <v>187</v>
      </c>
      <c r="G140" s="50" t="n">
        <v>0.623</v>
      </c>
      <c r="H140" s="22" t="n">
        <f aca="false">IF(AND(E140&lt;6,G140&lt;1),1,IF(AND(E140&gt;=6,G140&lt;10),0.7,1.2))</f>
        <v>0.7</v>
      </c>
      <c r="I140" s="31" t="n">
        <v>116</v>
      </c>
      <c r="J140" s="31" t="n">
        <f aca="false">(G140*H140*I140)</f>
        <v>50.5876</v>
      </c>
      <c r="K140" s="6"/>
      <c r="L140" s="8"/>
    </row>
    <row r="141" s="10" customFormat="true" ht="15.95" hidden="false" customHeight="true" outlineLevel="1" collapsed="false">
      <c r="A141" s="36" t="n">
        <v>70</v>
      </c>
      <c r="B141" s="35" t="s">
        <v>71</v>
      </c>
      <c r="C141" s="86" t="s">
        <v>898</v>
      </c>
      <c r="D141" s="45" t="s">
        <v>17</v>
      </c>
      <c r="E141" s="26" t="n">
        <v>6</v>
      </c>
      <c r="F141" s="114" t="s">
        <v>23</v>
      </c>
      <c r="G141" s="50" t="n">
        <v>0.542</v>
      </c>
      <c r="H141" s="22" t="n">
        <f aca="false">IF(AND(E141&lt;6,G141&lt;1),1,IF(AND(E141&gt;=6,G141&lt;10),0.7,1.2))</f>
        <v>0.7</v>
      </c>
      <c r="I141" s="31" t="n">
        <v>22</v>
      </c>
      <c r="J141" s="31" t="n">
        <f aca="false">(G141*H141*I141)</f>
        <v>8.3468</v>
      </c>
      <c r="K141" s="6"/>
      <c r="L141" s="8"/>
    </row>
    <row r="142" s="10" customFormat="true" ht="15.95" hidden="false" customHeight="true" outlineLevel="1" collapsed="false">
      <c r="A142" s="36" t="n">
        <v>71</v>
      </c>
      <c r="B142" s="35" t="s">
        <v>71</v>
      </c>
      <c r="C142" s="86" t="s">
        <v>899</v>
      </c>
      <c r="D142" s="45" t="s">
        <v>17</v>
      </c>
      <c r="E142" s="26" t="n">
        <v>6</v>
      </c>
      <c r="F142" s="114" t="s">
        <v>23</v>
      </c>
      <c r="G142" s="50" t="n">
        <v>0.544</v>
      </c>
      <c r="H142" s="22" t="n">
        <f aca="false">IF(AND(E142&lt;6,G142&lt;1),1,IF(AND(E142&gt;=6,G142&lt;10),0.7,1.2))</f>
        <v>0.7</v>
      </c>
      <c r="I142" s="31" t="n">
        <v>22</v>
      </c>
      <c r="J142" s="31" t="n">
        <f aca="false">(G142*H142*I142)</f>
        <v>8.3776</v>
      </c>
      <c r="K142" s="6"/>
      <c r="L142" s="8"/>
    </row>
    <row r="143" s="10" customFormat="true" ht="15.95" hidden="false" customHeight="true" outlineLevel="1" collapsed="false">
      <c r="A143" s="36" t="n">
        <v>72</v>
      </c>
      <c r="B143" s="35" t="s">
        <v>71</v>
      </c>
      <c r="C143" s="86" t="s">
        <v>900</v>
      </c>
      <c r="D143" s="45" t="s">
        <v>17</v>
      </c>
      <c r="E143" s="26" t="n">
        <v>6</v>
      </c>
      <c r="F143" s="114" t="s">
        <v>187</v>
      </c>
      <c r="G143" s="50" t="n">
        <v>0.689</v>
      </c>
      <c r="H143" s="22" t="n">
        <f aca="false">IF(AND(E143&lt;6,G143&lt;1),1,IF(AND(E143&gt;=6,G143&lt;10),0.7,1.2))</f>
        <v>0.7</v>
      </c>
      <c r="I143" s="31" t="n">
        <v>116</v>
      </c>
      <c r="J143" s="31" t="n">
        <f aca="false">(G143*H143*I143)</f>
        <v>55.9468</v>
      </c>
      <c r="K143" s="6"/>
      <c r="L143" s="8"/>
    </row>
    <row r="144" s="10" customFormat="true" ht="15.95" hidden="false" customHeight="true" outlineLevel="1" collapsed="false">
      <c r="A144" s="36" t="n">
        <v>73</v>
      </c>
      <c r="B144" s="35" t="s">
        <v>71</v>
      </c>
      <c r="C144" s="86" t="s">
        <v>901</v>
      </c>
      <c r="D144" s="45" t="s">
        <v>17</v>
      </c>
      <c r="E144" s="26" t="n">
        <v>6</v>
      </c>
      <c r="F144" s="114" t="s">
        <v>23</v>
      </c>
      <c r="G144" s="50" t="n">
        <v>0.128</v>
      </c>
      <c r="H144" s="22" t="n">
        <f aca="false">IF(AND(E144&lt;6,G144&lt;1),1,IF(AND(E144&gt;=6,G144&lt;10),0.7,1.2))</f>
        <v>0.7</v>
      </c>
      <c r="I144" s="31" t="n">
        <v>22</v>
      </c>
      <c r="J144" s="31" t="n">
        <f aca="false">(G144*H144*I144)</f>
        <v>1.9712</v>
      </c>
      <c r="K144" s="6"/>
      <c r="L144" s="8"/>
    </row>
    <row r="145" s="10" customFormat="true" ht="15.95" hidden="false" customHeight="true" outlineLevel="1" collapsed="false">
      <c r="A145" s="36" t="n">
        <v>74</v>
      </c>
      <c r="B145" s="35" t="s">
        <v>71</v>
      </c>
      <c r="C145" s="86" t="s">
        <v>902</v>
      </c>
      <c r="D145" s="45" t="s">
        <v>17</v>
      </c>
      <c r="E145" s="26" t="n">
        <v>6</v>
      </c>
      <c r="F145" s="114" t="s">
        <v>187</v>
      </c>
      <c r="G145" s="50" t="n">
        <v>0.896</v>
      </c>
      <c r="H145" s="22" t="n">
        <f aca="false">IF(AND(E145&lt;6,G145&lt;1),1,IF(AND(E145&gt;=6,G145&lt;10),0.7,1.2))</f>
        <v>0.7</v>
      </c>
      <c r="I145" s="31" t="n">
        <v>116</v>
      </c>
      <c r="J145" s="31" t="n">
        <f aca="false">(G145*H145*I145)</f>
        <v>72.7552</v>
      </c>
      <c r="K145" s="6"/>
      <c r="L145" s="8"/>
    </row>
    <row r="146" s="10" customFormat="true" ht="15.95" hidden="false" customHeight="true" outlineLevel="1" collapsed="false">
      <c r="A146" s="36" t="n">
        <v>75</v>
      </c>
      <c r="B146" s="35" t="s">
        <v>71</v>
      </c>
      <c r="C146" s="86" t="s">
        <v>903</v>
      </c>
      <c r="D146" s="45" t="s">
        <v>17</v>
      </c>
      <c r="E146" s="26" t="n">
        <v>6</v>
      </c>
      <c r="F146" s="114" t="s">
        <v>187</v>
      </c>
      <c r="G146" s="50" t="n">
        <v>0.801</v>
      </c>
      <c r="H146" s="22" t="n">
        <f aca="false">IF(AND(E146&lt;6,G146&lt;1),1,IF(AND(E146&gt;=6,G146&lt;10),0.7,1.2))</f>
        <v>0.7</v>
      </c>
      <c r="I146" s="31" t="n">
        <v>116</v>
      </c>
      <c r="J146" s="31" t="n">
        <f aca="false">(G146*H146*I146)</f>
        <v>65.0412</v>
      </c>
      <c r="K146" s="6"/>
      <c r="L146" s="8"/>
    </row>
    <row r="147" s="10" customFormat="true" ht="15.95" hidden="false" customHeight="true" outlineLevel="1" collapsed="false">
      <c r="A147" s="36" t="n">
        <v>76</v>
      </c>
      <c r="B147" s="35" t="s">
        <v>71</v>
      </c>
      <c r="C147" s="86" t="s">
        <v>904</v>
      </c>
      <c r="D147" s="45" t="s">
        <v>17</v>
      </c>
      <c r="E147" s="26" t="n">
        <v>6</v>
      </c>
      <c r="F147" s="114" t="s">
        <v>187</v>
      </c>
      <c r="G147" s="50" t="n">
        <v>0.651</v>
      </c>
      <c r="H147" s="22" t="n">
        <f aca="false">IF(AND(E147&lt;6,G147&lt;1),1,IF(AND(E147&gt;=6,G147&lt;10),0.7,1.2))</f>
        <v>0.7</v>
      </c>
      <c r="I147" s="31" t="n">
        <v>116</v>
      </c>
      <c r="J147" s="31" t="n">
        <f aca="false">(G147*H147*I147)</f>
        <v>52.8612</v>
      </c>
      <c r="K147" s="6"/>
      <c r="L147" s="8"/>
    </row>
    <row r="148" s="10" customFormat="true" ht="15.95" hidden="false" customHeight="true" outlineLevel="1" collapsed="false">
      <c r="A148" s="36" t="n">
        <v>77</v>
      </c>
      <c r="B148" s="35" t="s">
        <v>71</v>
      </c>
      <c r="C148" s="86" t="s">
        <v>905</v>
      </c>
      <c r="D148" s="45" t="s">
        <v>17</v>
      </c>
      <c r="E148" s="26" t="n">
        <v>6</v>
      </c>
      <c r="F148" s="114" t="s">
        <v>187</v>
      </c>
      <c r="G148" s="50" t="n">
        <v>0.649</v>
      </c>
      <c r="H148" s="22" t="n">
        <f aca="false">IF(AND(E148&lt;6,G148&lt;1),1,IF(AND(E148&gt;=6,G148&lt;10),0.7,1.2))</f>
        <v>0.7</v>
      </c>
      <c r="I148" s="31" t="n">
        <v>116</v>
      </c>
      <c r="J148" s="31" t="n">
        <f aca="false">(G148*H148*I148)</f>
        <v>52.6988</v>
      </c>
      <c r="K148" s="6"/>
      <c r="L148" s="8"/>
    </row>
    <row r="149" s="10" customFormat="true" ht="15.95" hidden="false" customHeight="true" outlineLevel="1" collapsed="false">
      <c r="A149" s="36" t="n">
        <v>78</v>
      </c>
      <c r="B149" s="35" t="s">
        <v>71</v>
      </c>
      <c r="C149" s="86" t="s">
        <v>906</v>
      </c>
      <c r="D149" s="45" t="s">
        <v>17</v>
      </c>
      <c r="E149" s="26" t="n">
        <v>6</v>
      </c>
      <c r="F149" s="114" t="s">
        <v>187</v>
      </c>
      <c r="G149" s="50" t="n">
        <v>0.873</v>
      </c>
      <c r="H149" s="22" t="n">
        <f aca="false">IF(AND(E149&lt;6,G149&lt;1),1,IF(AND(E149&gt;=6,G149&lt;10),0.7,1.2))</f>
        <v>0.7</v>
      </c>
      <c r="I149" s="31" t="n">
        <v>116</v>
      </c>
      <c r="J149" s="31" t="n">
        <f aca="false">(G149*H149*I149)</f>
        <v>70.8876</v>
      </c>
      <c r="K149" s="6"/>
      <c r="L149" s="8"/>
    </row>
    <row r="150" s="10" customFormat="true" ht="15.95" hidden="false" customHeight="true" outlineLevel="1" collapsed="false">
      <c r="A150" s="36" t="n">
        <v>79</v>
      </c>
      <c r="B150" s="35" t="s">
        <v>71</v>
      </c>
      <c r="C150" s="86" t="s">
        <v>907</v>
      </c>
      <c r="D150" s="45" t="s">
        <v>17</v>
      </c>
      <c r="E150" s="26" t="n">
        <v>6</v>
      </c>
      <c r="F150" s="114" t="s">
        <v>187</v>
      </c>
      <c r="G150" s="50" t="n">
        <v>0.485</v>
      </c>
      <c r="H150" s="22" t="n">
        <f aca="false">IF(AND(E150&lt;6,G150&lt;1),1,IF(AND(E150&gt;=6,G150&lt;10),0.7,1.2))</f>
        <v>0.7</v>
      </c>
      <c r="I150" s="31" t="n">
        <v>116</v>
      </c>
      <c r="J150" s="31" t="n">
        <f aca="false">(G150*H150*I150)</f>
        <v>39.382</v>
      </c>
      <c r="K150" s="6"/>
      <c r="L150" s="8"/>
    </row>
    <row r="151" s="10" customFormat="true" ht="15.95" hidden="false" customHeight="true" outlineLevel="1" collapsed="false">
      <c r="A151" s="36" t="n">
        <v>80</v>
      </c>
      <c r="B151" s="35" t="s">
        <v>71</v>
      </c>
      <c r="C151" s="86" t="s">
        <v>908</v>
      </c>
      <c r="D151" s="45" t="s">
        <v>17</v>
      </c>
      <c r="E151" s="26" t="n">
        <v>6</v>
      </c>
      <c r="F151" s="114" t="s">
        <v>187</v>
      </c>
      <c r="G151" s="50" t="n">
        <v>0.544</v>
      </c>
      <c r="H151" s="22" t="n">
        <f aca="false">IF(AND(E151&lt;6,G151&lt;1),1,IF(AND(E151&gt;=6,G151&lt;10),0.7,1.2))</f>
        <v>0.7</v>
      </c>
      <c r="I151" s="31" t="n">
        <v>116</v>
      </c>
      <c r="J151" s="31" t="n">
        <f aca="false">(G151*H151*I151)</f>
        <v>44.1728</v>
      </c>
      <c r="K151" s="6"/>
      <c r="L151" s="8"/>
    </row>
    <row r="152" s="10" customFormat="true" ht="15.95" hidden="false" customHeight="true" outlineLevel="1" collapsed="false">
      <c r="A152" s="36" t="n">
        <v>81</v>
      </c>
      <c r="B152" s="35" t="s">
        <v>71</v>
      </c>
      <c r="C152" s="86" t="s">
        <v>909</v>
      </c>
      <c r="D152" s="45" t="s">
        <v>17</v>
      </c>
      <c r="E152" s="26" t="n">
        <v>6</v>
      </c>
      <c r="F152" s="114" t="s">
        <v>187</v>
      </c>
      <c r="G152" s="50" t="n">
        <v>0.675</v>
      </c>
      <c r="H152" s="22" t="n">
        <f aca="false">IF(AND(E152&lt;6,G152&lt;1),1,IF(AND(E152&gt;=6,G152&lt;10),0.7,1.2))</f>
        <v>0.7</v>
      </c>
      <c r="I152" s="31" t="n">
        <v>116</v>
      </c>
      <c r="J152" s="31" t="n">
        <f aca="false">(G152*H152*I152)</f>
        <v>54.81</v>
      </c>
      <c r="K152" s="6"/>
      <c r="L152" s="8"/>
    </row>
    <row r="153" s="10" customFormat="true" ht="15.95" hidden="false" customHeight="true" outlineLevel="1" collapsed="false">
      <c r="A153" s="36" t="n">
        <v>82</v>
      </c>
      <c r="B153" s="35" t="s">
        <v>71</v>
      </c>
      <c r="C153" s="86" t="s">
        <v>910</v>
      </c>
      <c r="D153" s="45" t="s">
        <v>17</v>
      </c>
      <c r="E153" s="26" t="n">
        <v>6</v>
      </c>
      <c r="F153" s="114" t="s">
        <v>187</v>
      </c>
      <c r="G153" s="50" t="n">
        <v>0.565</v>
      </c>
      <c r="H153" s="22" t="n">
        <f aca="false">IF(AND(E153&lt;6,G153&lt;1),1,IF(AND(E153&gt;=6,G153&lt;10),0.7,1.2))</f>
        <v>0.7</v>
      </c>
      <c r="I153" s="31" t="n">
        <v>116</v>
      </c>
      <c r="J153" s="31" t="n">
        <f aca="false">(G153*H153*I153)</f>
        <v>45.878</v>
      </c>
      <c r="K153" s="6"/>
      <c r="L153" s="8"/>
    </row>
    <row r="154" s="10" customFormat="true" ht="15.95" hidden="false" customHeight="true" outlineLevel="1" collapsed="false">
      <c r="A154" s="36" t="n">
        <v>83</v>
      </c>
      <c r="B154" s="35" t="s">
        <v>71</v>
      </c>
      <c r="C154" s="86" t="s">
        <v>911</v>
      </c>
      <c r="D154" s="45" t="s">
        <v>17</v>
      </c>
      <c r="E154" s="26" t="n">
        <v>6</v>
      </c>
      <c r="F154" s="114" t="s">
        <v>187</v>
      </c>
      <c r="G154" s="50" t="n">
        <v>0.586</v>
      </c>
      <c r="H154" s="22" t="n">
        <f aca="false">IF(AND(E154&lt;6,G154&lt;1),1,IF(AND(E154&gt;=6,G154&lt;10),0.7,1.2))</f>
        <v>0.7</v>
      </c>
      <c r="I154" s="31" t="n">
        <v>116</v>
      </c>
      <c r="J154" s="31" t="n">
        <f aca="false">(G154*H154*I154)</f>
        <v>47.5832</v>
      </c>
      <c r="K154" s="6"/>
      <c r="L154" s="8"/>
    </row>
    <row r="155" s="10" customFormat="true" ht="15.95" hidden="false" customHeight="true" outlineLevel="1" collapsed="false">
      <c r="A155" s="36" t="n">
        <v>84</v>
      </c>
      <c r="B155" s="35" t="s">
        <v>71</v>
      </c>
      <c r="C155" s="86" t="s">
        <v>912</v>
      </c>
      <c r="D155" s="45" t="s">
        <v>17</v>
      </c>
      <c r="E155" s="26" t="n">
        <v>6</v>
      </c>
      <c r="F155" s="114" t="s">
        <v>187</v>
      </c>
      <c r="G155" s="50" t="n">
        <v>0.504</v>
      </c>
      <c r="H155" s="22" t="n">
        <f aca="false">IF(AND(E155&lt;6,G155&lt;1),1,IF(AND(E155&gt;=6,G155&lt;10),0.7,1.2))</f>
        <v>0.7</v>
      </c>
      <c r="I155" s="31" t="n">
        <v>116</v>
      </c>
      <c r="J155" s="31" t="n">
        <f aca="false">(G155*H155*I155)</f>
        <v>40.9248</v>
      </c>
      <c r="K155" s="6"/>
      <c r="L155" s="8"/>
    </row>
    <row r="156" s="10" customFormat="true" ht="15.95" hidden="false" customHeight="true" outlineLevel="1" collapsed="false">
      <c r="A156" s="36" t="n">
        <v>85</v>
      </c>
      <c r="B156" s="35" t="s">
        <v>71</v>
      </c>
      <c r="C156" s="86" t="s">
        <v>913</v>
      </c>
      <c r="D156" s="45" t="s">
        <v>17</v>
      </c>
      <c r="E156" s="26" t="n">
        <v>6</v>
      </c>
      <c r="F156" s="114" t="s">
        <v>23</v>
      </c>
      <c r="G156" s="50" t="n">
        <v>0.132</v>
      </c>
      <c r="H156" s="22" t="n">
        <f aca="false">IF(AND(E156&lt;6,G156&lt;1),1,IF(AND(E156&gt;=6,G156&lt;10),0.7,1.2))</f>
        <v>0.7</v>
      </c>
      <c r="I156" s="31" t="n">
        <v>22</v>
      </c>
      <c r="J156" s="31" t="n">
        <f aca="false">(G156*H156*I156)</f>
        <v>2.0328</v>
      </c>
      <c r="K156" s="6"/>
      <c r="L156" s="8"/>
    </row>
    <row r="157" s="10" customFormat="true" ht="15.95" hidden="false" customHeight="true" outlineLevel="1" collapsed="false">
      <c r="A157" s="36" t="n">
        <v>86</v>
      </c>
      <c r="B157" s="35" t="s">
        <v>71</v>
      </c>
      <c r="C157" s="86" t="s">
        <v>914</v>
      </c>
      <c r="D157" s="45" t="s">
        <v>17</v>
      </c>
      <c r="E157" s="26" t="n">
        <v>6</v>
      </c>
      <c r="F157" s="114" t="s">
        <v>187</v>
      </c>
      <c r="G157" s="50" t="n">
        <v>0.631</v>
      </c>
      <c r="H157" s="22" t="n">
        <f aca="false">IF(AND(E157&lt;6,G157&lt;1),1,IF(AND(E157&gt;=6,G157&lt;10),0.7,1.2))</f>
        <v>0.7</v>
      </c>
      <c r="I157" s="31" t="n">
        <v>116</v>
      </c>
      <c r="J157" s="31" t="n">
        <f aca="false">(G157*H157*I157)</f>
        <v>51.2372</v>
      </c>
      <c r="K157" s="6"/>
      <c r="L157" s="8"/>
    </row>
    <row r="158" s="10" customFormat="true" ht="15.95" hidden="false" customHeight="true" outlineLevel="1" collapsed="false">
      <c r="A158" s="36" t="n">
        <v>87</v>
      </c>
      <c r="B158" s="35" t="s">
        <v>71</v>
      </c>
      <c r="C158" s="86" t="s">
        <v>915</v>
      </c>
      <c r="D158" s="45" t="s">
        <v>17</v>
      </c>
      <c r="E158" s="26" t="n">
        <v>6</v>
      </c>
      <c r="F158" s="114" t="s">
        <v>105</v>
      </c>
      <c r="G158" s="50" t="n">
        <v>0.336</v>
      </c>
      <c r="H158" s="22" t="n">
        <f aca="false">IF(AND(E158&lt;6,G158&lt;1),1,IF(AND(E158&gt;=6,G158&lt;10),0.7,1.2))</f>
        <v>0.7</v>
      </c>
      <c r="I158" s="31" t="n">
        <v>22</v>
      </c>
      <c r="J158" s="31" t="n">
        <f aca="false">(G158*H158*I158)</f>
        <v>5.1744</v>
      </c>
      <c r="K158" s="6"/>
      <c r="L158" s="8"/>
    </row>
    <row r="159" s="10" customFormat="true" ht="15.95" hidden="false" customHeight="true" outlineLevel="1" collapsed="false">
      <c r="A159" s="36" t="n">
        <v>88</v>
      </c>
      <c r="B159" s="35" t="s">
        <v>71</v>
      </c>
      <c r="C159" s="86" t="s">
        <v>916</v>
      </c>
      <c r="D159" s="45" t="s">
        <v>17</v>
      </c>
      <c r="E159" s="26" t="n">
        <v>6</v>
      </c>
      <c r="F159" s="114" t="s">
        <v>187</v>
      </c>
      <c r="G159" s="50" t="n">
        <v>0.556</v>
      </c>
      <c r="H159" s="22" t="n">
        <f aca="false">IF(AND(E159&lt;6,G159&lt;1),1,IF(AND(E159&gt;=6,G159&lt;10),0.7,1.2))</f>
        <v>0.7</v>
      </c>
      <c r="I159" s="31" t="n">
        <v>116</v>
      </c>
      <c r="J159" s="31" t="n">
        <f aca="false">(G159*H159*I159)</f>
        <v>45.1472</v>
      </c>
      <c r="K159" s="6"/>
      <c r="L159" s="8"/>
    </row>
    <row r="160" s="10" customFormat="true" ht="15.95" hidden="false" customHeight="true" outlineLevel="1" collapsed="false">
      <c r="A160" s="36" t="n">
        <v>89</v>
      </c>
      <c r="B160" s="35" t="s">
        <v>71</v>
      </c>
      <c r="C160" s="86" t="s">
        <v>917</v>
      </c>
      <c r="D160" s="45" t="s">
        <v>17</v>
      </c>
      <c r="E160" s="26" t="n">
        <v>6</v>
      </c>
      <c r="F160" s="114" t="s">
        <v>23</v>
      </c>
      <c r="G160" s="50" t="n">
        <v>0.471</v>
      </c>
      <c r="H160" s="22" t="n">
        <f aca="false">IF(AND(E160&lt;6,G160&lt;1),1,IF(AND(E160&gt;=6,G160&lt;10),0.7,1.2))</f>
        <v>0.7</v>
      </c>
      <c r="I160" s="31" t="n">
        <v>22</v>
      </c>
      <c r="J160" s="31" t="n">
        <f aca="false">(G160*H160*I160)</f>
        <v>7.2534</v>
      </c>
      <c r="K160" s="6"/>
      <c r="L160" s="8"/>
    </row>
    <row r="161" s="10" customFormat="true" ht="15.95" hidden="false" customHeight="true" outlineLevel="1" collapsed="false">
      <c r="A161" s="36" t="n">
        <v>90</v>
      </c>
      <c r="B161" s="35" t="s">
        <v>71</v>
      </c>
      <c r="C161" s="86" t="s">
        <v>918</v>
      </c>
      <c r="D161" s="45" t="s">
        <v>17</v>
      </c>
      <c r="E161" s="26" t="n">
        <v>6</v>
      </c>
      <c r="F161" s="114" t="s">
        <v>187</v>
      </c>
      <c r="G161" s="50" t="n">
        <v>0.571</v>
      </c>
      <c r="H161" s="22" t="n">
        <f aca="false">IF(AND(E161&lt;6,G161&lt;1),1,IF(AND(E161&gt;=6,G161&lt;10),0.7,1.2))</f>
        <v>0.7</v>
      </c>
      <c r="I161" s="31" t="n">
        <v>116</v>
      </c>
      <c r="J161" s="31" t="n">
        <f aca="false">(G161*H161*I161)</f>
        <v>46.3652</v>
      </c>
      <c r="K161" s="6"/>
      <c r="L161" s="8"/>
    </row>
    <row r="162" s="10" customFormat="true" ht="15.95" hidden="false" customHeight="true" outlineLevel="1" collapsed="false">
      <c r="A162" s="36" t="n">
        <v>91</v>
      </c>
      <c r="B162" s="35" t="s">
        <v>71</v>
      </c>
      <c r="C162" s="86" t="s">
        <v>919</v>
      </c>
      <c r="D162" s="45" t="s">
        <v>17</v>
      </c>
      <c r="E162" s="26" t="n">
        <v>6</v>
      </c>
      <c r="F162" s="114" t="s">
        <v>187</v>
      </c>
      <c r="G162" s="50" t="n">
        <v>0.548</v>
      </c>
      <c r="H162" s="22" t="n">
        <f aca="false">IF(AND(E162&lt;6,G162&lt;1),1,IF(AND(E162&gt;=6,G162&lt;10),0.7,1.2))</f>
        <v>0.7</v>
      </c>
      <c r="I162" s="31" t="n">
        <v>116</v>
      </c>
      <c r="J162" s="31" t="n">
        <f aca="false">(G162*H162*I162)</f>
        <v>44.4976</v>
      </c>
      <c r="K162" s="6"/>
      <c r="L162" s="8"/>
    </row>
    <row r="163" s="10" customFormat="true" ht="15.95" hidden="false" customHeight="true" outlineLevel="1" collapsed="false">
      <c r="A163" s="36" t="n">
        <v>92</v>
      </c>
      <c r="B163" s="35" t="s">
        <v>71</v>
      </c>
      <c r="C163" s="86" t="s">
        <v>920</v>
      </c>
      <c r="D163" s="45" t="s">
        <v>17</v>
      </c>
      <c r="E163" s="26" t="n">
        <v>6</v>
      </c>
      <c r="F163" s="114" t="s">
        <v>23</v>
      </c>
      <c r="G163" s="449" t="n">
        <v>0.72</v>
      </c>
      <c r="H163" s="22" t="n">
        <f aca="false">IF(AND(E163&lt;6,G163&lt;1),1,IF(AND(E163&gt;=6,G163&lt;10),0.7,1.2))</f>
        <v>0.7</v>
      </c>
      <c r="I163" s="31" t="n">
        <v>22</v>
      </c>
      <c r="J163" s="31" t="n">
        <f aca="false">(G163*H163*I163)</f>
        <v>11.088</v>
      </c>
      <c r="K163" s="6"/>
      <c r="L163" s="8"/>
    </row>
    <row r="164" s="10" customFormat="true" ht="15.95" hidden="false" customHeight="true" outlineLevel="1" collapsed="false">
      <c r="A164" s="36" t="n">
        <v>93</v>
      </c>
      <c r="B164" s="35" t="s">
        <v>71</v>
      </c>
      <c r="C164" s="86" t="s">
        <v>921</v>
      </c>
      <c r="D164" s="45" t="s">
        <v>17</v>
      </c>
      <c r="E164" s="26" t="n">
        <v>6</v>
      </c>
      <c r="F164" s="114" t="s">
        <v>23</v>
      </c>
      <c r="G164" s="50" t="n">
        <v>0.135</v>
      </c>
      <c r="H164" s="22" t="n">
        <f aca="false">IF(AND(E164&lt;6,G164&lt;1),1,IF(AND(E164&gt;=6,G164&lt;10),0.7,1.2))</f>
        <v>0.7</v>
      </c>
      <c r="I164" s="31" t="n">
        <v>22</v>
      </c>
      <c r="J164" s="31" t="n">
        <f aca="false">(G164*H164*I164)</f>
        <v>2.079</v>
      </c>
      <c r="K164" s="6"/>
      <c r="L164" s="8"/>
    </row>
    <row r="165" s="10" customFormat="true" ht="15.95" hidden="false" customHeight="true" outlineLevel="1" collapsed="false">
      <c r="A165" s="36" t="n">
        <v>94</v>
      </c>
      <c r="B165" s="35" t="s">
        <v>71</v>
      </c>
      <c r="C165" s="86" t="s">
        <v>922</v>
      </c>
      <c r="D165" s="45" t="s">
        <v>17</v>
      </c>
      <c r="E165" s="26" t="n">
        <v>6</v>
      </c>
      <c r="F165" s="114" t="s">
        <v>187</v>
      </c>
      <c r="G165" s="50" t="n">
        <v>0.492</v>
      </c>
      <c r="H165" s="22" t="n">
        <f aca="false">IF(AND(E165&lt;6,G165&lt;1),1,IF(AND(E165&gt;=6,G165&lt;10),0.7,1.2))</f>
        <v>0.7</v>
      </c>
      <c r="I165" s="31" t="n">
        <v>116</v>
      </c>
      <c r="J165" s="31" t="n">
        <f aca="false">(G165*H165*I165)</f>
        <v>39.9504</v>
      </c>
      <c r="K165" s="6"/>
      <c r="L165" s="8"/>
    </row>
    <row r="166" s="10" customFormat="true" ht="15.95" hidden="false" customHeight="true" outlineLevel="1" collapsed="false">
      <c r="A166" s="36" t="n">
        <v>95</v>
      </c>
      <c r="B166" s="35" t="s">
        <v>71</v>
      </c>
      <c r="C166" s="86" t="s">
        <v>923</v>
      </c>
      <c r="D166" s="45" t="s">
        <v>17</v>
      </c>
      <c r="E166" s="26" t="n">
        <v>6</v>
      </c>
      <c r="F166" s="114" t="s">
        <v>187</v>
      </c>
      <c r="G166" s="50" t="n">
        <v>0.575</v>
      </c>
      <c r="H166" s="22" t="n">
        <f aca="false">IF(AND(E166&lt;6,G166&lt;1),1,IF(AND(E166&gt;=6,G166&lt;10),0.7,1.2))</f>
        <v>0.7</v>
      </c>
      <c r="I166" s="31" t="n">
        <v>116</v>
      </c>
      <c r="J166" s="31" t="n">
        <f aca="false">(G166*H166*I166)</f>
        <v>46.69</v>
      </c>
      <c r="K166" s="6"/>
      <c r="L166" s="8"/>
    </row>
    <row r="167" s="10" customFormat="true" ht="15.95" hidden="false" customHeight="true" outlineLevel="1" collapsed="false">
      <c r="A167" s="36" t="n">
        <v>96</v>
      </c>
      <c r="B167" s="35" t="s">
        <v>71</v>
      </c>
      <c r="C167" s="86" t="s">
        <v>924</v>
      </c>
      <c r="D167" s="45" t="s">
        <v>17</v>
      </c>
      <c r="E167" s="26" t="n">
        <v>6</v>
      </c>
      <c r="F167" s="114" t="s">
        <v>23</v>
      </c>
      <c r="G167" s="50" t="n">
        <v>0.286</v>
      </c>
      <c r="H167" s="22" t="n">
        <f aca="false">IF(AND(E167&lt;6,G167&lt;1),1,IF(AND(E167&gt;=6,G167&lt;10),0.7,1.2))</f>
        <v>0.7</v>
      </c>
      <c r="I167" s="31" t="n">
        <v>22</v>
      </c>
      <c r="J167" s="31" t="n">
        <f aca="false">(G167*H167*I167)</f>
        <v>4.4044</v>
      </c>
      <c r="K167" s="6"/>
      <c r="L167" s="8"/>
    </row>
    <row r="168" s="10" customFormat="true" ht="15.95" hidden="false" customHeight="true" outlineLevel="1" collapsed="false">
      <c r="A168" s="36" t="n">
        <v>97</v>
      </c>
      <c r="B168" s="35" t="s">
        <v>71</v>
      </c>
      <c r="C168" s="86" t="s">
        <v>925</v>
      </c>
      <c r="D168" s="45" t="s">
        <v>17</v>
      </c>
      <c r="E168" s="26" t="n">
        <v>6</v>
      </c>
      <c r="F168" s="114" t="s">
        <v>23</v>
      </c>
      <c r="G168" s="50" t="n">
        <v>0.424</v>
      </c>
      <c r="H168" s="22" t="n">
        <f aca="false">IF(AND(E168&lt;6,G168&lt;1),1,IF(AND(E168&gt;=6,G168&lt;10),0.7,1.2))</f>
        <v>0.7</v>
      </c>
      <c r="I168" s="31" t="n">
        <v>22</v>
      </c>
      <c r="J168" s="31" t="n">
        <f aca="false">(G168*H168*I168)</f>
        <v>6.5296</v>
      </c>
      <c r="K168" s="6"/>
      <c r="L168" s="8"/>
    </row>
    <row r="169" s="10" customFormat="true" ht="15.95" hidden="false" customHeight="true" outlineLevel="1" collapsed="false">
      <c r="A169" s="36" t="n">
        <v>98</v>
      </c>
      <c r="B169" s="35" t="s">
        <v>71</v>
      </c>
      <c r="C169" s="86" t="s">
        <v>926</v>
      </c>
      <c r="D169" s="45" t="s">
        <v>17</v>
      </c>
      <c r="E169" s="26" t="n">
        <v>6</v>
      </c>
      <c r="F169" s="114" t="s">
        <v>187</v>
      </c>
      <c r="G169" s="449" t="n">
        <v>0.7</v>
      </c>
      <c r="H169" s="22" t="n">
        <f aca="false">IF(AND(E169&lt;6,G169&lt;1),1,IF(AND(E169&gt;=6,G169&lt;10),0.7,1.2))</f>
        <v>0.7</v>
      </c>
      <c r="I169" s="31" t="n">
        <v>116</v>
      </c>
      <c r="J169" s="31" t="n">
        <f aca="false">(G169*H169*I169)</f>
        <v>56.84</v>
      </c>
      <c r="K169" s="6"/>
      <c r="L169" s="8"/>
    </row>
    <row r="170" s="10" customFormat="true" ht="15.95" hidden="false" customHeight="true" outlineLevel="1" collapsed="false">
      <c r="A170" s="36" t="n">
        <v>99</v>
      </c>
      <c r="B170" s="35" t="s">
        <v>71</v>
      </c>
      <c r="C170" s="86" t="s">
        <v>927</v>
      </c>
      <c r="D170" s="45" t="s">
        <v>17</v>
      </c>
      <c r="E170" s="26" t="n">
        <v>6</v>
      </c>
      <c r="F170" s="114" t="s">
        <v>187</v>
      </c>
      <c r="G170" s="50" t="n">
        <v>0.762</v>
      </c>
      <c r="H170" s="22" t="n">
        <f aca="false">IF(AND(E170&lt;6,G170&lt;1),1,IF(AND(E170&gt;=6,G170&lt;10),0.7,1.2))</f>
        <v>0.7</v>
      </c>
      <c r="I170" s="31" t="n">
        <v>116</v>
      </c>
      <c r="J170" s="31" t="n">
        <f aca="false">(G170*H170*I170)</f>
        <v>61.8744</v>
      </c>
      <c r="K170" s="6"/>
      <c r="L170" s="8"/>
    </row>
    <row r="171" s="10" customFormat="true" ht="15.95" hidden="false" customHeight="true" outlineLevel="1" collapsed="false">
      <c r="A171" s="36" t="n">
        <v>100</v>
      </c>
      <c r="B171" s="35" t="s">
        <v>71</v>
      </c>
      <c r="C171" s="86" t="s">
        <v>928</v>
      </c>
      <c r="D171" s="45" t="s">
        <v>17</v>
      </c>
      <c r="E171" s="26" t="n">
        <v>6</v>
      </c>
      <c r="F171" s="114" t="s">
        <v>187</v>
      </c>
      <c r="G171" s="50" t="n">
        <v>0.471</v>
      </c>
      <c r="H171" s="22" t="n">
        <f aca="false">IF(AND(E171&lt;6,G171&lt;1),1,IF(AND(E171&gt;=6,G171&lt;10),0.7,1.2))</f>
        <v>0.7</v>
      </c>
      <c r="I171" s="31" t="n">
        <v>116</v>
      </c>
      <c r="J171" s="31" t="n">
        <f aca="false">(G171*H171*I171)</f>
        <v>38.2452</v>
      </c>
      <c r="K171" s="6"/>
      <c r="L171" s="8"/>
    </row>
    <row r="172" s="10" customFormat="true" ht="15.95" hidden="false" customHeight="true" outlineLevel="1" collapsed="false">
      <c r="A172" s="36" t="n">
        <v>101</v>
      </c>
      <c r="B172" s="35" t="s">
        <v>71</v>
      </c>
      <c r="C172" s="86" t="s">
        <v>929</v>
      </c>
      <c r="D172" s="45" t="s">
        <v>17</v>
      </c>
      <c r="E172" s="26" t="n">
        <v>6</v>
      </c>
      <c r="F172" s="114" t="s">
        <v>23</v>
      </c>
      <c r="G172" s="50" t="n">
        <v>0.244</v>
      </c>
      <c r="H172" s="22" t="n">
        <f aca="false">IF(AND(E172&lt;6,G172&lt;1),1,IF(AND(E172&gt;=6,G172&lt;10),0.7,1.2))</f>
        <v>0.7</v>
      </c>
      <c r="I172" s="31" t="n">
        <v>22</v>
      </c>
      <c r="J172" s="31" t="n">
        <f aca="false">(G172*H172*I172)</f>
        <v>3.7576</v>
      </c>
      <c r="K172" s="6"/>
      <c r="L172" s="8"/>
    </row>
    <row r="173" s="10" customFormat="true" ht="15.95" hidden="false" customHeight="true" outlineLevel="1" collapsed="false">
      <c r="A173" s="36" t="n">
        <v>102</v>
      </c>
      <c r="B173" s="35" t="s">
        <v>71</v>
      </c>
      <c r="C173" s="86" t="s">
        <v>930</v>
      </c>
      <c r="D173" s="45" t="s">
        <v>17</v>
      </c>
      <c r="E173" s="26" t="n">
        <v>6</v>
      </c>
      <c r="F173" s="114" t="s">
        <v>23</v>
      </c>
      <c r="G173" s="50" t="n">
        <v>0.456</v>
      </c>
      <c r="H173" s="22" t="n">
        <f aca="false">IF(AND(E173&lt;6,G173&lt;1),1,IF(AND(E173&gt;=6,G173&lt;10),0.7,1.2))</f>
        <v>0.7</v>
      </c>
      <c r="I173" s="31" t="n">
        <v>22</v>
      </c>
      <c r="J173" s="31" t="n">
        <f aca="false">(G173*H173*I173)</f>
        <v>7.0224</v>
      </c>
      <c r="K173" s="6"/>
      <c r="L173" s="8"/>
    </row>
    <row r="174" s="10" customFormat="true" ht="15.95" hidden="false" customHeight="true" outlineLevel="1" collapsed="false">
      <c r="A174" s="36" t="n">
        <v>103</v>
      </c>
      <c r="B174" s="35" t="s">
        <v>71</v>
      </c>
      <c r="C174" s="86" t="s">
        <v>931</v>
      </c>
      <c r="D174" s="45" t="s">
        <v>17</v>
      </c>
      <c r="E174" s="26" t="n">
        <v>6</v>
      </c>
      <c r="F174" s="114" t="s">
        <v>23</v>
      </c>
      <c r="G174" s="50" t="n">
        <v>0.506</v>
      </c>
      <c r="H174" s="22" t="n">
        <f aca="false">IF(AND(E174&lt;6,G174&lt;1),1,IF(AND(E174&gt;=6,G174&lt;10),0.7,1.2))</f>
        <v>0.7</v>
      </c>
      <c r="I174" s="31" t="n">
        <v>22</v>
      </c>
      <c r="J174" s="31" t="n">
        <f aca="false">(G174*H174*I174)</f>
        <v>7.7924</v>
      </c>
      <c r="K174" s="6"/>
      <c r="L174" s="8"/>
    </row>
    <row r="175" s="10" customFormat="true" ht="15.95" hidden="false" customHeight="true" outlineLevel="1" collapsed="false">
      <c r="A175" s="36" t="n">
        <v>104</v>
      </c>
      <c r="B175" s="35" t="s">
        <v>71</v>
      </c>
      <c r="C175" s="86" t="s">
        <v>932</v>
      </c>
      <c r="D175" s="45" t="s">
        <v>17</v>
      </c>
      <c r="E175" s="26" t="n">
        <v>6</v>
      </c>
      <c r="F175" s="114" t="s">
        <v>187</v>
      </c>
      <c r="G175" s="50" t="n">
        <v>1.083</v>
      </c>
      <c r="H175" s="22" t="n">
        <f aca="false">IF(AND(E175&lt;6,G175&lt;1),1,IF(AND(E175&gt;=6,G175&lt;10),0.7,1.2))</f>
        <v>0.7</v>
      </c>
      <c r="I175" s="31" t="n">
        <v>116</v>
      </c>
      <c r="J175" s="31" t="n">
        <f aca="false">(G175*H175*I175)</f>
        <v>87.9396</v>
      </c>
      <c r="K175" s="6"/>
      <c r="L175" s="8"/>
    </row>
    <row r="176" s="10" customFormat="true" ht="15.95" hidden="false" customHeight="true" outlineLevel="1" collapsed="false">
      <c r="A176" s="36" t="n">
        <v>105</v>
      </c>
      <c r="B176" s="35" t="s">
        <v>71</v>
      </c>
      <c r="C176" s="86" t="s">
        <v>933</v>
      </c>
      <c r="D176" s="45" t="s">
        <v>17</v>
      </c>
      <c r="E176" s="26" t="n">
        <v>6</v>
      </c>
      <c r="F176" s="114" t="s">
        <v>23</v>
      </c>
      <c r="G176" s="50" t="n">
        <v>0.217</v>
      </c>
      <c r="H176" s="22" t="n">
        <f aca="false">IF(AND(E176&lt;6,G176&lt;1),1,IF(AND(E176&gt;=6,G176&lt;10),0.7,1.2))</f>
        <v>0.7</v>
      </c>
      <c r="I176" s="31" t="n">
        <v>22</v>
      </c>
      <c r="J176" s="31" t="n">
        <f aca="false">(G176*H176*I176)</f>
        <v>3.3418</v>
      </c>
      <c r="K176" s="6"/>
      <c r="L176" s="8"/>
    </row>
    <row r="177" s="10" customFormat="true" ht="15.95" hidden="false" customHeight="true" outlineLevel="1" collapsed="false">
      <c r="A177" s="36" t="n">
        <v>106</v>
      </c>
      <c r="B177" s="35" t="s">
        <v>71</v>
      </c>
      <c r="C177" s="86" t="s">
        <v>934</v>
      </c>
      <c r="D177" s="45" t="s">
        <v>17</v>
      </c>
      <c r="E177" s="26" t="n">
        <v>6</v>
      </c>
      <c r="F177" s="114" t="s">
        <v>187</v>
      </c>
      <c r="G177" s="50" t="n">
        <v>0.871</v>
      </c>
      <c r="H177" s="22" t="n">
        <f aca="false">IF(AND(E177&lt;6,G177&lt;1),1,IF(AND(E177&gt;=6,G177&lt;10),0.7,1.2))</f>
        <v>0.7</v>
      </c>
      <c r="I177" s="31" t="n">
        <v>116</v>
      </c>
      <c r="J177" s="31" t="n">
        <f aca="false">(G177*H177*I177)</f>
        <v>70.7252</v>
      </c>
      <c r="K177" s="6"/>
      <c r="L177" s="8"/>
    </row>
    <row r="178" s="10" customFormat="true" ht="15.95" hidden="false" customHeight="true" outlineLevel="1" collapsed="false">
      <c r="A178" s="36" t="n">
        <v>107</v>
      </c>
      <c r="B178" s="35" t="s">
        <v>71</v>
      </c>
      <c r="C178" s="86" t="s">
        <v>935</v>
      </c>
      <c r="D178" s="45" t="s">
        <v>17</v>
      </c>
      <c r="E178" s="26" t="n">
        <v>6</v>
      </c>
      <c r="F178" s="114" t="s">
        <v>23</v>
      </c>
      <c r="G178" s="50" t="n">
        <v>0.453</v>
      </c>
      <c r="H178" s="22" t="n">
        <f aca="false">IF(AND(E178&lt;6,G178&lt;1),1,IF(AND(E178&gt;=6,G178&lt;10),0.7,1.2))</f>
        <v>0.7</v>
      </c>
      <c r="I178" s="31" t="n">
        <v>22</v>
      </c>
      <c r="J178" s="31" t="n">
        <f aca="false">(G178*H178*I178)</f>
        <v>6.9762</v>
      </c>
      <c r="K178" s="6"/>
      <c r="L178" s="8"/>
    </row>
    <row r="179" s="10" customFormat="true" ht="15.95" hidden="false" customHeight="true" outlineLevel="1" collapsed="false">
      <c r="A179" s="36" t="n">
        <v>108</v>
      </c>
      <c r="B179" s="35" t="s">
        <v>71</v>
      </c>
      <c r="C179" s="86" t="s">
        <v>936</v>
      </c>
      <c r="D179" s="45" t="s">
        <v>17</v>
      </c>
      <c r="E179" s="26" t="n">
        <v>6</v>
      </c>
      <c r="F179" s="114" t="s">
        <v>187</v>
      </c>
      <c r="G179" s="50" t="n">
        <v>0.885</v>
      </c>
      <c r="H179" s="22" t="n">
        <f aca="false">IF(AND(E179&lt;6,G179&lt;1),1,IF(AND(E179&gt;=6,G179&lt;10),0.7,1.2))</f>
        <v>0.7</v>
      </c>
      <c r="I179" s="31" t="n">
        <v>116</v>
      </c>
      <c r="J179" s="31" t="n">
        <f aca="false">(G179*H179*I179)</f>
        <v>71.862</v>
      </c>
      <c r="K179" s="6"/>
      <c r="L179" s="8"/>
    </row>
    <row r="180" s="10" customFormat="true" ht="15.95" hidden="false" customHeight="true" outlineLevel="1" collapsed="false">
      <c r="A180" s="36" t="n">
        <v>109</v>
      </c>
      <c r="B180" s="35" t="s">
        <v>71</v>
      </c>
      <c r="C180" s="86" t="s">
        <v>937</v>
      </c>
      <c r="D180" s="45" t="s">
        <v>17</v>
      </c>
      <c r="E180" s="26" t="n">
        <v>6</v>
      </c>
      <c r="F180" s="114" t="s">
        <v>187</v>
      </c>
      <c r="G180" s="50" t="n">
        <v>0.703</v>
      </c>
      <c r="H180" s="22" t="n">
        <f aca="false">IF(AND(E180&lt;6,G180&lt;1),1,IF(AND(E180&gt;=6,G180&lt;10),0.7,1.2))</f>
        <v>0.7</v>
      </c>
      <c r="I180" s="31" t="n">
        <v>116</v>
      </c>
      <c r="J180" s="31" t="n">
        <f aca="false">(G180*H180*I180)</f>
        <v>57.0836</v>
      </c>
      <c r="K180" s="6"/>
      <c r="L180" s="8"/>
    </row>
    <row r="181" s="10" customFormat="true" ht="15.95" hidden="false" customHeight="true" outlineLevel="1" collapsed="false">
      <c r="A181" s="36" t="n">
        <v>110</v>
      </c>
      <c r="B181" s="35" t="s">
        <v>71</v>
      </c>
      <c r="C181" s="86" t="s">
        <v>938</v>
      </c>
      <c r="D181" s="45" t="s">
        <v>17</v>
      </c>
      <c r="E181" s="26" t="n">
        <v>6</v>
      </c>
      <c r="F181" s="113" t="s">
        <v>187</v>
      </c>
      <c r="G181" s="50" t="n">
        <v>0.708</v>
      </c>
      <c r="H181" s="22" t="n">
        <f aca="false">IF(AND(E181&lt;6,G181&lt;1),1,IF(AND(E181&gt;=6,G181&lt;10),0.7,1.2))</f>
        <v>0.7</v>
      </c>
      <c r="I181" s="31" t="n">
        <v>116</v>
      </c>
      <c r="J181" s="31" t="n">
        <f aca="false">(G181*H181*I181)</f>
        <v>57.4896</v>
      </c>
      <c r="K181" s="6"/>
      <c r="L181" s="8"/>
    </row>
    <row r="182" s="10" customFormat="true" ht="15.95" hidden="false" customHeight="true" outlineLevel="1" collapsed="false">
      <c r="A182" s="36" t="n">
        <v>111</v>
      </c>
      <c r="B182" s="35" t="s">
        <v>71</v>
      </c>
      <c r="C182" s="86" t="s">
        <v>939</v>
      </c>
      <c r="D182" s="45" t="s">
        <v>17</v>
      </c>
      <c r="E182" s="26" t="n">
        <v>6</v>
      </c>
      <c r="F182" s="114" t="s">
        <v>187</v>
      </c>
      <c r="G182" s="50" t="n">
        <v>0.552</v>
      </c>
      <c r="H182" s="22" t="n">
        <f aca="false">IF(AND(E182&lt;6,G182&lt;1),1,IF(AND(E182&gt;=6,G182&lt;10),0.7,1.2))</f>
        <v>0.7</v>
      </c>
      <c r="I182" s="31" t="n">
        <v>116</v>
      </c>
      <c r="J182" s="31" t="n">
        <f aca="false">(G182*H182*I182)</f>
        <v>44.8224</v>
      </c>
      <c r="K182" s="6"/>
      <c r="L182" s="8"/>
    </row>
    <row r="183" s="10" customFormat="true" ht="15.95" hidden="false" customHeight="true" outlineLevel="1" collapsed="false">
      <c r="A183" s="36" t="n">
        <v>112</v>
      </c>
      <c r="B183" s="35" t="s">
        <v>71</v>
      </c>
      <c r="C183" s="86" t="s">
        <v>940</v>
      </c>
      <c r="D183" s="45" t="s">
        <v>17</v>
      </c>
      <c r="E183" s="26" t="n">
        <v>6</v>
      </c>
      <c r="F183" s="114" t="s">
        <v>23</v>
      </c>
      <c r="G183" s="50" t="n">
        <v>0.282</v>
      </c>
      <c r="H183" s="22" t="n">
        <f aca="false">IF(AND(E183&lt;6,G183&lt;1),1,IF(AND(E183&gt;=6,G183&lt;10),0.7,1.2))</f>
        <v>0.7</v>
      </c>
      <c r="I183" s="31" t="n">
        <v>22</v>
      </c>
      <c r="J183" s="31" t="n">
        <f aca="false">(G183*H183*I183)</f>
        <v>4.3428</v>
      </c>
      <c r="K183" s="6"/>
      <c r="L183" s="8"/>
    </row>
    <row r="184" s="10" customFormat="true" ht="15.95" hidden="false" customHeight="true" outlineLevel="1" collapsed="false">
      <c r="A184" s="36" t="n">
        <v>113</v>
      </c>
      <c r="B184" s="35" t="s">
        <v>71</v>
      </c>
      <c r="C184" s="86" t="s">
        <v>941</v>
      </c>
      <c r="D184" s="45" t="s">
        <v>17</v>
      </c>
      <c r="E184" s="26" t="n">
        <v>6</v>
      </c>
      <c r="F184" s="114" t="s">
        <v>187</v>
      </c>
      <c r="G184" s="50" t="n">
        <v>0.723</v>
      </c>
      <c r="H184" s="22" t="n">
        <f aca="false">IF(AND(E184&lt;6,G184&lt;1),1,IF(AND(E184&gt;=6,G184&lt;10),0.7,1.2))</f>
        <v>0.7</v>
      </c>
      <c r="I184" s="31" t="n">
        <v>116</v>
      </c>
      <c r="J184" s="31" t="n">
        <f aca="false">(G184*H184*I184)</f>
        <v>58.7076</v>
      </c>
      <c r="K184" s="6"/>
      <c r="L184" s="8"/>
    </row>
    <row r="185" s="10" customFormat="true" ht="15.95" hidden="false" customHeight="true" outlineLevel="1" collapsed="false">
      <c r="A185" s="36" t="n">
        <v>114</v>
      </c>
      <c r="B185" s="35" t="s">
        <v>71</v>
      </c>
      <c r="C185" s="86" t="s">
        <v>942</v>
      </c>
      <c r="D185" s="45" t="s">
        <v>17</v>
      </c>
      <c r="E185" s="26" t="n">
        <v>6</v>
      </c>
      <c r="F185" s="114" t="s">
        <v>187</v>
      </c>
      <c r="G185" s="50" t="n">
        <v>0.706</v>
      </c>
      <c r="H185" s="22" t="n">
        <f aca="false">IF(AND(E185&lt;6,G185&lt;1),1,IF(AND(E185&gt;=6,G185&lt;10),0.7,1.2))</f>
        <v>0.7</v>
      </c>
      <c r="I185" s="31" t="n">
        <v>116</v>
      </c>
      <c r="J185" s="31" t="n">
        <f aca="false">(G185*H185*I185)</f>
        <v>57.3272</v>
      </c>
      <c r="K185" s="6"/>
      <c r="L185" s="8"/>
    </row>
    <row r="186" s="10" customFormat="true" ht="15.95" hidden="false" customHeight="true" outlineLevel="1" collapsed="false">
      <c r="A186" s="36" t="n">
        <v>115</v>
      </c>
      <c r="B186" s="35" t="s">
        <v>71</v>
      </c>
      <c r="C186" s="86" t="s">
        <v>943</v>
      </c>
      <c r="D186" s="45" t="s">
        <v>17</v>
      </c>
      <c r="E186" s="26" t="n">
        <v>6</v>
      </c>
      <c r="F186" s="114" t="s">
        <v>23</v>
      </c>
      <c r="G186" s="50" t="n">
        <v>0.368</v>
      </c>
      <c r="H186" s="22" t="n">
        <f aca="false">IF(AND(E186&lt;6,G186&lt;1),1,IF(AND(E186&gt;=6,G186&lt;10),0.7,1.2))</f>
        <v>0.7</v>
      </c>
      <c r="I186" s="31" t="n">
        <v>22</v>
      </c>
      <c r="J186" s="31" t="n">
        <f aca="false">(G186*H186*I186)</f>
        <v>5.6672</v>
      </c>
      <c r="K186" s="6"/>
      <c r="L186" s="8"/>
    </row>
    <row r="187" s="10" customFormat="true" ht="15.95" hidden="false" customHeight="true" outlineLevel="1" collapsed="false">
      <c r="A187" s="36" t="n">
        <v>116</v>
      </c>
      <c r="B187" s="35" t="s">
        <v>71</v>
      </c>
      <c r="C187" s="86" t="s">
        <v>944</v>
      </c>
      <c r="D187" s="45" t="s">
        <v>17</v>
      </c>
      <c r="E187" s="26" t="n">
        <v>6</v>
      </c>
      <c r="F187" s="114" t="s">
        <v>187</v>
      </c>
      <c r="G187" s="50" t="n">
        <v>0.591</v>
      </c>
      <c r="H187" s="22" t="n">
        <f aca="false">IF(AND(E187&lt;6,G187&lt;1),1,IF(AND(E187&gt;=6,G187&lt;10),0.7,1.2))</f>
        <v>0.7</v>
      </c>
      <c r="I187" s="31" t="n">
        <v>116</v>
      </c>
      <c r="J187" s="31" t="n">
        <f aca="false">(G187*H187*I187)</f>
        <v>47.9892</v>
      </c>
      <c r="K187" s="6"/>
      <c r="L187" s="8"/>
    </row>
    <row r="188" s="10" customFormat="true" ht="15.95" hidden="false" customHeight="true" outlineLevel="1" collapsed="false">
      <c r="A188" s="36" t="n">
        <v>117</v>
      </c>
      <c r="B188" s="35" t="s">
        <v>71</v>
      </c>
      <c r="C188" s="86" t="s">
        <v>945</v>
      </c>
      <c r="D188" s="45" t="s">
        <v>17</v>
      </c>
      <c r="E188" s="26" t="n">
        <v>6</v>
      </c>
      <c r="F188" s="114" t="s">
        <v>187</v>
      </c>
      <c r="G188" s="50" t="n">
        <v>0.656</v>
      </c>
      <c r="H188" s="22" t="n">
        <f aca="false">IF(AND(E188&lt;6,G188&lt;1),1,IF(AND(E188&gt;=6,G188&lt;10),0.7,1.2))</f>
        <v>0.7</v>
      </c>
      <c r="I188" s="31" t="n">
        <v>116</v>
      </c>
      <c r="J188" s="31" t="n">
        <f aca="false">(G188*H188*I188)</f>
        <v>53.2672</v>
      </c>
      <c r="K188" s="6"/>
      <c r="L188" s="8"/>
    </row>
    <row r="189" s="10" customFormat="true" ht="15.95" hidden="false" customHeight="true" outlineLevel="1" collapsed="false">
      <c r="A189" s="36" t="n">
        <v>118</v>
      </c>
      <c r="B189" s="35" t="s">
        <v>71</v>
      </c>
      <c r="C189" s="86" t="s">
        <v>946</v>
      </c>
      <c r="D189" s="45" t="s">
        <v>17</v>
      </c>
      <c r="E189" s="26" t="n">
        <v>6</v>
      </c>
      <c r="F189" s="114" t="s">
        <v>187</v>
      </c>
      <c r="G189" s="50" t="n">
        <v>0.472</v>
      </c>
      <c r="H189" s="22" t="n">
        <f aca="false">IF(AND(E189&lt;6,G189&lt;1),1,IF(AND(E189&gt;=6,G189&lt;10),0.7,1.2))</f>
        <v>0.7</v>
      </c>
      <c r="I189" s="31" t="n">
        <v>116</v>
      </c>
      <c r="J189" s="31" t="n">
        <f aca="false">(G189*H189*I189)</f>
        <v>38.3264</v>
      </c>
      <c r="K189" s="6"/>
      <c r="L189" s="8"/>
    </row>
    <row r="190" s="10" customFormat="true" ht="15.95" hidden="false" customHeight="true" outlineLevel="1" collapsed="false">
      <c r="A190" s="36" t="n">
        <v>119</v>
      </c>
      <c r="B190" s="35" t="s">
        <v>71</v>
      </c>
      <c r="C190" s="86" t="s">
        <v>947</v>
      </c>
      <c r="D190" s="45" t="s">
        <v>17</v>
      </c>
      <c r="E190" s="26" t="n">
        <v>6</v>
      </c>
      <c r="F190" s="114" t="s">
        <v>187</v>
      </c>
      <c r="G190" s="50" t="n">
        <v>0.664</v>
      </c>
      <c r="H190" s="22" t="n">
        <f aca="false">IF(AND(E190&lt;6,G190&lt;1),1,IF(AND(E190&gt;=6,G190&lt;10),0.7,1.2))</f>
        <v>0.7</v>
      </c>
      <c r="I190" s="31" t="n">
        <v>116</v>
      </c>
      <c r="J190" s="31" t="n">
        <f aca="false">(G190*H190*I190)</f>
        <v>53.9168</v>
      </c>
      <c r="K190" s="6"/>
      <c r="L190" s="8"/>
    </row>
    <row r="191" s="10" customFormat="true" ht="15.95" hidden="false" customHeight="true" outlineLevel="1" collapsed="false">
      <c r="A191" s="36" t="n">
        <v>120</v>
      </c>
      <c r="B191" s="35" t="s">
        <v>71</v>
      </c>
      <c r="C191" s="86" t="s">
        <v>948</v>
      </c>
      <c r="D191" s="45" t="s">
        <v>17</v>
      </c>
      <c r="E191" s="26" t="n">
        <v>6</v>
      </c>
      <c r="F191" s="114" t="s">
        <v>187</v>
      </c>
      <c r="G191" s="50" t="n">
        <v>0.574</v>
      </c>
      <c r="H191" s="22" t="n">
        <f aca="false">IF(AND(E191&lt;6,G191&lt;1),1,IF(AND(E191&gt;=6,G191&lt;10),0.7,1.2))</f>
        <v>0.7</v>
      </c>
      <c r="I191" s="31" t="n">
        <v>116</v>
      </c>
      <c r="J191" s="31" t="n">
        <f aca="false">(G191*H191*I191)</f>
        <v>46.6088</v>
      </c>
      <c r="K191" s="6"/>
      <c r="L191" s="8"/>
    </row>
    <row r="192" s="10" customFormat="true" ht="15.95" hidden="false" customHeight="true" outlineLevel="1" collapsed="false">
      <c r="A192" s="36" t="n">
        <v>121</v>
      </c>
      <c r="B192" s="35" t="s">
        <v>71</v>
      </c>
      <c r="C192" s="86" t="s">
        <v>949</v>
      </c>
      <c r="D192" s="45" t="s">
        <v>17</v>
      </c>
      <c r="E192" s="26" t="n">
        <v>6</v>
      </c>
      <c r="F192" s="114" t="s">
        <v>187</v>
      </c>
      <c r="G192" s="50" t="n">
        <v>0.571</v>
      </c>
      <c r="H192" s="22" t="n">
        <f aca="false">IF(AND(E192&lt;6,G192&lt;1),1,IF(AND(E192&gt;=6,G192&lt;10),0.7,1.2))</f>
        <v>0.7</v>
      </c>
      <c r="I192" s="31" t="n">
        <v>116</v>
      </c>
      <c r="J192" s="31" t="n">
        <f aca="false">(G192*H192*I192)</f>
        <v>46.3652</v>
      </c>
      <c r="K192" s="6"/>
      <c r="L192" s="8"/>
    </row>
    <row r="193" s="10" customFormat="true" ht="15.95" hidden="false" customHeight="true" outlineLevel="1" collapsed="false">
      <c r="A193" s="36" t="n">
        <v>122</v>
      </c>
      <c r="B193" s="35" t="s">
        <v>71</v>
      </c>
      <c r="C193" s="86" t="s">
        <v>950</v>
      </c>
      <c r="D193" s="45" t="s">
        <v>17</v>
      </c>
      <c r="E193" s="26" t="n">
        <v>6</v>
      </c>
      <c r="F193" s="114" t="s">
        <v>187</v>
      </c>
      <c r="G193" s="50" t="n">
        <v>1.239</v>
      </c>
      <c r="H193" s="22" t="n">
        <f aca="false">IF(AND(E193&lt;6,G193&lt;1),1,IF(AND(E193&gt;=6,G193&lt;10),0.7,1.2))</f>
        <v>0.7</v>
      </c>
      <c r="I193" s="31" t="n">
        <v>116</v>
      </c>
      <c r="J193" s="31" t="n">
        <f aca="false">(G193*H193*I193)</f>
        <v>100.6068</v>
      </c>
      <c r="K193" s="6"/>
      <c r="L193" s="8"/>
    </row>
    <row r="194" s="10" customFormat="true" ht="15.95" hidden="false" customHeight="true" outlineLevel="1" collapsed="false">
      <c r="A194" s="36" t="n">
        <v>123</v>
      </c>
      <c r="B194" s="35" t="s">
        <v>71</v>
      </c>
      <c r="C194" s="86" t="s">
        <v>951</v>
      </c>
      <c r="D194" s="45" t="s">
        <v>17</v>
      </c>
      <c r="E194" s="26" t="n">
        <v>6</v>
      </c>
      <c r="F194" s="114" t="s">
        <v>187</v>
      </c>
      <c r="G194" s="50" t="n">
        <v>0.712</v>
      </c>
      <c r="H194" s="22" t="n">
        <f aca="false">IF(AND(E194&lt;6,G194&lt;1),1,IF(AND(E194&gt;=6,G194&lt;10),0.7,1.2))</f>
        <v>0.7</v>
      </c>
      <c r="I194" s="31" t="n">
        <v>116</v>
      </c>
      <c r="J194" s="31" t="n">
        <f aca="false">(G194*H194*I194)</f>
        <v>57.8144</v>
      </c>
      <c r="K194" s="6"/>
      <c r="L194" s="8"/>
    </row>
    <row r="195" s="10" customFormat="true" ht="15.95" hidden="false" customHeight="true" outlineLevel="1" collapsed="false">
      <c r="A195" s="36" t="n">
        <v>124</v>
      </c>
      <c r="B195" s="35" t="s">
        <v>71</v>
      </c>
      <c r="C195" s="86" t="s">
        <v>952</v>
      </c>
      <c r="D195" s="45" t="s">
        <v>17</v>
      </c>
      <c r="E195" s="26" t="n">
        <v>6</v>
      </c>
      <c r="F195" s="114" t="s">
        <v>187</v>
      </c>
      <c r="G195" s="50" t="n">
        <v>0.755</v>
      </c>
      <c r="H195" s="22" t="n">
        <f aca="false">IF(AND(E195&lt;6,G195&lt;1),1,IF(AND(E195&gt;=6,G195&lt;10),0.7,1.2))</f>
        <v>0.7</v>
      </c>
      <c r="I195" s="31" t="n">
        <v>116</v>
      </c>
      <c r="J195" s="31" t="n">
        <f aca="false">(G195*H195*I195)</f>
        <v>61.306</v>
      </c>
      <c r="K195" s="6"/>
      <c r="L195" s="8"/>
    </row>
    <row r="196" s="10" customFormat="true" ht="15.95" hidden="false" customHeight="true" outlineLevel="1" collapsed="false">
      <c r="A196" s="36" t="n">
        <v>125</v>
      </c>
      <c r="B196" s="35" t="s">
        <v>71</v>
      </c>
      <c r="C196" s="86" t="s">
        <v>953</v>
      </c>
      <c r="D196" s="45" t="s">
        <v>17</v>
      </c>
      <c r="E196" s="26" t="n">
        <v>6</v>
      </c>
      <c r="F196" s="114" t="s">
        <v>23</v>
      </c>
      <c r="G196" s="50" t="n">
        <v>0.498</v>
      </c>
      <c r="H196" s="22" t="n">
        <f aca="false">IF(AND(E196&lt;6,G196&lt;1),1,IF(AND(E196&gt;=6,G196&lt;10),0.7,1.2))</f>
        <v>0.7</v>
      </c>
      <c r="I196" s="31" t="n">
        <v>22</v>
      </c>
      <c r="J196" s="31" t="n">
        <f aca="false">(G196*H196*I196)</f>
        <v>7.6692</v>
      </c>
      <c r="K196" s="6"/>
      <c r="L196" s="8"/>
    </row>
    <row r="197" s="10" customFormat="true" ht="15.95" hidden="false" customHeight="true" outlineLevel="1" collapsed="false">
      <c r="A197" s="36" t="n">
        <v>126</v>
      </c>
      <c r="B197" s="35" t="s">
        <v>71</v>
      </c>
      <c r="C197" s="86" t="s">
        <v>954</v>
      </c>
      <c r="D197" s="45" t="s">
        <v>17</v>
      </c>
      <c r="E197" s="26" t="n">
        <v>6</v>
      </c>
      <c r="F197" s="114" t="s">
        <v>187</v>
      </c>
      <c r="G197" s="50" t="n">
        <v>0.566</v>
      </c>
      <c r="H197" s="22" t="n">
        <f aca="false">IF(AND(E197&lt;6,G197&lt;1),1,IF(AND(E197&gt;=6,G197&lt;10),0.7,1.2))</f>
        <v>0.7</v>
      </c>
      <c r="I197" s="31" t="n">
        <v>116</v>
      </c>
      <c r="J197" s="31" t="n">
        <f aca="false">(G197*H197*I197)</f>
        <v>45.9592</v>
      </c>
      <c r="K197" s="6"/>
      <c r="L197" s="8"/>
    </row>
    <row r="198" s="10" customFormat="true" ht="15.95" hidden="false" customHeight="true" outlineLevel="1" collapsed="false">
      <c r="A198" s="36" t="n">
        <v>127</v>
      </c>
      <c r="B198" s="35" t="s">
        <v>71</v>
      </c>
      <c r="C198" s="86" t="s">
        <v>955</v>
      </c>
      <c r="D198" s="45" t="s">
        <v>17</v>
      </c>
      <c r="E198" s="26" t="n">
        <v>6</v>
      </c>
      <c r="F198" s="114" t="s">
        <v>187</v>
      </c>
      <c r="G198" s="449" t="n">
        <v>0.49</v>
      </c>
      <c r="H198" s="22" t="n">
        <f aca="false">IF(AND(E198&lt;6,G198&lt;1),1,IF(AND(E198&gt;=6,G198&lt;10),0.7,1.2))</f>
        <v>0.7</v>
      </c>
      <c r="I198" s="31" t="n">
        <v>116</v>
      </c>
      <c r="J198" s="31" t="n">
        <f aca="false">(G198*H198*I198)</f>
        <v>39.788</v>
      </c>
      <c r="K198" s="6"/>
      <c r="L198" s="8"/>
    </row>
    <row r="199" s="10" customFormat="true" ht="15.95" hidden="false" customHeight="true" outlineLevel="1" collapsed="false">
      <c r="A199" s="36" t="n">
        <v>128</v>
      </c>
      <c r="B199" s="35" t="s">
        <v>71</v>
      </c>
      <c r="C199" s="86" t="s">
        <v>956</v>
      </c>
      <c r="D199" s="45" t="s">
        <v>17</v>
      </c>
      <c r="E199" s="26" t="n">
        <v>6</v>
      </c>
      <c r="F199" s="114" t="s">
        <v>187</v>
      </c>
      <c r="G199" s="50" t="n">
        <v>0.677</v>
      </c>
      <c r="H199" s="22" t="n">
        <f aca="false">IF(AND(E199&lt;6,G199&lt;1),1,IF(AND(E199&gt;=6,G199&lt;10),0.7,1.2))</f>
        <v>0.7</v>
      </c>
      <c r="I199" s="31" t="n">
        <v>116</v>
      </c>
      <c r="J199" s="31" t="n">
        <f aca="false">(G199*H199*I199)</f>
        <v>54.9724</v>
      </c>
      <c r="K199" s="6"/>
      <c r="L199" s="8"/>
    </row>
    <row r="200" s="10" customFormat="true" ht="15.95" hidden="false" customHeight="true" outlineLevel="1" collapsed="false">
      <c r="A200" s="36" t="n">
        <v>129</v>
      </c>
      <c r="B200" s="35" t="s">
        <v>71</v>
      </c>
      <c r="C200" s="86" t="s">
        <v>957</v>
      </c>
      <c r="D200" s="45" t="s">
        <v>17</v>
      </c>
      <c r="E200" s="26" t="n">
        <v>6</v>
      </c>
      <c r="F200" s="114" t="s">
        <v>187</v>
      </c>
      <c r="G200" s="449" t="n">
        <v>0.63</v>
      </c>
      <c r="H200" s="22" t="n">
        <f aca="false">IF(AND(E200&lt;6,G200&lt;1),1,IF(AND(E200&gt;=6,G200&lt;10),0.7,1.2))</f>
        <v>0.7</v>
      </c>
      <c r="I200" s="31" t="n">
        <v>116</v>
      </c>
      <c r="J200" s="31" t="n">
        <f aca="false">(G200*H200*I200)</f>
        <v>51.156</v>
      </c>
      <c r="K200" s="6"/>
      <c r="L200" s="8"/>
    </row>
    <row r="201" s="10" customFormat="true" ht="15.95" hidden="false" customHeight="true" outlineLevel="1" collapsed="false">
      <c r="A201" s="36" t="n">
        <v>130</v>
      </c>
      <c r="B201" s="35" t="s">
        <v>71</v>
      </c>
      <c r="C201" s="86" t="s">
        <v>958</v>
      </c>
      <c r="D201" s="45" t="s">
        <v>17</v>
      </c>
      <c r="E201" s="26" t="n">
        <v>6</v>
      </c>
      <c r="F201" s="114" t="s">
        <v>187</v>
      </c>
      <c r="G201" s="50" t="n">
        <v>0.484</v>
      </c>
      <c r="H201" s="22" t="n">
        <f aca="false">IF(AND(E201&lt;6,G201&lt;1),1,IF(AND(E201&gt;=6,G201&lt;10),0.7,1.2))</f>
        <v>0.7</v>
      </c>
      <c r="I201" s="31" t="n">
        <v>116</v>
      </c>
      <c r="J201" s="31" t="n">
        <f aca="false">(G201*H201*I201)</f>
        <v>39.3008</v>
      </c>
      <c r="K201" s="6"/>
      <c r="L201" s="8"/>
    </row>
    <row r="202" s="10" customFormat="true" ht="15.95" hidden="false" customHeight="true" outlineLevel="1" collapsed="false">
      <c r="A202" s="36" t="n">
        <v>131</v>
      </c>
      <c r="B202" s="35" t="s">
        <v>71</v>
      </c>
      <c r="C202" s="86" t="s">
        <v>959</v>
      </c>
      <c r="D202" s="45" t="s">
        <v>17</v>
      </c>
      <c r="E202" s="26" t="n">
        <v>6</v>
      </c>
      <c r="F202" s="114" t="s">
        <v>23</v>
      </c>
      <c r="G202" s="50" t="n">
        <v>0.178</v>
      </c>
      <c r="H202" s="22" t="n">
        <f aca="false">IF(AND(E202&lt;6,G202&lt;1),1,IF(AND(E202&gt;=6,G202&lt;10),0.7,1.2))</f>
        <v>0.7</v>
      </c>
      <c r="I202" s="31" t="n">
        <v>22</v>
      </c>
      <c r="J202" s="31" t="n">
        <f aca="false">(G202*H202*I202)</f>
        <v>2.7412</v>
      </c>
      <c r="K202" s="6"/>
      <c r="L202" s="8"/>
    </row>
    <row r="203" s="10" customFormat="true" ht="15.95" hidden="false" customHeight="true" outlineLevel="1" collapsed="false">
      <c r="A203" s="36" t="n">
        <v>132</v>
      </c>
      <c r="B203" s="35" t="s">
        <v>71</v>
      </c>
      <c r="C203" s="86" t="s">
        <v>960</v>
      </c>
      <c r="D203" s="45" t="s">
        <v>17</v>
      </c>
      <c r="E203" s="26" t="n">
        <v>6</v>
      </c>
      <c r="F203" s="114" t="s">
        <v>23</v>
      </c>
      <c r="G203" s="50" t="n">
        <v>0.599</v>
      </c>
      <c r="H203" s="22" t="n">
        <f aca="false">IF(AND(E203&lt;6,G203&lt;1),1,IF(AND(E203&gt;=6,G203&lt;10),0.7,1.2))</f>
        <v>0.7</v>
      </c>
      <c r="I203" s="31" t="n">
        <v>22</v>
      </c>
      <c r="J203" s="31" t="n">
        <f aca="false">(G203*H203*I203)</f>
        <v>9.2246</v>
      </c>
      <c r="K203" s="6"/>
      <c r="L203" s="8"/>
    </row>
    <row r="204" s="10" customFormat="true" ht="15.95" hidden="false" customHeight="true" outlineLevel="1" collapsed="false">
      <c r="A204" s="36" t="n">
        <v>133</v>
      </c>
      <c r="B204" s="35" t="s">
        <v>71</v>
      </c>
      <c r="C204" s="86" t="s">
        <v>961</v>
      </c>
      <c r="D204" s="45" t="s">
        <v>17</v>
      </c>
      <c r="E204" s="26" t="n">
        <v>6</v>
      </c>
      <c r="F204" s="114" t="s">
        <v>23</v>
      </c>
      <c r="G204" s="50" t="n">
        <v>0.254</v>
      </c>
      <c r="H204" s="22" t="n">
        <f aca="false">IF(AND(E204&lt;6,G204&lt;1),1,IF(AND(E204&gt;=6,G204&lt;10),0.7,1.2))</f>
        <v>0.7</v>
      </c>
      <c r="I204" s="31" t="n">
        <v>22</v>
      </c>
      <c r="J204" s="31" t="n">
        <f aca="false">(G204*H204*I204)</f>
        <v>3.9116</v>
      </c>
      <c r="K204" s="6"/>
      <c r="L204" s="8"/>
    </row>
    <row r="205" s="10" customFormat="true" ht="15.95" hidden="false" customHeight="true" outlineLevel="1" collapsed="false">
      <c r="A205" s="36" t="n">
        <v>134</v>
      </c>
      <c r="B205" s="35" t="s">
        <v>71</v>
      </c>
      <c r="C205" s="86" t="s">
        <v>962</v>
      </c>
      <c r="D205" s="45" t="s">
        <v>17</v>
      </c>
      <c r="E205" s="26" t="n">
        <v>6</v>
      </c>
      <c r="F205" s="114" t="s">
        <v>23</v>
      </c>
      <c r="G205" s="449" t="n">
        <v>0.49</v>
      </c>
      <c r="H205" s="22" t="n">
        <f aca="false">IF(AND(E205&lt;6,G205&lt;1),1,IF(AND(E205&gt;=6,G205&lt;10),0.7,1.2))</f>
        <v>0.7</v>
      </c>
      <c r="I205" s="31" t="n">
        <v>22</v>
      </c>
      <c r="J205" s="31" t="n">
        <f aca="false">(G205*H205*I205)</f>
        <v>7.546</v>
      </c>
      <c r="K205" s="6"/>
      <c r="L205" s="8"/>
    </row>
    <row r="206" s="10" customFormat="true" ht="15.95" hidden="false" customHeight="true" outlineLevel="1" collapsed="false">
      <c r="A206" s="36" t="n">
        <v>135</v>
      </c>
      <c r="B206" s="35" t="s">
        <v>71</v>
      </c>
      <c r="C206" s="86" t="s">
        <v>963</v>
      </c>
      <c r="D206" s="45" t="s">
        <v>17</v>
      </c>
      <c r="E206" s="26" t="n">
        <v>6</v>
      </c>
      <c r="F206" s="114" t="s">
        <v>23</v>
      </c>
      <c r="G206" s="50" t="n">
        <v>0.138</v>
      </c>
      <c r="H206" s="22" t="n">
        <f aca="false">IF(AND(E206&lt;6,G206&lt;1),1,IF(AND(E206&gt;=6,G206&lt;10),0.7,1.2))</f>
        <v>0.7</v>
      </c>
      <c r="I206" s="31" t="n">
        <v>22</v>
      </c>
      <c r="J206" s="31" t="n">
        <f aca="false">(G206*H206*I206)</f>
        <v>2.1252</v>
      </c>
      <c r="K206" s="6"/>
      <c r="L206" s="8"/>
    </row>
    <row r="207" s="10" customFormat="true" ht="15.95" hidden="false" customHeight="true" outlineLevel="1" collapsed="false">
      <c r="A207" s="36" t="n">
        <v>136</v>
      </c>
      <c r="B207" s="35" t="s">
        <v>71</v>
      </c>
      <c r="C207" s="86" t="s">
        <v>964</v>
      </c>
      <c r="D207" s="45" t="s">
        <v>17</v>
      </c>
      <c r="E207" s="26" t="n">
        <v>6</v>
      </c>
      <c r="F207" s="114" t="s">
        <v>187</v>
      </c>
      <c r="G207" s="50" t="n">
        <v>0.453</v>
      </c>
      <c r="H207" s="22" t="n">
        <f aca="false">IF(AND(E207&lt;6,G207&lt;1),1,IF(AND(E207&gt;=6,G207&lt;10),0.7,1.2))</f>
        <v>0.7</v>
      </c>
      <c r="I207" s="31" t="n">
        <v>116</v>
      </c>
      <c r="J207" s="31" t="n">
        <f aca="false">(G207*H207*I207)</f>
        <v>36.7836</v>
      </c>
      <c r="K207" s="6"/>
      <c r="L207" s="8"/>
    </row>
    <row r="208" s="10" customFormat="true" ht="15.95" hidden="false" customHeight="true" outlineLevel="1" collapsed="false">
      <c r="A208" s="36" t="n">
        <v>137</v>
      </c>
      <c r="B208" s="35" t="s">
        <v>71</v>
      </c>
      <c r="C208" s="86" t="s">
        <v>965</v>
      </c>
      <c r="D208" s="45" t="s">
        <v>17</v>
      </c>
      <c r="E208" s="26" t="n">
        <v>6</v>
      </c>
      <c r="F208" s="114" t="s">
        <v>187</v>
      </c>
      <c r="G208" s="50" t="n">
        <v>0.507</v>
      </c>
      <c r="H208" s="22" t="n">
        <f aca="false">IF(AND(E208&lt;6,G208&lt;1),1,IF(AND(E208&gt;=6,G208&lt;10),0.7,1.2))</f>
        <v>0.7</v>
      </c>
      <c r="I208" s="31" t="n">
        <v>116</v>
      </c>
      <c r="J208" s="31" t="n">
        <f aca="false">(G208*H208*I208)</f>
        <v>41.1684</v>
      </c>
      <c r="K208" s="6"/>
      <c r="L208" s="8"/>
    </row>
    <row r="209" s="10" customFormat="true" ht="15.95" hidden="false" customHeight="true" outlineLevel="1" collapsed="false">
      <c r="A209" s="36" t="n">
        <v>138</v>
      </c>
      <c r="B209" s="35" t="s">
        <v>71</v>
      </c>
      <c r="C209" s="86" t="s">
        <v>966</v>
      </c>
      <c r="D209" s="45" t="s">
        <v>17</v>
      </c>
      <c r="E209" s="26" t="n">
        <v>6</v>
      </c>
      <c r="F209" s="114" t="s">
        <v>23</v>
      </c>
      <c r="G209" s="50" t="n">
        <v>0.256</v>
      </c>
      <c r="H209" s="22" t="n">
        <f aca="false">IF(AND(E209&lt;6,G209&lt;1),1,IF(AND(E209&gt;=6,G209&lt;10),0.7,1.2))</f>
        <v>0.7</v>
      </c>
      <c r="I209" s="31" t="n">
        <v>22</v>
      </c>
      <c r="J209" s="31" t="n">
        <f aca="false">(G209*H209*I209)</f>
        <v>3.9424</v>
      </c>
      <c r="K209" s="6"/>
      <c r="L209" s="8"/>
    </row>
    <row r="210" s="10" customFormat="true" ht="15.95" hidden="false" customHeight="true" outlineLevel="1" collapsed="false">
      <c r="A210" s="36" t="n">
        <v>139</v>
      </c>
      <c r="B210" s="35" t="s">
        <v>71</v>
      </c>
      <c r="C210" s="86" t="s">
        <v>967</v>
      </c>
      <c r="D210" s="45" t="s">
        <v>17</v>
      </c>
      <c r="E210" s="26" t="n">
        <v>6</v>
      </c>
      <c r="F210" s="114" t="s">
        <v>23</v>
      </c>
      <c r="G210" s="50" t="n">
        <v>0.301</v>
      </c>
      <c r="H210" s="22" t="n">
        <f aca="false">IF(AND(E210&lt;6,G210&lt;1),1,IF(AND(E210&gt;=6,G210&lt;10),0.7,1.2))</f>
        <v>0.7</v>
      </c>
      <c r="I210" s="31" t="n">
        <v>22</v>
      </c>
      <c r="J210" s="31" t="n">
        <f aca="false">(G210*H210*I210)</f>
        <v>4.6354</v>
      </c>
      <c r="K210" s="6"/>
      <c r="L210" s="8"/>
    </row>
    <row r="211" s="10" customFormat="true" ht="15.95" hidden="false" customHeight="true" outlineLevel="1" collapsed="false">
      <c r="A211" s="36" t="n">
        <v>140</v>
      </c>
      <c r="B211" s="35" t="s">
        <v>71</v>
      </c>
      <c r="C211" s="86" t="s">
        <v>968</v>
      </c>
      <c r="D211" s="45" t="s">
        <v>17</v>
      </c>
      <c r="E211" s="26" t="n">
        <v>6</v>
      </c>
      <c r="F211" s="114" t="s">
        <v>23</v>
      </c>
      <c r="G211" s="50" t="n">
        <v>0.125</v>
      </c>
      <c r="H211" s="22" t="n">
        <f aca="false">IF(AND(E211&lt;6,G211&lt;1),1,IF(AND(E211&gt;=6,G211&lt;10),0.7,1.2))</f>
        <v>0.7</v>
      </c>
      <c r="I211" s="31" t="n">
        <v>22</v>
      </c>
      <c r="J211" s="31" t="n">
        <f aca="false">(G211*H211*I211)</f>
        <v>1.925</v>
      </c>
      <c r="K211" s="6"/>
      <c r="L211" s="8"/>
    </row>
    <row r="212" s="10" customFormat="true" ht="15.95" hidden="false" customHeight="true" outlineLevel="1" collapsed="false">
      <c r="A212" s="36" t="n">
        <v>141</v>
      </c>
      <c r="B212" s="35" t="s">
        <v>71</v>
      </c>
      <c r="C212" s="86" t="s">
        <v>969</v>
      </c>
      <c r="D212" s="45" t="s">
        <v>17</v>
      </c>
      <c r="E212" s="26" t="n">
        <v>6</v>
      </c>
      <c r="F212" s="114" t="s">
        <v>187</v>
      </c>
      <c r="G212" s="50" t="n">
        <v>0.886</v>
      </c>
      <c r="H212" s="22" t="n">
        <f aca="false">IF(AND(E212&lt;6,G212&lt;1),1,IF(AND(E212&gt;=6,G212&lt;10),0.7,1.2))</f>
        <v>0.7</v>
      </c>
      <c r="I212" s="31" t="n">
        <v>116</v>
      </c>
      <c r="J212" s="31" t="n">
        <f aca="false">(G212*H212*I212)</f>
        <v>71.9432</v>
      </c>
      <c r="K212" s="6"/>
      <c r="L212" s="8"/>
    </row>
    <row r="213" s="10" customFormat="true" ht="15.95" hidden="false" customHeight="true" outlineLevel="1" collapsed="false">
      <c r="A213" s="36" t="n">
        <v>142</v>
      </c>
      <c r="B213" s="35" t="s">
        <v>71</v>
      </c>
      <c r="C213" s="86" t="s">
        <v>970</v>
      </c>
      <c r="D213" s="45" t="s">
        <v>17</v>
      </c>
      <c r="E213" s="26" t="n">
        <v>6</v>
      </c>
      <c r="F213" s="114" t="s">
        <v>23</v>
      </c>
      <c r="G213" s="50" t="n">
        <v>0.245</v>
      </c>
      <c r="H213" s="22" t="n">
        <f aca="false">IF(AND(E213&lt;6,G213&lt;1),1,IF(AND(E213&gt;=6,G213&lt;10),0.7,1.2))</f>
        <v>0.7</v>
      </c>
      <c r="I213" s="31" t="n">
        <v>22</v>
      </c>
      <c r="J213" s="31" t="n">
        <f aca="false">(G213*H213*I213)</f>
        <v>3.773</v>
      </c>
      <c r="K213" s="6"/>
      <c r="L213" s="8"/>
    </row>
    <row r="214" s="10" customFormat="true" ht="15.95" hidden="false" customHeight="true" outlineLevel="1" collapsed="false">
      <c r="A214" s="36" t="n">
        <v>143</v>
      </c>
      <c r="B214" s="35" t="s">
        <v>71</v>
      </c>
      <c r="C214" s="86" t="s">
        <v>971</v>
      </c>
      <c r="D214" s="45" t="s">
        <v>17</v>
      </c>
      <c r="E214" s="26" t="n">
        <v>6</v>
      </c>
      <c r="F214" s="114" t="s">
        <v>23</v>
      </c>
      <c r="G214" s="50" t="n">
        <v>0.439</v>
      </c>
      <c r="H214" s="22" t="n">
        <f aca="false">IF(AND(E214&lt;6,G214&lt;1),1,IF(AND(E214&gt;=6,G214&lt;10),0.7,1.2))</f>
        <v>0.7</v>
      </c>
      <c r="I214" s="31" t="n">
        <v>22</v>
      </c>
      <c r="J214" s="31" t="n">
        <f aca="false">(G214*H214*I214)</f>
        <v>6.7606</v>
      </c>
      <c r="K214" s="6"/>
      <c r="L214" s="8"/>
    </row>
    <row r="215" s="10" customFormat="true" ht="15.95" hidden="false" customHeight="true" outlineLevel="1" collapsed="false">
      <c r="A215" s="36" t="n">
        <v>144</v>
      </c>
      <c r="B215" s="35" t="s">
        <v>71</v>
      </c>
      <c r="C215" s="86" t="s">
        <v>972</v>
      </c>
      <c r="D215" s="45" t="s">
        <v>17</v>
      </c>
      <c r="E215" s="26" t="n">
        <v>6</v>
      </c>
      <c r="F215" s="114" t="s">
        <v>187</v>
      </c>
      <c r="G215" s="50" t="n">
        <v>0.536</v>
      </c>
      <c r="H215" s="22" t="n">
        <f aca="false">IF(AND(E215&lt;6,G215&lt;1),1,IF(AND(E215&gt;=6,G215&lt;10),0.7,1.2))</f>
        <v>0.7</v>
      </c>
      <c r="I215" s="31" t="n">
        <v>116</v>
      </c>
      <c r="J215" s="31" t="n">
        <f aca="false">(G215*H215*I215)</f>
        <v>43.5232</v>
      </c>
      <c r="K215" s="6"/>
      <c r="L215" s="8"/>
    </row>
    <row r="216" s="10" customFormat="true" ht="15.95" hidden="false" customHeight="true" outlineLevel="1" collapsed="false">
      <c r="A216" s="36" t="n">
        <v>145</v>
      </c>
      <c r="B216" s="35" t="s">
        <v>71</v>
      </c>
      <c r="C216" s="86" t="s">
        <v>973</v>
      </c>
      <c r="D216" s="45" t="s">
        <v>17</v>
      </c>
      <c r="E216" s="26" t="n">
        <v>6</v>
      </c>
      <c r="F216" s="114" t="s">
        <v>187</v>
      </c>
      <c r="G216" s="50" t="n">
        <v>0.569</v>
      </c>
      <c r="H216" s="22" t="n">
        <f aca="false">IF(AND(E216&lt;6,G216&lt;1),1,IF(AND(E216&gt;=6,G216&lt;10),0.7,1.2))</f>
        <v>0.7</v>
      </c>
      <c r="I216" s="31" t="n">
        <v>116</v>
      </c>
      <c r="J216" s="31" t="n">
        <f aca="false">(G216*H216*I216)</f>
        <v>46.2028</v>
      </c>
      <c r="K216" s="6"/>
      <c r="L216" s="8"/>
    </row>
    <row r="217" s="10" customFormat="true" ht="15.95" hidden="false" customHeight="true" outlineLevel="1" collapsed="false">
      <c r="A217" s="36" t="n">
        <v>146</v>
      </c>
      <c r="B217" s="35" t="s">
        <v>71</v>
      </c>
      <c r="C217" s="86" t="s">
        <v>974</v>
      </c>
      <c r="D217" s="45" t="s">
        <v>17</v>
      </c>
      <c r="E217" s="26" t="n">
        <v>6</v>
      </c>
      <c r="F217" s="114" t="s">
        <v>187</v>
      </c>
      <c r="G217" s="50" t="n">
        <v>0.621</v>
      </c>
      <c r="H217" s="22" t="n">
        <f aca="false">IF(AND(E217&lt;6,G217&lt;1),1,IF(AND(E217&gt;=6,G217&lt;10),0.7,1.2))</f>
        <v>0.7</v>
      </c>
      <c r="I217" s="31" t="n">
        <v>116</v>
      </c>
      <c r="J217" s="31" t="n">
        <f aca="false">(G217*H217*I217)</f>
        <v>50.4252</v>
      </c>
      <c r="K217" s="6"/>
      <c r="L217" s="8"/>
    </row>
    <row r="218" s="10" customFormat="true" ht="15.95" hidden="false" customHeight="true" outlineLevel="1" collapsed="false">
      <c r="A218" s="36" t="n">
        <v>147</v>
      </c>
      <c r="B218" s="35" t="s">
        <v>71</v>
      </c>
      <c r="C218" s="86" t="s">
        <v>975</v>
      </c>
      <c r="D218" s="45" t="s">
        <v>17</v>
      </c>
      <c r="E218" s="26" t="n">
        <v>6</v>
      </c>
      <c r="F218" s="114" t="s">
        <v>187</v>
      </c>
      <c r="G218" s="50" t="n">
        <v>0.482</v>
      </c>
      <c r="H218" s="22" t="n">
        <f aca="false">IF(AND(E218&lt;6,G218&lt;1),1,IF(AND(E218&gt;=6,G218&lt;10),0.7,1.2))</f>
        <v>0.7</v>
      </c>
      <c r="I218" s="31" t="n">
        <v>116</v>
      </c>
      <c r="J218" s="31" t="n">
        <f aca="false">(G218*H218*I218)</f>
        <v>39.1384</v>
      </c>
      <c r="K218" s="6"/>
      <c r="L218" s="8"/>
    </row>
    <row r="219" s="10" customFormat="true" ht="15.95" hidden="false" customHeight="true" outlineLevel="1" collapsed="false">
      <c r="A219" s="36" t="n">
        <v>148</v>
      </c>
      <c r="B219" s="35" t="s">
        <v>71</v>
      </c>
      <c r="C219" s="86" t="s">
        <v>976</v>
      </c>
      <c r="D219" s="45" t="s">
        <v>17</v>
      </c>
      <c r="E219" s="26" t="n">
        <v>6</v>
      </c>
      <c r="F219" s="114" t="s">
        <v>187</v>
      </c>
      <c r="G219" s="50" t="n">
        <v>0.568</v>
      </c>
      <c r="H219" s="22" t="n">
        <f aca="false">IF(AND(E219&lt;6,G219&lt;1),1,IF(AND(E219&gt;=6,G219&lt;10),0.7,1.2))</f>
        <v>0.7</v>
      </c>
      <c r="I219" s="31" t="n">
        <v>116</v>
      </c>
      <c r="J219" s="31" t="n">
        <f aca="false">(G219*H219*I219)</f>
        <v>46.1216</v>
      </c>
      <c r="K219" s="6"/>
      <c r="L219" s="8"/>
    </row>
    <row r="220" s="10" customFormat="true" ht="15.95" hidden="false" customHeight="true" outlineLevel="1" collapsed="false">
      <c r="A220" s="36" t="n">
        <v>149</v>
      </c>
      <c r="B220" s="35" t="s">
        <v>71</v>
      </c>
      <c r="C220" s="86" t="s">
        <v>977</v>
      </c>
      <c r="D220" s="45" t="s">
        <v>17</v>
      </c>
      <c r="E220" s="26" t="n">
        <v>6</v>
      </c>
      <c r="F220" s="114" t="s">
        <v>187</v>
      </c>
      <c r="G220" s="449" t="n">
        <v>0.73</v>
      </c>
      <c r="H220" s="22" t="n">
        <f aca="false">IF(AND(E220&lt;6,G220&lt;1),1,IF(AND(E220&gt;=6,G220&lt;10),0.7,1.2))</f>
        <v>0.7</v>
      </c>
      <c r="I220" s="31" t="n">
        <v>116</v>
      </c>
      <c r="J220" s="31" t="n">
        <f aca="false">(G220*H220*I220)</f>
        <v>59.276</v>
      </c>
      <c r="K220" s="6"/>
      <c r="L220" s="8"/>
    </row>
    <row r="221" s="10" customFormat="true" ht="15.95" hidden="false" customHeight="true" outlineLevel="1" collapsed="false">
      <c r="A221" s="36" t="n">
        <v>150</v>
      </c>
      <c r="B221" s="35" t="s">
        <v>71</v>
      </c>
      <c r="C221" s="86" t="s">
        <v>978</v>
      </c>
      <c r="D221" s="45" t="s">
        <v>17</v>
      </c>
      <c r="E221" s="26" t="n">
        <v>6</v>
      </c>
      <c r="F221" s="114" t="s">
        <v>23</v>
      </c>
      <c r="G221" s="449" t="n">
        <v>0.68</v>
      </c>
      <c r="H221" s="22" t="n">
        <f aca="false">IF(AND(E221&lt;6,G221&lt;1),1,IF(AND(E221&gt;=6,G221&lt;10),0.7,1.2))</f>
        <v>0.7</v>
      </c>
      <c r="I221" s="31" t="n">
        <v>22</v>
      </c>
      <c r="J221" s="31" t="n">
        <f aca="false">(G221*H221*I221)</f>
        <v>10.472</v>
      </c>
      <c r="K221" s="6"/>
      <c r="L221" s="8"/>
    </row>
    <row r="222" s="10" customFormat="true" ht="15.95" hidden="false" customHeight="true" outlineLevel="1" collapsed="false">
      <c r="A222" s="36" t="n">
        <v>151</v>
      </c>
      <c r="B222" s="35" t="s">
        <v>71</v>
      </c>
      <c r="C222" s="86" t="s">
        <v>979</v>
      </c>
      <c r="D222" s="45" t="s">
        <v>17</v>
      </c>
      <c r="E222" s="26" t="n">
        <v>6</v>
      </c>
      <c r="F222" s="114" t="s">
        <v>23</v>
      </c>
      <c r="G222" s="50" t="n">
        <v>0.511</v>
      </c>
      <c r="H222" s="22" t="n">
        <f aca="false">IF(AND(E222&lt;6,G222&lt;1),1,IF(AND(E222&gt;=6,G222&lt;10),0.7,1.2))</f>
        <v>0.7</v>
      </c>
      <c r="I222" s="31" t="n">
        <v>22</v>
      </c>
      <c r="J222" s="31" t="n">
        <f aca="false">(G222*H222*I222)</f>
        <v>7.8694</v>
      </c>
      <c r="K222" s="6"/>
      <c r="L222" s="8"/>
    </row>
    <row r="223" s="10" customFormat="true" ht="15.95" hidden="false" customHeight="true" outlineLevel="1" collapsed="false">
      <c r="A223" s="36" t="n">
        <v>152</v>
      </c>
      <c r="B223" s="35" t="s">
        <v>71</v>
      </c>
      <c r="C223" s="86" t="s">
        <v>980</v>
      </c>
      <c r="D223" s="45" t="s">
        <v>17</v>
      </c>
      <c r="E223" s="26" t="n">
        <v>6</v>
      </c>
      <c r="F223" s="114" t="s">
        <v>23</v>
      </c>
      <c r="G223" s="50" t="n">
        <v>0.471</v>
      </c>
      <c r="H223" s="22" t="n">
        <f aca="false">IF(AND(E223&lt;6,G223&lt;1),1,IF(AND(E223&gt;=6,G223&lt;10),0.7,1.2))</f>
        <v>0.7</v>
      </c>
      <c r="I223" s="31" t="n">
        <v>22</v>
      </c>
      <c r="J223" s="31" t="n">
        <f aca="false">(G223*H223*I223)</f>
        <v>7.2534</v>
      </c>
      <c r="K223" s="6"/>
      <c r="L223" s="8"/>
    </row>
    <row r="224" s="10" customFormat="true" ht="15.95" hidden="false" customHeight="true" outlineLevel="1" collapsed="false">
      <c r="A224" s="36" t="n">
        <v>153</v>
      </c>
      <c r="B224" s="35" t="s">
        <v>71</v>
      </c>
      <c r="C224" s="86" t="s">
        <v>981</v>
      </c>
      <c r="D224" s="45" t="s">
        <v>17</v>
      </c>
      <c r="E224" s="26" t="n">
        <v>6</v>
      </c>
      <c r="F224" s="114" t="s">
        <v>23</v>
      </c>
      <c r="G224" s="50" t="n">
        <v>0.791</v>
      </c>
      <c r="H224" s="22" t="n">
        <f aca="false">IF(AND(E224&lt;6,G224&lt;1),1,IF(AND(E224&gt;=6,G224&lt;10),0.7,1.2))</f>
        <v>0.7</v>
      </c>
      <c r="I224" s="31" t="n">
        <v>22</v>
      </c>
      <c r="J224" s="31" t="n">
        <f aca="false">(G224*H224*I224)</f>
        <v>12.1814</v>
      </c>
      <c r="K224" s="6"/>
      <c r="L224" s="8"/>
    </row>
    <row r="225" s="10" customFormat="true" ht="15.95" hidden="false" customHeight="true" outlineLevel="1" collapsed="false">
      <c r="A225" s="36" t="n">
        <v>154</v>
      </c>
      <c r="B225" s="35" t="s">
        <v>71</v>
      </c>
      <c r="C225" s="86" t="s">
        <v>982</v>
      </c>
      <c r="D225" s="45" t="s">
        <v>17</v>
      </c>
      <c r="E225" s="26" t="n">
        <v>6</v>
      </c>
      <c r="F225" s="114" t="s">
        <v>187</v>
      </c>
      <c r="G225" s="50" t="n">
        <v>0.503</v>
      </c>
      <c r="H225" s="22" t="n">
        <f aca="false">IF(AND(E225&lt;6,G225&lt;1),1,IF(AND(E225&gt;=6,G225&lt;10),0.7,1.2))</f>
        <v>0.7</v>
      </c>
      <c r="I225" s="31" t="n">
        <v>116</v>
      </c>
      <c r="J225" s="31" t="n">
        <f aca="false">(G225*H225*I225)</f>
        <v>40.8436</v>
      </c>
      <c r="K225" s="6"/>
      <c r="L225" s="8"/>
    </row>
    <row r="226" s="10" customFormat="true" ht="15.95" hidden="false" customHeight="true" outlineLevel="1" collapsed="false">
      <c r="A226" s="36" t="n">
        <v>155</v>
      </c>
      <c r="B226" s="35" t="s">
        <v>71</v>
      </c>
      <c r="C226" s="86" t="s">
        <v>983</v>
      </c>
      <c r="D226" s="45" t="s">
        <v>17</v>
      </c>
      <c r="E226" s="26" t="n">
        <v>6</v>
      </c>
      <c r="F226" s="114" t="s">
        <v>23</v>
      </c>
      <c r="G226" s="50" t="n">
        <v>0.196</v>
      </c>
      <c r="H226" s="22" t="n">
        <f aca="false">IF(AND(E226&lt;6,G226&lt;1),1,IF(AND(E226&gt;=6,G226&lt;10),0.7,1.2))</f>
        <v>0.7</v>
      </c>
      <c r="I226" s="31" t="n">
        <v>22</v>
      </c>
      <c r="J226" s="31" t="n">
        <f aca="false">(G226*H226*I226)</f>
        <v>3.0184</v>
      </c>
      <c r="K226" s="6"/>
      <c r="L226" s="8"/>
    </row>
    <row r="227" s="10" customFormat="true" ht="15.95" hidden="false" customHeight="true" outlineLevel="1" collapsed="false">
      <c r="A227" s="36" t="n">
        <v>156</v>
      </c>
      <c r="B227" s="35" t="s">
        <v>71</v>
      </c>
      <c r="C227" s="86" t="s">
        <v>984</v>
      </c>
      <c r="D227" s="45" t="s">
        <v>17</v>
      </c>
      <c r="E227" s="26" t="n">
        <v>6</v>
      </c>
      <c r="F227" s="114" t="s">
        <v>23</v>
      </c>
      <c r="G227" s="50" t="n">
        <v>0.259</v>
      </c>
      <c r="H227" s="22" t="n">
        <f aca="false">IF(AND(E227&lt;6,G227&lt;1),1,IF(AND(E227&gt;=6,G227&lt;10),0.7,1.2))</f>
        <v>0.7</v>
      </c>
      <c r="I227" s="31" t="n">
        <v>22</v>
      </c>
      <c r="J227" s="31" t="n">
        <f aca="false">(G227*H227*I227)</f>
        <v>3.9886</v>
      </c>
      <c r="K227" s="6"/>
      <c r="L227" s="8"/>
    </row>
    <row r="228" s="10" customFormat="true" ht="15.95" hidden="false" customHeight="true" outlineLevel="1" collapsed="false">
      <c r="A228" s="36" t="n">
        <v>157</v>
      </c>
      <c r="B228" s="35" t="s">
        <v>71</v>
      </c>
      <c r="C228" s="86" t="s">
        <v>985</v>
      </c>
      <c r="D228" s="45" t="s">
        <v>17</v>
      </c>
      <c r="E228" s="26" t="n">
        <v>6</v>
      </c>
      <c r="F228" s="114" t="s">
        <v>187</v>
      </c>
      <c r="G228" s="50" t="n">
        <v>0.556</v>
      </c>
      <c r="H228" s="22" t="n">
        <f aca="false">IF(AND(E228&lt;6,G228&lt;1),1,IF(AND(E228&gt;=6,G228&lt;10),0.7,1.2))</f>
        <v>0.7</v>
      </c>
      <c r="I228" s="31" t="n">
        <v>116</v>
      </c>
      <c r="J228" s="31" t="n">
        <f aca="false">(G228*H228*I228)</f>
        <v>45.1472</v>
      </c>
      <c r="K228" s="6"/>
      <c r="L228" s="8"/>
    </row>
    <row r="229" s="10" customFormat="true" ht="15.95" hidden="false" customHeight="true" outlineLevel="1" collapsed="false">
      <c r="A229" s="36" t="n">
        <v>158</v>
      </c>
      <c r="B229" s="35" t="s">
        <v>71</v>
      </c>
      <c r="C229" s="86" t="s">
        <v>986</v>
      </c>
      <c r="D229" s="45" t="s">
        <v>17</v>
      </c>
      <c r="E229" s="26" t="n">
        <v>6</v>
      </c>
      <c r="F229" s="114" t="s">
        <v>187</v>
      </c>
      <c r="G229" s="50" t="n">
        <v>0.483</v>
      </c>
      <c r="H229" s="22" t="n">
        <f aca="false">IF(AND(E229&lt;6,G229&lt;1),1,IF(AND(E229&gt;=6,G229&lt;10),0.7,1.2))</f>
        <v>0.7</v>
      </c>
      <c r="I229" s="31" t="n">
        <v>116</v>
      </c>
      <c r="J229" s="31" t="n">
        <f aca="false">(G229*H229*I229)</f>
        <v>39.2196</v>
      </c>
      <c r="K229" s="6"/>
      <c r="L229" s="8"/>
    </row>
    <row r="230" s="10" customFormat="true" ht="15.95" hidden="false" customHeight="true" outlineLevel="1" collapsed="false">
      <c r="A230" s="36" t="n">
        <v>159</v>
      </c>
      <c r="B230" s="35" t="s">
        <v>71</v>
      </c>
      <c r="C230" s="86" t="s">
        <v>987</v>
      </c>
      <c r="D230" s="45" t="s">
        <v>17</v>
      </c>
      <c r="E230" s="26" t="n">
        <v>6</v>
      </c>
      <c r="F230" s="114" t="s">
        <v>23</v>
      </c>
      <c r="G230" s="50" t="n">
        <v>0.234</v>
      </c>
      <c r="H230" s="22" t="n">
        <f aca="false">IF(AND(E230&lt;6,G230&lt;1),1,IF(AND(E230&gt;=6,G230&lt;10),0.7,1.2))</f>
        <v>0.7</v>
      </c>
      <c r="I230" s="31" t="n">
        <v>22</v>
      </c>
      <c r="J230" s="31" t="n">
        <f aca="false">(G230*H230*I230)</f>
        <v>3.6036</v>
      </c>
      <c r="K230" s="6"/>
      <c r="L230" s="8"/>
    </row>
    <row r="231" s="10" customFormat="true" ht="15.95" hidden="false" customHeight="true" outlineLevel="1" collapsed="false">
      <c r="A231" s="36" t="n">
        <v>160</v>
      </c>
      <c r="B231" s="35" t="s">
        <v>71</v>
      </c>
      <c r="C231" s="86" t="s">
        <v>988</v>
      </c>
      <c r="D231" s="45" t="s">
        <v>17</v>
      </c>
      <c r="E231" s="26" t="n">
        <v>6</v>
      </c>
      <c r="F231" s="114" t="s">
        <v>187</v>
      </c>
      <c r="G231" s="50" t="n">
        <v>0.529</v>
      </c>
      <c r="H231" s="22" t="n">
        <f aca="false">IF(AND(E231&lt;6,G231&lt;1),1,IF(AND(E231&gt;=6,G231&lt;10),0.7,1.2))</f>
        <v>0.7</v>
      </c>
      <c r="I231" s="31" t="n">
        <v>116</v>
      </c>
      <c r="J231" s="31" t="n">
        <f aca="false">(G231*H231*I231)</f>
        <v>42.9548</v>
      </c>
      <c r="K231" s="6"/>
      <c r="L231" s="8"/>
    </row>
    <row r="232" s="10" customFormat="true" ht="15.95" hidden="false" customHeight="true" outlineLevel="1" collapsed="false">
      <c r="A232" s="36" t="n">
        <v>161</v>
      </c>
      <c r="B232" s="35" t="s">
        <v>71</v>
      </c>
      <c r="C232" s="86" t="s">
        <v>989</v>
      </c>
      <c r="D232" s="45" t="s">
        <v>17</v>
      </c>
      <c r="E232" s="26" t="n">
        <v>6</v>
      </c>
      <c r="F232" s="114" t="s">
        <v>23</v>
      </c>
      <c r="G232" s="50" t="n">
        <v>0.777</v>
      </c>
      <c r="H232" s="22" t="n">
        <f aca="false">IF(AND(E232&lt;6,G232&lt;1),1,IF(AND(E232&gt;=6,G232&lt;10),0.7,1.2))</f>
        <v>0.7</v>
      </c>
      <c r="I232" s="31" t="n">
        <v>22</v>
      </c>
      <c r="J232" s="31" t="n">
        <f aca="false">(G232*H232*I232)</f>
        <v>11.9658</v>
      </c>
      <c r="K232" s="6"/>
      <c r="L232" s="8"/>
    </row>
    <row r="233" s="10" customFormat="true" ht="15.95" hidden="false" customHeight="true" outlineLevel="1" collapsed="false">
      <c r="A233" s="36" t="n">
        <v>162</v>
      </c>
      <c r="B233" s="35" t="s">
        <v>71</v>
      </c>
      <c r="C233" s="86" t="s">
        <v>990</v>
      </c>
      <c r="D233" s="45" t="s">
        <v>17</v>
      </c>
      <c r="E233" s="26" t="n">
        <v>6</v>
      </c>
      <c r="F233" s="114" t="s">
        <v>23</v>
      </c>
      <c r="G233" s="50" t="n">
        <v>0.501</v>
      </c>
      <c r="H233" s="22" t="n">
        <f aca="false">IF(AND(E233&lt;6,G233&lt;1),1,IF(AND(E233&gt;=6,G233&lt;10),0.7,1.2))</f>
        <v>0.7</v>
      </c>
      <c r="I233" s="31" t="n">
        <v>22</v>
      </c>
      <c r="J233" s="31" t="n">
        <f aca="false">(G233*H233*I233)</f>
        <v>7.7154</v>
      </c>
      <c r="K233" s="6"/>
      <c r="L233" s="8"/>
    </row>
    <row r="234" s="10" customFormat="true" ht="15.95" hidden="false" customHeight="true" outlineLevel="1" collapsed="false">
      <c r="A234" s="36" t="n">
        <v>163</v>
      </c>
      <c r="B234" s="35" t="s">
        <v>71</v>
      </c>
      <c r="C234" s="86" t="s">
        <v>991</v>
      </c>
      <c r="D234" s="45" t="s">
        <v>17</v>
      </c>
      <c r="E234" s="26" t="n">
        <v>6</v>
      </c>
      <c r="F234" s="114" t="s">
        <v>23</v>
      </c>
      <c r="G234" s="50" t="n">
        <v>0.206</v>
      </c>
      <c r="H234" s="22" t="n">
        <f aca="false">IF(AND(E234&lt;6,G234&lt;1),1,IF(AND(E234&gt;=6,G234&lt;10),0.7,1.2))</f>
        <v>0.7</v>
      </c>
      <c r="I234" s="31" t="n">
        <v>22</v>
      </c>
      <c r="J234" s="31" t="n">
        <f aca="false">(G234*H234*I234)</f>
        <v>3.1724</v>
      </c>
      <c r="K234" s="6"/>
      <c r="L234" s="8"/>
    </row>
    <row r="235" s="10" customFormat="true" ht="15.95" hidden="false" customHeight="true" outlineLevel="1" collapsed="false">
      <c r="A235" s="36" t="n">
        <v>164</v>
      </c>
      <c r="B235" s="35" t="s">
        <v>71</v>
      </c>
      <c r="C235" s="86" t="s">
        <v>992</v>
      </c>
      <c r="D235" s="45" t="s">
        <v>17</v>
      </c>
      <c r="E235" s="26" t="n">
        <v>6</v>
      </c>
      <c r="F235" s="114" t="s">
        <v>23</v>
      </c>
      <c r="G235" s="50" t="n">
        <v>0.222</v>
      </c>
      <c r="H235" s="22" t="n">
        <f aca="false">IF(AND(E235&lt;6,G235&lt;1),1,IF(AND(E235&gt;=6,G235&lt;10),0.7,1.2))</f>
        <v>0.7</v>
      </c>
      <c r="I235" s="31" t="n">
        <v>22</v>
      </c>
      <c r="J235" s="31" t="n">
        <f aca="false">(G235*H235*I235)</f>
        <v>3.4188</v>
      </c>
      <c r="K235" s="6"/>
      <c r="L235" s="8"/>
    </row>
    <row r="236" s="10" customFormat="true" ht="15.95" hidden="false" customHeight="true" outlineLevel="1" collapsed="false">
      <c r="A236" s="36" t="n">
        <v>165</v>
      </c>
      <c r="B236" s="35" t="s">
        <v>71</v>
      </c>
      <c r="C236" s="86" t="s">
        <v>993</v>
      </c>
      <c r="D236" s="45" t="s">
        <v>17</v>
      </c>
      <c r="E236" s="26" t="n">
        <v>6</v>
      </c>
      <c r="F236" s="114" t="s">
        <v>23</v>
      </c>
      <c r="G236" s="50" t="n">
        <v>0.127</v>
      </c>
      <c r="H236" s="22" t="n">
        <f aca="false">IF(AND(E236&lt;6,G236&lt;1),1,IF(AND(E236&gt;=6,G236&lt;10),0.7,1.2))</f>
        <v>0.7</v>
      </c>
      <c r="I236" s="31" t="n">
        <v>22</v>
      </c>
      <c r="J236" s="31" t="n">
        <f aca="false">(G236*H236*I236)</f>
        <v>1.9558</v>
      </c>
      <c r="K236" s="6"/>
      <c r="L236" s="8"/>
    </row>
    <row r="237" s="10" customFormat="true" ht="15.95" hidden="false" customHeight="true" outlineLevel="1" collapsed="false">
      <c r="A237" s="36" t="n">
        <v>166</v>
      </c>
      <c r="B237" s="35" t="s">
        <v>71</v>
      </c>
      <c r="C237" s="86" t="s">
        <v>994</v>
      </c>
      <c r="D237" s="45" t="s">
        <v>17</v>
      </c>
      <c r="E237" s="26" t="n">
        <v>6</v>
      </c>
      <c r="F237" s="114" t="s">
        <v>187</v>
      </c>
      <c r="G237" s="50" t="n">
        <v>0.449</v>
      </c>
      <c r="H237" s="22" t="n">
        <f aca="false">IF(AND(E237&lt;6,G237&lt;1),1,IF(AND(E237&gt;=6,G237&lt;10),0.7,1.2))</f>
        <v>0.7</v>
      </c>
      <c r="I237" s="31" t="n">
        <v>116</v>
      </c>
      <c r="J237" s="31" t="n">
        <f aca="false">(G237*H237*I237)</f>
        <v>36.4588</v>
      </c>
      <c r="K237" s="6"/>
      <c r="L237" s="8"/>
    </row>
    <row r="238" s="10" customFormat="true" ht="15.95" hidden="false" customHeight="true" outlineLevel="1" collapsed="false">
      <c r="A238" s="36" t="n">
        <v>167</v>
      </c>
      <c r="B238" s="35" t="s">
        <v>71</v>
      </c>
      <c r="C238" s="86" t="s">
        <v>995</v>
      </c>
      <c r="D238" s="45" t="s">
        <v>17</v>
      </c>
      <c r="E238" s="26" t="n">
        <v>6</v>
      </c>
      <c r="F238" s="114" t="s">
        <v>187</v>
      </c>
      <c r="G238" s="50" t="n">
        <v>0.462</v>
      </c>
      <c r="H238" s="22" t="n">
        <f aca="false">IF(AND(E238&lt;6,G238&lt;1),1,IF(AND(E238&gt;=6,G238&lt;10),0.7,1.2))</f>
        <v>0.7</v>
      </c>
      <c r="I238" s="31" t="n">
        <v>116</v>
      </c>
      <c r="J238" s="31" t="n">
        <f aca="false">(G238*H238*I238)</f>
        <v>37.5144</v>
      </c>
      <c r="K238" s="6"/>
      <c r="L238" s="8"/>
    </row>
    <row r="239" s="10" customFormat="true" ht="15.95" hidden="false" customHeight="true" outlineLevel="1" collapsed="false">
      <c r="A239" s="36" t="n">
        <v>168</v>
      </c>
      <c r="B239" s="35" t="s">
        <v>71</v>
      </c>
      <c r="C239" s="86" t="s">
        <v>996</v>
      </c>
      <c r="D239" s="45" t="s">
        <v>17</v>
      </c>
      <c r="E239" s="26" t="n">
        <v>6</v>
      </c>
      <c r="F239" s="114" t="s">
        <v>23</v>
      </c>
      <c r="G239" s="50" t="n">
        <v>0.317</v>
      </c>
      <c r="H239" s="22" t="n">
        <f aca="false">IF(AND(E239&lt;6,G239&lt;1),1,IF(AND(E239&gt;=6,G239&lt;10),0.7,1.2))</f>
        <v>0.7</v>
      </c>
      <c r="I239" s="31" t="n">
        <v>22</v>
      </c>
      <c r="J239" s="31" t="n">
        <f aca="false">(G239*H239*I239)</f>
        <v>4.8818</v>
      </c>
      <c r="K239" s="6"/>
      <c r="L239" s="8"/>
    </row>
    <row r="240" s="10" customFormat="true" ht="15.95" hidden="false" customHeight="true" outlineLevel="1" collapsed="false">
      <c r="A240" s="36" t="n">
        <v>169</v>
      </c>
      <c r="B240" s="35" t="s">
        <v>71</v>
      </c>
      <c r="C240" s="86" t="s">
        <v>997</v>
      </c>
      <c r="D240" s="45" t="s">
        <v>17</v>
      </c>
      <c r="E240" s="26" t="n">
        <v>6</v>
      </c>
      <c r="F240" s="456" t="s">
        <v>105</v>
      </c>
      <c r="G240" s="449" t="n">
        <v>0.91</v>
      </c>
      <c r="H240" s="22" t="n">
        <f aca="false">IF(AND(E240&lt;6,G240&lt;1),1,IF(AND(E240&gt;=6,G240&lt;10),0.7,1.2))</f>
        <v>0.7</v>
      </c>
      <c r="I240" s="31" t="n">
        <v>22</v>
      </c>
      <c r="J240" s="31" t="n">
        <f aca="false">(G240*H240*I240)</f>
        <v>14.014</v>
      </c>
      <c r="K240" s="6"/>
      <c r="L240" s="8"/>
    </row>
    <row r="241" s="10" customFormat="true" ht="15.95" hidden="false" customHeight="true" outlineLevel="1" collapsed="false">
      <c r="A241" s="36" t="n">
        <v>170</v>
      </c>
      <c r="B241" s="35" t="s">
        <v>71</v>
      </c>
      <c r="C241" s="86" t="s">
        <v>998</v>
      </c>
      <c r="D241" s="45" t="s">
        <v>17</v>
      </c>
      <c r="E241" s="26" t="n">
        <v>6</v>
      </c>
      <c r="F241" s="114" t="s">
        <v>187</v>
      </c>
      <c r="G241" s="50" t="n">
        <v>1.896</v>
      </c>
      <c r="H241" s="22" t="n">
        <f aca="false">IF(AND(E241&lt;6,G241&lt;1),1,IF(AND(E241&gt;=6,G241&lt;10),0.7,1.2))</f>
        <v>0.7</v>
      </c>
      <c r="I241" s="31" t="n">
        <v>116</v>
      </c>
      <c r="J241" s="31" t="n">
        <f aca="false">(G241*H241*I241)</f>
        <v>153.9552</v>
      </c>
      <c r="K241" s="6"/>
      <c r="L241" s="8"/>
    </row>
    <row r="242" s="10" customFormat="true" ht="15.95" hidden="false" customHeight="true" outlineLevel="1" collapsed="false">
      <c r="A242" s="36" t="n">
        <v>171</v>
      </c>
      <c r="B242" s="35" t="s">
        <v>71</v>
      </c>
      <c r="C242" s="86" t="s">
        <v>999</v>
      </c>
      <c r="D242" s="45" t="s">
        <v>17</v>
      </c>
      <c r="E242" s="26" t="n">
        <v>6</v>
      </c>
      <c r="F242" s="114" t="s">
        <v>23</v>
      </c>
      <c r="G242" s="50" t="n">
        <v>0.976</v>
      </c>
      <c r="H242" s="22" t="n">
        <f aca="false">IF(AND(E242&lt;6,G242&lt;1),1,IF(AND(E242&gt;=6,G242&lt;10),0.7,1.2))</f>
        <v>0.7</v>
      </c>
      <c r="I242" s="31" t="n">
        <v>22</v>
      </c>
      <c r="J242" s="31" t="n">
        <f aca="false">(G242*H242*I242)</f>
        <v>15.0304</v>
      </c>
      <c r="K242" s="6"/>
      <c r="L242" s="8"/>
    </row>
    <row r="243" s="10" customFormat="true" ht="15.95" hidden="false" customHeight="true" outlineLevel="1" collapsed="false">
      <c r="A243" s="36" t="n">
        <v>172</v>
      </c>
      <c r="B243" s="35" t="s">
        <v>71</v>
      </c>
      <c r="C243" s="86" t="s">
        <v>1000</v>
      </c>
      <c r="D243" s="45" t="s">
        <v>17</v>
      </c>
      <c r="E243" s="26" t="n">
        <v>6</v>
      </c>
      <c r="F243" s="114" t="s">
        <v>23</v>
      </c>
      <c r="G243" s="50" t="n">
        <v>0.439</v>
      </c>
      <c r="H243" s="22" t="n">
        <f aca="false">IF(AND(E243&lt;6,G243&lt;1),1,IF(AND(E243&gt;=6,G243&lt;10),0.7,1.2))</f>
        <v>0.7</v>
      </c>
      <c r="I243" s="31" t="n">
        <v>22</v>
      </c>
      <c r="J243" s="31" t="n">
        <f aca="false">(G243*H243*I243)</f>
        <v>6.7606</v>
      </c>
      <c r="K243" s="6"/>
      <c r="L243" s="8"/>
    </row>
    <row r="244" s="10" customFormat="true" ht="15.95" hidden="false" customHeight="true" outlineLevel="1" collapsed="false">
      <c r="A244" s="36" t="n">
        <v>173</v>
      </c>
      <c r="B244" s="35" t="s">
        <v>71</v>
      </c>
      <c r="C244" s="86" t="s">
        <v>1001</v>
      </c>
      <c r="D244" s="45" t="s">
        <v>17</v>
      </c>
      <c r="E244" s="26" t="n">
        <v>6</v>
      </c>
      <c r="F244" s="114" t="s">
        <v>187</v>
      </c>
      <c r="G244" s="449" t="n">
        <v>0.47</v>
      </c>
      <c r="H244" s="22" t="n">
        <f aca="false">IF(AND(E244&lt;6,G244&lt;1),1,IF(AND(E244&gt;=6,G244&lt;10),0.7,1.2))</f>
        <v>0.7</v>
      </c>
      <c r="I244" s="31" t="n">
        <v>116</v>
      </c>
      <c r="J244" s="31" t="n">
        <f aca="false">(G244*H244*I244)</f>
        <v>38.164</v>
      </c>
      <c r="K244" s="6"/>
      <c r="L244" s="8"/>
    </row>
    <row r="245" s="10" customFormat="true" ht="15.95" hidden="false" customHeight="true" outlineLevel="1" collapsed="false">
      <c r="A245" s="36" t="n">
        <v>174</v>
      </c>
      <c r="B245" s="35" t="s">
        <v>71</v>
      </c>
      <c r="C245" s="86" t="s">
        <v>1002</v>
      </c>
      <c r="D245" s="45" t="s">
        <v>17</v>
      </c>
      <c r="E245" s="26" t="n">
        <v>6</v>
      </c>
      <c r="F245" s="114" t="s">
        <v>23</v>
      </c>
      <c r="G245" s="50" t="n">
        <v>0.385</v>
      </c>
      <c r="H245" s="22" t="n">
        <f aca="false">IF(AND(E245&lt;6,G245&lt;1),1,IF(AND(E245&gt;=6,G245&lt;10),0.7,1.2))</f>
        <v>0.7</v>
      </c>
      <c r="I245" s="31" t="n">
        <v>22</v>
      </c>
      <c r="J245" s="31" t="n">
        <f aca="false">(G245*H245*I245)</f>
        <v>5.929</v>
      </c>
      <c r="K245" s="6"/>
      <c r="L245" s="8"/>
    </row>
    <row r="246" s="10" customFormat="true" ht="15.95" hidden="false" customHeight="true" outlineLevel="1" collapsed="false">
      <c r="A246" s="36" t="n">
        <v>175</v>
      </c>
      <c r="B246" s="35" t="s">
        <v>71</v>
      </c>
      <c r="C246" s="86" t="s">
        <v>1003</v>
      </c>
      <c r="D246" s="45" t="s">
        <v>17</v>
      </c>
      <c r="E246" s="26" t="n">
        <v>6</v>
      </c>
      <c r="F246" s="114" t="s">
        <v>23</v>
      </c>
      <c r="G246" s="50" t="n">
        <v>0.289</v>
      </c>
      <c r="H246" s="22" t="n">
        <f aca="false">IF(AND(E246&lt;6,G246&lt;1),1,IF(AND(E246&gt;=6,G246&lt;10),0.7,1.2))</f>
        <v>0.7</v>
      </c>
      <c r="I246" s="31" t="n">
        <v>22</v>
      </c>
      <c r="J246" s="31" t="n">
        <f aca="false">(G246*H246*I246)</f>
        <v>4.4506</v>
      </c>
      <c r="K246" s="6"/>
      <c r="L246" s="8"/>
    </row>
    <row r="247" s="10" customFormat="true" ht="15.95" hidden="false" customHeight="true" outlineLevel="1" collapsed="false">
      <c r="A247" s="36" t="n">
        <v>176</v>
      </c>
      <c r="B247" s="35" t="s">
        <v>71</v>
      </c>
      <c r="C247" s="86" t="s">
        <v>1004</v>
      </c>
      <c r="D247" s="45" t="s">
        <v>17</v>
      </c>
      <c r="E247" s="26" t="n">
        <v>6</v>
      </c>
      <c r="F247" s="114" t="s">
        <v>187</v>
      </c>
      <c r="G247" s="50" t="n">
        <v>0.565</v>
      </c>
      <c r="H247" s="22" t="n">
        <f aca="false">IF(AND(E247&lt;6,G247&lt;1),1,IF(AND(E247&gt;=6,G247&lt;10),0.7,1.2))</f>
        <v>0.7</v>
      </c>
      <c r="I247" s="31" t="n">
        <v>116</v>
      </c>
      <c r="J247" s="31" t="n">
        <f aca="false">(G247*H247*I247)</f>
        <v>45.878</v>
      </c>
      <c r="K247" s="6"/>
      <c r="L247" s="8"/>
    </row>
    <row r="248" s="10" customFormat="true" ht="15.95" hidden="false" customHeight="true" outlineLevel="1" collapsed="false">
      <c r="A248" s="36" t="n">
        <v>177</v>
      </c>
      <c r="B248" s="35" t="s">
        <v>71</v>
      </c>
      <c r="C248" s="86" t="s">
        <v>1005</v>
      </c>
      <c r="D248" s="45" t="s">
        <v>17</v>
      </c>
      <c r="E248" s="26" t="n">
        <v>6</v>
      </c>
      <c r="F248" s="114" t="s">
        <v>187</v>
      </c>
      <c r="G248" s="50" t="n">
        <v>0.456</v>
      </c>
      <c r="H248" s="22" t="n">
        <f aca="false">IF(AND(E248&lt;6,G248&lt;1),1,IF(AND(E248&gt;=6,G248&lt;10),0.7,1.2))</f>
        <v>0.7</v>
      </c>
      <c r="I248" s="31" t="n">
        <v>116</v>
      </c>
      <c r="J248" s="31" t="n">
        <f aca="false">(G248*H248*I248)</f>
        <v>37.0272</v>
      </c>
      <c r="K248" s="6"/>
      <c r="L248" s="8"/>
    </row>
    <row r="249" s="10" customFormat="true" ht="15.95" hidden="false" customHeight="true" outlineLevel="1" collapsed="false">
      <c r="A249" s="36" t="n">
        <v>178</v>
      </c>
      <c r="B249" s="35" t="s">
        <v>71</v>
      </c>
      <c r="C249" s="86" t="s">
        <v>1006</v>
      </c>
      <c r="D249" s="45" t="s">
        <v>17</v>
      </c>
      <c r="E249" s="26" t="n">
        <v>6</v>
      </c>
      <c r="F249" s="114" t="s">
        <v>23</v>
      </c>
      <c r="G249" s="50" t="n">
        <v>0.313</v>
      </c>
      <c r="H249" s="22" t="n">
        <f aca="false">IF(AND(E249&lt;6,G249&lt;1),1,IF(AND(E249&gt;=6,G249&lt;10),0.7,1.2))</f>
        <v>0.7</v>
      </c>
      <c r="I249" s="31" t="n">
        <v>22</v>
      </c>
      <c r="J249" s="31" t="n">
        <f aca="false">(G249*H249*I249)</f>
        <v>4.8202</v>
      </c>
      <c r="K249" s="6"/>
      <c r="L249" s="8"/>
    </row>
    <row r="250" s="10" customFormat="true" ht="15.95" hidden="false" customHeight="true" outlineLevel="1" collapsed="false">
      <c r="A250" s="36" t="n">
        <v>179</v>
      </c>
      <c r="B250" s="35" t="s">
        <v>71</v>
      </c>
      <c r="C250" s="86" t="s">
        <v>1007</v>
      </c>
      <c r="D250" s="45" t="s">
        <v>17</v>
      </c>
      <c r="E250" s="26" t="n">
        <v>6</v>
      </c>
      <c r="F250" s="114" t="s">
        <v>187</v>
      </c>
      <c r="G250" s="50" t="n">
        <v>0.598</v>
      </c>
      <c r="H250" s="22" t="n">
        <f aca="false">IF(AND(E250&lt;6,G250&lt;1),1,IF(AND(E250&gt;=6,G250&lt;10),0.7,1.2))</f>
        <v>0.7</v>
      </c>
      <c r="I250" s="31" t="n">
        <v>116</v>
      </c>
      <c r="J250" s="31" t="n">
        <f aca="false">(G250*H250*I250)</f>
        <v>48.5576</v>
      </c>
      <c r="K250" s="6"/>
      <c r="L250" s="8"/>
    </row>
    <row r="251" s="10" customFormat="true" ht="15.95" hidden="false" customHeight="true" outlineLevel="1" collapsed="false">
      <c r="A251" s="36" t="n">
        <v>180</v>
      </c>
      <c r="B251" s="35" t="s">
        <v>71</v>
      </c>
      <c r="C251" s="86" t="s">
        <v>1008</v>
      </c>
      <c r="D251" s="45" t="s">
        <v>17</v>
      </c>
      <c r="E251" s="26" t="n">
        <v>6</v>
      </c>
      <c r="F251" s="114" t="s">
        <v>187</v>
      </c>
      <c r="G251" s="50" t="n">
        <v>0.534</v>
      </c>
      <c r="H251" s="22" t="n">
        <f aca="false">IF(AND(E251&lt;6,G251&lt;1),1,IF(AND(E251&gt;=6,G251&lt;10),0.7,1.2))</f>
        <v>0.7</v>
      </c>
      <c r="I251" s="31" t="n">
        <v>116</v>
      </c>
      <c r="J251" s="31" t="n">
        <f aca="false">(G251*H251*I251)</f>
        <v>43.3608</v>
      </c>
      <c r="K251" s="6"/>
      <c r="L251" s="8"/>
    </row>
    <row r="252" s="10" customFormat="true" ht="15.95" hidden="false" customHeight="true" outlineLevel="1" collapsed="false">
      <c r="A252" s="36" t="n">
        <v>181</v>
      </c>
      <c r="B252" s="35" t="s">
        <v>71</v>
      </c>
      <c r="C252" s="86" t="s">
        <v>1009</v>
      </c>
      <c r="D252" s="45" t="s">
        <v>17</v>
      </c>
      <c r="E252" s="26" t="n">
        <v>6</v>
      </c>
      <c r="F252" s="114" t="s">
        <v>187</v>
      </c>
      <c r="G252" s="50" t="n">
        <v>0.844</v>
      </c>
      <c r="H252" s="22" t="n">
        <f aca="false">IF(AND(E252&lt;6,G252&lt;1),1,IF(AND(E252&gt;=6,G252&lt;10),0.7,1.2))</f>
        <v>0.7</v>
      </c>
      <c r="I252" s="31" t="n">
        <v>116</v>
      </c>
      <c r="J252" s="31" t="n">
        <f aca="false">(G252*H252*I252)</f>
        <v>68.5328</v>
      </c>
      <c r="K252" s="6"/>
      <c r="L252" s="8"/>
    </row>
    <row r="253" s="10" customFormat="true" ht="15.95" hidden="false" customHeight="true" outlineLevel="1" collapsed="false">
      <c r="A253" s="36" t="n">
        <v>182</v>
      </c>
      <c r="B253" s="35" t="s">
        <v>71</v>
      </c>
      <c r="C253" s="86" t="s">
        <v>1010</v>
      </c>
      <c r="D253" s="45" t="s">
        <v>17</v>
      </c>
      <c r="E253" s="26" t="n">
        <v>6</v>
      </c>
      <c r="F253" s="114" t="s">
        <v>187</v>
      </c>
      <c r="G253" s="50" t="n">
        <v>1.595</v>
      </c>
      <c r="H253" s="22" t="n">
        <f aca="false">IF(AND(E253&lt;6,G253&lt;1),1,IF(AND(E253&gt;=6,G253&lt;10),0.7,1.2))</f>
        <v>0.7</v>
      </c>
      <c r="I253" s="31" t="n">
        <v>116</v>
      </c>
      <c r="J253" s="31" t="n">
        <f aca="false">(G253*H253*I253)</f>
        <v>129.514</v>
      </c>
      <c r="K253" s="6"/>
      <c r="L253" s="8"/>
    </row>
    <row r="254" s="10" customFormat="true" ht="15.95" hidden="false" customHeight="true" outlineLevel="1" collapsed="false">
      <c r="A254" s="36" t="n">
        <v>183</v>
      </c>
      <c r="B254" s="35" t="s">
        <v>71</v>
      </c>
      <c r="C254" s="86" t="s">
        <v>1011</v>
      </c>
      <c r="D254" s="45" t="s">
        <v>17</v>
      </c>
      <c r="E254" s="26" t="n">
        <v>6</v>
      </c>
      <c r="F254" s="114" t="s">
        <v>187</v>
      </c>
      <c r="G254" s="50" t="n">
        <v>0.719</v>
      </c>
      <c r="H254" s="22" t="n">
        <f aca="false">IF(AND(E254&lt;6,G254&lt;1),1,IF(AND(E254&gt;=6,G254&lt;10),0.7,1.2))</f>
        <v>0.7</v>
      </c>
      <c r="I254" s="31" t="n">
        <v>116</v>
      </c>
      <c r="J254" s="31" t="n">
        <f aca="false">(G254*H254*I254)</f>
        <v>58.3828</v>
      </c>
      <c r="K254" s="6"/>
      <c r="L254" s="8"/>
    </row>
    <row r="255" s="10" customFormat="true" ht="15.95" hidden="false" customHeight="true" outlineLevel="1" collapsed="false">
      <c r="A255" s="36" t="n">
        <v>184</v>
      </c>
      <c r="B255" s="35" t="s">
        <v>71</v>
      </c>
      <c r="C255" s="86" t="s">
        <v>1012</v>
      </c>
      <c r="D255" s="45" t="s">
        <v>17</v>
      </c>
      <c r="E255" s="26" t="n">
        <v>6</v>
      </c>
      <c r="F255" s="114" t="s">
        <v>187</v>
      </c>
      <c r="G255" s="50" t="n">
        <v>0.576</v>
      </c>
      <c r="H255" s="22" t="n">
        <f aca="false">IF(AND(E255&lt;6,G255&lt;1),1,IF(AND(E255&gt;=6,G255&lt;10),0.7,1.2))</f>
        <v>0.7</v>
      </c>
      <c r="I255" s="31" t="n">
        <v>116</v>
      </c>
      <c r="J255" s="31" t="n">
        <f aca="false">(G255*H255*I255)</f>
        <v>46.7712</v>
      </c>
      <c r="K255" s="6"/>
      <c r="L255" s="8"/>
    </row>
    <row r="256" s="10" customFormat="true" ht="15.95" hidden="false" customHeight="true" outlineLevel="1" collapsed="false">
      <c r="A256" s="36" t="n">
        <v>185</v>
      </c>
      <c r="B256" s="35" t="s">
        <v>71</v>
      </c>
      <c r="C256" s="86" t="s">
        <v>1013</v>
      </c>
      <c r="D256" s="45" t="s">
        <v>17</v>
      </c>
      <c r="E256" s="26" t="n">
        <v>6</v>
      </c>
      <c r="F256" s="114" t="s">
        <v>187</v>
      </c>
      <c r="G256" s="50" t="n">
        <v>0.475</v>
      </c>
      <c r="H256" s="22" t="n">
        <f aca="false">IF(AND(E256&lt;6,G256&lt;1),1,IF(AND(E256&gt;=6,G256&lt;10),0.7,1.2))</f>
        <v>0.7</v>
      </c>
      <c r="I256" s="31" t="n">
        <v>116</v>
      </c>
      <c r="J256" s="31" t="n">
        <f aca="false">(G256*H256*I256)</f>
        <v>38.57</v>
      </c>
      <c r="K256" s="6"/>
      <c r="L256" s="8"/>
    </row>
    <row r="257" s="10" customFormat="true" ht="15.95" hidden="false" customHeight="true" outlineLevel="1" collapsed="false">
      <c r="A257" s="36" t="n">
        <v>186</v>
      </c>
      <c r="B257" s="35" t="s">
        <v>71</v>
      </c>
      <c r="C257" s="86" t="s">
        <v>1014</v>
      </c>
      <c r="D257" s="45" t="s">
        <v>17</v>
      </c>
      <c r="E257" s="26" t="n">
        <v>6</v>
      </c>
      <c r="F257" s="114" t="s">
        <v>187</v>
      </c>
      <c r="G257" s="50" t="n">
        <v>0.641</v>
      </c>
      <c r="H257" s="22" t="n">
        <f aca="false">IF(AND(E257&lt;6,G257&lt;1),1,IF(AND(E257&gt;=6,G257&lt;10),0.7,1.2))</f>
        <v>0.7</v>
      </c>
      <c r="I257" s="31" t="n">
        <v>116</v>
      </c>
      <c r="J257" s="31" t="n">
        <f aca="false">(G257*H257*I257)</f>
        <v>52.0492</v>
      </c>
      <c r="K257" s="6"/>
      <c r="L257" s="8"/>
    </row>
    <row r="258" s="10" customFormat="true" ht="15.95" hidden="false" customHeight="true" outlineLevel="1" collapsed="false">
      <c r="A258" s="36" t="n">
        <v>187</v>
      </c>
      <c r="B258" s="35" t="s">
        <v>71</v>
      </c>
      <c r="C258" s="86" t="s">
        <v>1015</v>
      </c>
      <c r="D258" s="45" t="s">
        <v>17</v>
      </c>
      <c r="E258" s="26" t="n">
        <v>6</v>
      </c>
      <c r="F258" s="114" t="s">
        <v>187</v>
      </c>
      <c r="G258" s="449" t="n">
        <v>0.64</v>
      </c>
      <c r="H258" s="22" t="n">
        <f aca="false">IF(AND(E258&lt;6,G258&lt;1),1,IF(AND(E258&gt;=6,G258&lt;10),0.7,1.2))</f>
        <v>0.7</v>
      </c>
      <c r="I258" s="31" t="n">
        <v>116</v>
      </c>
      <c r="J258" s="31" t="n">
        <f aca="false">(G258*H258*I258)</f>
        <v>51.968</v>
      </c>
      <c r="K258" s="6"/>
      <c r="L258" s="8"/>
    </row>
    <row r="259" s="10" customFormat="true" ht="15.95" hidden="false" customHeight="true" outlineLevel="1" collapsed="false">
      <c r="A259" s="36" t="n">
        <v>188</v>
      </c>
      <c r="B259" s="35" t="s">
        <v>71</v>
      </c>
      <c r="C259" s="439" t="s">
        <v>1016</v>
      </c>
      <c r="D259" s="457" t="s">
        <v>17</v>
      </c>
      <c r="E259" s="458" t="n">
        <v>6</v>
      </c>
      <c r="F259" s="123" t="s">
        <v>187</v>
      </c>
      <c r="G259" s="122" t="n">
        <v>1.033</v>
      </c>
      <c r="H259" s="22" t="n">
        <f aca="false">IF(AND(E259&lt;6,G259&lt;1),1,IF(AND(E259&gt;=6,G259&lt;10),0.7,1.2))</f>
        <v>0.7</v>
      </c>
      <c r="I259" s="31" t="n">
        <v>116</v>
      </c>
      <c r="J259" s="31" t="n">
        <f aca="false">(G259*H259*I259)</f>
        <v>83.8796</v>
      </c>
      <c r="K259" s="6"/>
      <c r="L259" s="8"/>
    </row>
    <row r="260" s="10" customFormat="true" ht="15.95" hidden="false" customHeight="true" outlineLevel="1" collapsed="false">
      <c r="A260" s="36" t="n">
        <v>189</v>
      </c>
      <c r="B260" s="35" t="s">
        <v>71</v>
      </c>
      <c r="C260" s="438" t="s">
        <v>1017</v>
      </c>
      <c r="D260" s="206" t="s">
        <v>1018</v>
      </c>
      <c r="E260" s="438" t="n">
        <v>5</v>
      </c>
      <c r="F260" s="438" t="s">
        <v>105</v>
      </c>
      <c r="G260" s="455" t="n">
        <v>27.832</v>
      </c>
      <c r="H260" s="22" t="n">
        <f aca="false">IF(AND(E260&lt;6,G260&lt;1),1,IF(AND(E260&gt;=6,G260&lt;10),0.7,1.2))</f>
        <v>1.2</v>
      </c>
      <c r="I260" s="31" t="n">
        <v>22</v>
      </c>
      <c r="J260" s="31" t="n">
        <f aca="false">(G260*H260*I260)</f>
        <v>734.7648</v>
      </c>
      <c r="K260" s="6"/>
      <c r="L260" s="8"/>
    </row>
    <row r="261" s="10" customFormat="true" ht="15.95" hidden="false" customHeight="true" outlineLevel="1" collapsed="false">
      <c r="A261" s="36"/>
      <c r="B261" s="110" t="s">
        <v>725</v>
      </c>
      <c r="C261" s="86"/>
      <c r="D261" s="45"/>
      <c r="E261" s="26"/>
      <c r="F261" s="114"/>
      <c r="G261" s="447" t="n">
        <f aca="false">SUM(G72:G260)</f>
        <v>1040.812</v>
      </c>
      <c r="H261" s="22"/>
      <c r="I261" s="22"/>
      <c r="J261" s="31"/>
      <c r="K261" s="6"/>
      <c r="L261" s="8"/>
    </row>
    <row r="262" s="10" customFormat="true" ht="15.95" hidden="false" customHeight="true" outlineLevel="1" collapsed="false">
      <c r="A262" s="36"/>
      <c r="B262" s="35"/>
      <c r="C262" s="86"/>
      <c r="D262" s="45"/>
      <c r="E262" s="26"/>
      <c r="F262" s="114"/>
      <c r="G262" s="50"/>
      <c r="H262" s="22"/>
      <c r="I262" s="22"/>
      <c r="J262" s="31"/>
      <c r="K262" s="6"/>
      <c r="L262" s="8"/>
    </row>
    <row r="263" s="10" customFormat="true" ht="15.95" hidden="false" customHeight="true" outlineLevel="1" collapsed="false">
      <c r="A263" s="36"/>
      <c r="B263" s="35"/>
      <c r="C263" s="86"/>
      <c r="D263" s="45"/>
      <c r="E263" s="26"/>
      <c r="F263" s="114"/>
      <c r="G263" s="50"/>
      <c r="H263" s="22"/>
      <c r="I263" s="22"/>
      <c r="J263" s="31"/>
      <c r="K263" s="6"/>
      <c r="L263" s="8"/>
    </row>
    <row r="264" s="10" customFormat="true" ht="15.95" hidden="false" customHeight="true" outlineLevel="1" collapsed="false">
      <c r="A264" s="36"/>
      <c r="B264" s="34"/>
      <c r="C264" s="43"/>
      <c r="D264" s="32"/>
      <c r="E264" s="54"/>
      <c r="F264" s="113"/>
      <c r="G264" s="54"/>
      <c r="H264" s="22"/>
      <c r="I264" s="22"/>
      <c r="J264" s="31"/>
      <c r="K264" s="6"/>
      <c r="L264" s="8"/>
    </row>
    <row r="265" s="39" customFormat="true" ht="15.95" hidden="false" customHeight="true" outlineLevel="2" collapsed="false">
      <c r="A265" s="36" t="n">
        <v>1</v>
      </c>
      <c r="B265" s="35" t="s">
        <v>86</v>
      </c>
      <c r="C265" s="86" t="s">
        <v>87</v>
      </c>
      <c r="D265" s="36" t="s">
        <v>88</v>
      </c>
      <c r="E265" s="48" t="n">
        <v>4</v>
      </c>
      <c r="F265" s="37" t="s">
        <v>23</v>
      </c>
      <c r="G265" s="50" t="n">
        <v>6.882</v>
      </c>
      <c r="H265" s="22" t="n">
        <f aca="false">IF(AND(E265&lt;6,G265&lt;1),1,IF(AND(E265&gt;=6,G265&lt;10),0.7,1.2))</f>
        <v>1.2</v>
      </c>
      <c r="I265" s="31" t="n">
        <v>35</v>
      </c>
      <c r="J265" s="31" t="n">
        <f aca="false">(G265*H265*I265)</f>
        <v>289.044</v>
      </c>
      <c r="K265" s="6"/>
      <c r="L265" s="8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</row>
    <row r="266" s="39" customFormat="true" ht="15.95" hidden="false" customHeight="true" outlineLevel="2" collapsed="false">
      <c r="A266" s="36" t="n">
        <v>2</v>
      </c>
      <c r="B266" s="35" t="s">
        <v>86</v>
      </c>
      <c r="C266" s="86" t="s">
        <v>1019</v>
      </c>
      <c r="D266" s="36" t="s">
        <v>1020</v>
      </c>
      <c r="E266" s="48" t="n">
        <v>10</v>
      </c>
      <c r="F266" s="37" t="s">
        <v>23</v>
      </c>
      <c r="G266" s="449" t="n">
        <v>4.523</v>
      </c>
      <c r="H266" s="22" t="n">
        <f aca="false">IF(AND(E266&lt;6,G266&lt;1),1,IF(AND(E266&gt;=6,G266&lt;10),0.7,1.2))</f>
        <v>0.7</v>
      </c>
      <c r="I266" s="31" t="n">
        <v>35</v>
      </c>
      <c r="J266" s="31" t="n">
        <f aca="false">(G266*H266*I266)</f>
        <v>110.8135</v>
      </c>
      <c r="K266" s="6"/>
      <c r="L266" s="8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</row>
    <row r="267" s="39" customFormat="true" ht="15.95" hidden="false" customHeight="true" outlineLevel="2" collapsed="false">
      <c r="A267" s="36" t="n">
        <v>3</v>
      </c>
      <c r="B267" s="35" t="s">
        <v>86</v>
      </c>
      <c r="C267" s="86" t="s">
        <v>89</v>
      </c>
      <c r="D267" s="36" t="s">
        <v>90</v>
      </c>
      <c r="E267" s="48" t="n">
        <v>4</v>
      </c>
      <c r="F267" s="37" t="s">
        <v>23</v>
      </c>
      <c r="G267" s="449" t="n">
        <v>4.499</v>
      </c>
      <c r="H267" s="22" t="n">
        <f aca="false">IF(AND(E267&lt;6,G267&lt;1),1,IF(AND(E267&gt;=6,G267&lt;10),0.7,1.2))</f>
        <v>1.2</v>
      </c>
      <c r="I267" s="31" t="n">
        <v>35</v>
      </c>
      <c r="J267" s="31" t="n">
        <f aca="false">(G267*H267*I267)</f>
        <v>188.958</v>
      </c>
      <c r="K267" s="6"/>
      <c r="L267" s="8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</row>
    <row r="268" s="39" customFormat="true" ht="15.95" hidden="false" customHeight="true" outlineLevel="2" collapsed="false">
      <c r="A268" s="36" t="n">
        <v>4</v>
      </c>
      <c r="B268" s="35" t="s">
        <v>86</v>
      </c>
      <c r="C268" s="86" t="s">
        <v>1021</v>
      </c>
      <c r="D268" s="36" t="s">
        <v>395</v>
      </c>
      <c r="E268" s="48" t="n">
        <v>4</v>
      </c>
      <c r="F268" s="93" t="s">
        <v>23</v>
      </c>
      <c r="G268" s="449" t="n">
        <v>0.612</v>
      </c>
      <c r="H268" s="22" t="n">
        <f aca="false">IF(AND(E268&lt;6,G268&lt;1),1,IF(AND(E268&gt;=6,G268&lt;10),0.7,1.2))</f>
        <v>1</v>
      </c>
      <c r="I268" s="31" t="n">
        <v>35</v>
      </c>
      <c r="J268" s="31" t="n">
        <f aca="false">(G268*H268*I268)</f>
        <v>21.42</v>
      </c>
      <c r="K268" s="6"/>
      <c r="L268" s="8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</row>
    <row r="269" s="55" customFormat="true" ht="15.95" hidden="false" customHeight="true" outlineLevel="2" collapsed="false">
      <c r="A269" s="36" t="n">
        <v>5</v>
      </c>
      <c r="B269" s="35" t="s">
        <v>86</v>
      </c>
      <c r="C269" s="86" t="s">
        <v>1022</v>
      </c>
      <c r="D269" s="36" t="s">
        <v>1023</v>
      </c>
      <c r="E269" s="50" t="n">
        <v>9</v>
      </c>
      <c r="F269" s="37" t="s">
        <v>187</v>
      </c>
      <c r="G269" s="449" t="n">
        <v>0.602</v>
      </c>
      <c r="H269" s="22" t="n">
        <f aca="false">IF(AND(E269&lt;6,G269&lt;1),1,IF(AND(E269&gt;=6,G269&lt;10),0.7,1.2))</f>
        <v>0.7</v>
      </c>
      <c r="I269" s="31" t="n">
        <v>21</v>
      </c>
      <c r="J269" s="31" t="n">
        <f aca="false">(G269*H269*I269)</f>
        <v>8.8494</v>
      </c>
      <c r="K269" s="6"/>
      <c r="L269" s="8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</row>
    <row r="270" s="39" customFormat="true" ht="15.95" hidden="false" customHeight="true" outlineLevel="1" collapsed="false">
      <c r="A270" s="36"/>
      <c r="B270" s="110" t="s">
        <v>726</v>
      </c>
      <c r="C270" s="86"/>
      <c r="D270" s="36"/>
      <c r="E270" s="50"/>
      <c r="F270" s="93"/>
      <c r="G270" s="459" t="n">
        <f aca="false">SUM(G265:G269)</f>
        <v>17.118</v>
      </c>
      <c r="H270" s="22"/>
      <c r="I270" s="22"/>
      <c r="J270" s="31"/>
      <c r="K270" s="6"/>
      <c r="L270" s="8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</row>
    <row r="271" s="39" customFormat="true" ht="15.95" hidden="false" customHeight="true" outlineLevel="1" collapsed="false">
      <c r="A271" s="36"/>
      <c r="B271" s="111"/>
      <c r="C271" s="43"/>
      <c r="D271" s="32"/>
      <c r="E271" s="54"/>
      <c r="F271" s="113"/>
      <c r="G271" s="460"/>
      <c r="H271" s="22"/>
      <c r="I271" s="22"/>
      <c r="J271" s="31"/>
      <c r="K271" s="6"/>
      <c r="L271" s="8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</row>
    <row r="272" s="39" customFormat="true" ht="15.95" hidden="false" customHeight="true" outlineLevel="1" collapsed="false">
      <c r="A272" s="36"/>
      <c r="B272" s="34"/>
      <c r="C272" s="43"/>
      <c r="D272" s="32"/>
      <c r="E272" s="54"/>
      <c r="F272" s="113"/>
      <c r="G272" s="54"/>
      <c r="H272" s="22"/>
      <c r="I272" s="22"/>
      <c r="J272" s="31"/>
      <c r="K272" s="6"/>
      <c r="L272" s="8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</row>
    <row r="273" s="134" customFormat="true" ht="15.95" hidden="false" customHeight="true" outlineLevel="1" collapsed="false">
      <c r="A273" s="90"/>
      <c r="B273" s="130"/>
      <c r="C273" s="461"/>
      <c r="D273" s="90"/>
      <c r="E273" s="48"/>
      <c r="F273" s="132"/>
      <c r="G273" s="462"/>
      <c r="H273" s="22"/>
      <c r="I273" s="22"/>
      <c r="J273" s="31"/>
      <c r="K273" s="6"/>
      <c r="L273" s="8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</row>
    <row r="274" s="55" customFormat="true" ht="15.95" hidden="false" customHeight="true" outlineLevel="2" collapsed="false">
      <c r="A274" s="89" t="n">
        <v>1</v>
      </c>
      <c r="B274" s="37" t="s">
        <v>100</v>
      </c>
      <c r="C274" s="91" t="s">
        <v>101</v>
      </c>
      <c r="D274" s="90" t="s">
        <v>102</v>
      </c>
      <c r="E274" s="54" t="n">
        <v>3</v>
      </c>
      <c r="F274" s="93" t="s">
        <v>23</v>
      </c>
      <c r="G274" s="92" t="n">
        <v>2.591</v>
      </c>
      <c r="H274" s="22" t="n">
        <f aca="false">IF(AND(E274&lt;6,G274&lt;1),1,IF(AND(E274&gt;=6,G274&lt;10),0.7,1.2))</f>
        <v>1.2</v>
      </c>
      <c r="I274" s="31" t="n">
        <v>35</v>
      </c>
      <c r="J274" s="31" t="n">
        <f aca="false">(G274*H274*I274)</f>
        <v>108.822</v>
      </c>
      <c r="K274" s="6"/>
      <c r="L274" s="8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</row>
    <row r="275" s="134" customFormat="true" ht="15.95" hidden="false" customHeight="true" outlineLevel="2" collapsed="false">
      <c r="A275" s="89" t="n">
        <v>2</v>
      </c>
      <c r="B275" s="49" t="s">
        <v>100</v>
      </c>
      <c r="C275" s="86" t="s">
        <v>107</v>
      </c>
      <c r="D275" s="47" t="s">
        <v>108</v>
      </c>
      <c r="E275" s="48" t="n">
        <v>4</v>
      </c>
      <c r="F275" s="139" t="s">
        <v>105</v>
      </c>
      <c r="G275" s="50" t="n">
        <v>2.038</v>
      </c>
      <c r="H275" s="22" t="n">
        <f aca="false">IF(AND(E275&lt;6,G275&lt;1),1,IF(AND(E275&gt;=6,G275&lt;10),0.7,1.2))</f>
        <v>1.2</v>
      </c>
      <c r="I275" s="31" t="n">
        <v>35</v>
      </c>
      <c r="J275" s="31" t="n">
        <f aca="false">(G275*H275*I275)</f>
        <v>85.596</v>
      </c>
      <c r="K275" s="6"/>
      <c r="L275" s="8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</row>
    <row r="276" s="134" customFormat="true" ht="15.95" hidden="false" customHeight="true" outlineLevel="2" collapsed="false">
      <c r="A276" s="89" t="n">
        <v>3</v>
      </c>
      <c r="B276" s="49" t="s">
        <v>100</v>
      </c>
      <c r="C276" s="86" t="s">
        <v>111</v>
      </c>
      <c r="D276" s="47" t="s">
        <v>112</v>
      </c>
      <c r="E276" s="48" t="n">
        <v>4</v>
      </c>
      <c r="F276" s="62" t="s">
        <v>105</v>
      </c>
      <c r="G276" s="449" t="n">
        <v>1.96</v>
      </c>
      <c r="H276" s="22" t="n">
        <f aca="false">IF(AND(E276&lt;6,G276&lt;1),1,IF(AND(E276&gt;=6,G276&lt;10),0.7,1.2))</f>
        <v>1.2</v>
      </c>
      <c r="I276" s="31" t="n">
        <v>35</v>
      </c>
      <c r="J276" s="31" t="n">
        <f aca="false">(G276*H276*I276)</f>
        <v>82.32</v>
      </c>
      <c r="K276" s="6"/>
      <c r="L276" s="8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</row>
    <row r="277" s="134" customFormat="true" ht="15.95" hidden="false" customHeight="true" outlineLevel="2" collapsed="false">
      <c r="A277" s="89" t="n">
        <v>4</v>
      </c>
      <c r="B277" s="49" t="s">
        <v>100</v>
      </c>
      <c r="C277" s="463" t="s">
        <v>113</v>
      </c>
      <c r="D277" s="142" t="s">
        <v>114</v>
      </c>
      <c r="E277" s="51" t="n">
        <v>3</v>
      </c>
      <c r="F277" s="165" t="s">
        <v>116</v>
      </c>
      <c r="G277" s="157" t="n">
        <v>5.748</v>
      </c>
      <c r="H277" s="22" t="n">
        <f aca="false">IF(AND(E277&lt;6,G277&lt;1),1,IF(AND(E277&gt;=6,G277&lt;10),0.7,1.2))</f>
        <v>1.2</v>
      </c>
      <c r="I277" s="31" t="n">
        <v>35</v>
      </c>
      <c r="J277" s="31" t="n">
        <f aca="false">(G277*H277*I277)</f>
        <v>241.416</v>
      </c>
      <c r="K277" s="6"/>
      <c r="L277" s="8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</row>
    <row r="278" s="134" customFormat="true" ht="15.95" hidden="false" customHeight="true" outlineLevel="1" collapsed="false">
      <c r="A278" s="89"/>
      <c r="B278" s="160" t="s">
        <v>727</v>
      </c>
      <c r="C278" s="463"/>
      <c r="D278" s="142"/>
      <c r="E278" s="51"/>
      <c r="F278" s="132"/>
      <c r="G278" s="464" t="n">
        <f aca="false">SUM(G274:G277)</f>
        <v>12.337</v>
      </c>
      <c r="H278" s="22"/>
      <c r="I278" s="22"/>
      <c r="J278" s="31"/>
      <c r="K278" s="6"/>
      <c r="L278" s="8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</row>
    <row r="279" s="134" customFormat="true" ht="15.95" hidden="false" customHeight="true" outlineLevel="1" collapsed="false">
      <c r="A279" s="89"/>
      <c r="B279" s="111"/>
      <c r="C279" s="463"/>
      <c r="D279" s="90"/>
      <c r="E279" s="155"/>
      <c r="F279" s="155"/>
      <c r="G279" s="464"/>
      <c r="H279" s="22"/>
      <c r="I279" s="22"/>
      <c r="J279" s="31"/>
      <c r="K279" s="6"/>
      <c r="L279" s="8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</row>
    <row r="280" s="134" customFormat="true" ht="15.95" hidden="false" customHeight="true" outlineLevel="1" collapsed="false">
      <c r="A280" s="90"/>
      <c r="B280" s="130"/>
      <c r="C280" s="461"/>
      <c r="D280" s="90"/>
      <c r="E280" s="48"/>
      <c r="F280" s="132"/>
      <c r="G280" s="462"/>
      <c r="H280" s="22"/>
      <c r="I280" s="22"/>
      <c r="J280" s="31"/>
      <c r="K280" s="6"/>
      <c r="L280" s="8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</row>
    <row r="281" s="134" customFormat="true" ht="15.95" hidden="false" customHeight="true" outlineLevel="1" collapsed="false">
      <c r="A281" s="90"/>
      <c r="B281" s="130"/>
      <c r="C281" s="461"/>
      <c r="D281" s="90"/>
      <c r="E281" s="48"/>
      <c r="F281" s="132"/>
      <c r="G281" s="462"/>
      <c r="H281" s="22"/>
      <c r="I281" s="22"/>
      <c r="J281" s="31"/>
      <c r="K281" s="6"/>
      <c r="L281" s="8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</row>
    <row r="282" s="134" customFormat="true" ht="15.95" hidden="false" customHeight="true" outlineLevel="2" collapsed="false">
      <c r="A282" s="90" t="n">
        <v>1</v>
      </c>
      <c r="B282" s="132" t="s">
        <v>122</v>
      </c>
      <c r="C282" s="465" t="s">
        <v>1024</v>
      </c>
      <c r="D282" s="90" t="s">
        <v>17</v>
      </c>
      <c r="E282" s="112" t="n">
        <v>5</v>
      </c>
      <c r="F282" s="37" t="s">
        <v>187</v>
      </c>
      <c r="G282" s="92" t="n">
        <v>0.748</v>
      </c>
      <c r="H282" s="22" t="n">
        <f aca="false">IF(AND(E282&lt;6,G282&lt;1),1,IF(AND(E282&gt;=6,G282&lt;10),0.7,1.2))</f>
        <v>1</v>
      </c>
      <c r="I282" s="31" t="n">
        <v>36</v>
      </c>
      <c r="J282" s="31" t="n">
        <f aca="false">(G282*H282*I282)</f>
        <v>26.928</v>
      </c>
      <c r="K282" s="6"/>
      <c r="L282" s="8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</row>
    <row r="283" s="134" customFormat="true" ht="15.95" hidden="false" customHeight="true" outlineLevel="2" collapsed="false">
      <c r="A283" s="90" t="n">
        <v>2</v>
      </c>
      <c r="B283" s="132" t="s">
        <v>122</v>
      </c>
      <c r="C283" s="465" t="s">
        <v>1025</v>
      </c>
      <c r="D283" s="90" t="s">
        <v>17</v>
      </c>
      <c r="E283" s="112" t="n">
        <v>5</v>
      </c>
      <c r="F283" s="37" t="s">
        <v>187</v>
      </c>
      <c r="G283" s="92" t="n">
        <v>1.102</v>
      </c>
      <c r="H283" s="22" t="n">
        <f aca="false">IF(AND(E283&lt;6,G283&lt;1),1,IF(AND(E283&gt;=6,G283&lt;10),0.7,1.2))</f>
        <v>1.2</v>
      </c>
      <c r="I283" s="31" t="n">
        <v>36</v>
      </c>
      <c r="J283" s="31" t="n">
        <f aca="false">(G283*H283*I283)</f>
        <v>47.6064</v>
      </c>
      <c r="K283" s="6"/>
      <c r="L283" s="8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</row>
    <row r="284" s="134" customFormat="true" ht="15.95" hidden="false" customHeight="true" outlineLevel="2" collapsed="false">
      <c r="A284" s="90" t="n">
        <v>3</v>
      </c>
      <c r="B284" s="132" t="s">
        <v>122</v>
      </c>
      <c r="C284" s="465" t="s">
        <v>1026</v>
      </c>
      <c r="D284" s="90" t="s">
        <v>17</v>
      </c>
      <c r="E284" s="112" t="n">
        <v>5</v>
      </c>
      <c r="F284" s="37" t="s">
        <v>187</v>
      </c>
      <c r="G284" s="92" t="n">
        <v>0.735</v>
      </c>
      <c r="H284" s="22" t="n">
        <f aca="false">IF(AND(E284&lt;6,G284&lt;1),1,IF(AND(E284&gt;=6,G284&lt;10),0.7,1.2))</f>
        <v>1</v>
      </c>
      <c r="I284" s="31" t="n">
        <v>36</v>
      </c>
      <c r="J284" s="31" t="n">
        <f aca="false">(G284*H284*I284)</f>
        <v>26.46</v>
      </c>
      <c r="K284" s="6"/>
      <c r="L284" s="8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</row>
    <row r="285" s="134" customFormat="true" ht="15.95" hidden="false" customHeight="true" outlineLevel="2" collapsed="false">
      <c r="A285" s="90" t="n">
        <v>4</v>
      </c>
      <c r="B285" s="132" t="s">
        <v>122</v>
      </c>
      <c r="C285" s="465" t="s">
        <v>1027</v>
      </c>
      <c r="D285" s="90" t="s">
        <v>17</v>
      </c>
      <c r="E285" s="112" t="n">
        <v>5</v>
      </c>
      <c r="F285" s="37" t="s">
        <v>187</v>
      </c>
      <c r="G285" s="92" t="n">
        <v>0.745</v>
      </c>
      <c r="H285" s="22" t="n">
        <f aca="false">IF(AND(E285&lt;6,G285&lt;1),1,IF(AND(E285&gt;=6,G285&lt;10),0.7,1.2))</f>
        <v>1</v>
      </c>
      <c r="I285" s="31" t="n">
        <v>36</v>
      </c>
      <c r="J285" s="31" t="n">
        <f aca="false">(G285*H285*I285)</f>
        <v>26.82</v>
      </c>
      <c r="K285" s="6"/>
      <c r="L285" s="8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</row>
    <row r="286" s="55" customFormat="true" ht="15.95" hidden="false" customHeight="true" outlineLevel="2" collapsed="false">
      <c r="A286" s="90" t="n">
        <v>5</v>
      </c>
      <c r="B286" s="132" t="s">
        <v>122</v>
      </c>
      <c r="C286" s="91" t="s">
        <v>123</v>
      </c>
      <c r="D286" s="90" t="s">
        <v>124</v>
      </c>
      <c r="E286" s="112" t="n">
        <v>5</v>
      </c>
      <c r="F286" s="93" t="s">
        <v>23</v>
      </c>
      <c r="G286" s="466" t="n">
        <v>2</v>
      </c>
      <c r="H286" s="22" t="n">
        <f aca="false">IF(AND(E286&lt;6,G286&lt;1),1,IF(AND(E286&gt;=6,G286&lt;10),0.7,1.2))</f>
        <v>1.2</v>
      </c>
      <c r="I286" s="31" t="n">
        <v>36</v>
      </c>
      <c r="J286" s="31" t="n">
        <f aca="false">(G286*H286*I286)</f>
        <v>86.4</v>
      </c>
      <c r="K286" s="6"/>
      <c r="L286" s="8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</row>
    <row r="287" s="55" customFormat="true" ht="15.95" hidden="false" customHeight="true" outlineLevel="2" collapsed="false">
      <c r="A287" s="90" t="n">
        <v>6</v>
      </c>
      <c r="B287" s="132" t="s">
        <v>122</v>
      </c>
      <c r="C287" s="91" t="s">
        <v>125</v>
      </c>
      <c r="D287" s="90" t="s">
        <v>73</v>
      </c>
      <c r="E287" s="112" t="n">
        <v>5</v>
      </c>
      <c r="F287" s="93" t="s">
        <v>23</v>
      </c>
      <c r="G287" s="92" t="n">
        <v>0.684</v>
      </c>
      <c r="H287" s="22" t="n">
        <f aca="false">IF(AND(E287&lt;6,G287&lt;1),1,IF(AND(E287&gt;=6,G287&lt;10),0.7,1.2))</f>
        <v>1</v>
      </c>
      <c r="I287" s="31" t="n">
        <v>36</v>
      </c>
      <c r="J287" s="31" t="n">
        <f aca="false">(G287*H287*I287)</f>
        <v>24.624</v>
      </c>
      <c r="K287" s="6"/>
      <c r="L287" s="8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</row>
    <row r="288" s="55" customFormat="true" ht="15.95" hidden="false" customHeight="true" outlineLevel="2" collapsed="false">
      <c r="A288" s="90" t="n">
        <v>7</v>
      </c>
      <c r="B288" s="132" t="s">
        <v>122</v>
      </c>
      <c r="C288" s="91" t="s">
        <v>126</v>
      </c>
      <c r="D288" s="90" t="s">
        <v>73</v>
      </c>
      <c r="E288" s="92" t="n">
        <v>5</v>
      </c>
      <c r="F288" s="93" t="s">
        <v>23</v>
      </c>
      <c r="G288" s="92" t="n">
        <v>0.689</v>
      </c>
      <c r="H288" s="22" t="n">
        <f aca="false">IF(AND(E288&lt;6,G288&lt;1),1,IF(AND(E288&gt;=6,G288&lt;10),0.7,1.2))</f>
        <v>1</v>
      </c>
      <c r="I288" s="31" t="n">
        <v>36</v>
      </c>
      <c r="J288" s="31" t="n">
        <f aca="false">(G288*H288*I288)</f>
        <v>24.804</v>
      </c>
      <c r="K288" s="6"/>
      <c r="L288" s="8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</row>
    <row r="289" s="55" customFormat="true" ht="15.95" hidden="false" customHeight="true" outlineLevel="2" collapsed="false">
      <c r="A289" s="90" t="n">
        <v>8</v>
      </c>
      <c r="B289" s="132" t="s">
        <v>122</v>
      </c>
      <c r="C289" s="91" t="s">
        <v>127</v>
      </c>
      <c r="D289" s="90" t="s">
        <v>73</v>
      </c>
      <c r="E289" s="112" t="n">
        <v>5</v>
      </c>
      <c r="F289" s="93" t="s">
        <v>23</v>
      </c>
      <c r="G289" s="92" t="n">
        <v>1.431</v>
      </c>
      <c r="H289" s="22" t="n">
        <f aca="false">IF(AND(E289&lt;6,G289&lt;1),1,IF(AND(E289&gt;=6,G289&lt;10),0.7,1.2))</f>
        <v>1.2</v>
      </c>
      <c r="I289" s="31" t="n">
        <v>36</v>
      </c>
      <c r="J289" s="31" t="n">
        <f aca="false">(G289*H289*I289)</f>
        <v>61.8192</v>
      </c>
      <c r="K289" s="6"/>
      <c r="L289" s="8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</row>
    <row r="290" s="55" customFormat="true" ht="15.95" hidden="false" customHeight="true" outlineLevel="2" collapsed="false">
      <c r="A290" s="90" t="n">
        <v>9</v>
      </c>
      <c r="B290" s="132" t="s">
        <v>122</v>
      </c>
      <c r="C290" s="91" t="s">
        <v>128</v>
      </c>
      <c r="D290" s="90" t="s">
        <v>73</v>
      </c>
      <c r="E290" s="112" t="n">
        <v>5</v>
      </c>
      <c r="F290" s="93" t="s">
        <v>23</v>
      </c>
      <c r="G290" s="92" t="n">
        <v>2.529</v>
      </c>
      <c r="H290" s="22" t="n">
        <f aca="false">IF(AND(E290&lt;6,G290&lt;1),1,IF(AND(E290&gt;=6,G290&lt;10),0.7,1.2))</f>
        <v>1.2</v>
      </c>
      <c r="I290" s="31" t="n">
        <v>36</v>
      </c>
      <c r="J290" s="31" t="n">
        <f aca="false">(G290*H290*I290)</f>
        <v>109.2528</v>
      </c>
      <c r="K290" s="6"/>
      <c r="L290" s="8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</row>
    <row r="291" s="55" customFormat="true" ht="15.95" hidden="false" customHeight="true" outlineLevel="2" collapsed="false">
      <c r="A291" s="90" t="n">
        <v>10</v>
      </c>
      <c r="B291" s="132" t="s">
        <v>122</v>
      </c>
      <c r="C291" s="91" t="s">
        <v>129</v>
      </c>
      <c r="D291" s="90" t="s">
        <v>73</v>
      </c>
      <c r="E291" s="112" t="n">
        <v>5</v>
      </c>
      <c r="F291" s="93" t="s">
        <v>23</v>
      </c>
      <c r="G291" s="92" t="n">
        <v>0.516</v>
      </c>
      <c r="H291" s="22" t="n">
        <f aca="false">IF(AND(E291&lt;6,G291&lt;1),1,IF(AND(E291&gt;=6,G291&lt;10),0.7,1.2))</f>
        <v>1</v>
      </c>
      <c r="I291" s="31" t="n">
        <v>36</v>
      </c>
      <c r="J291" s="31" t="n">
        <f aca="false">(G291*H291*I291)</f>
        <v>18.576</v>
      </c>
      <c r="K291" s="6"/>
      <c r="L291" s="8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</row>
    <row r="292" s="55" customFormat="true" ht="15.95" hidden="false" customHeight="true" outlineLevel="2" collapsed="false">
      <c r="A292" s="90" t="n">
        <v>11</v>
      </c>
      <c r="B292" s="132" t="s">
        <v>122</v>
      </c>
      <c r="C292" s="467" t="s">
        <v>130</v>
      </c>
      <c r="D292" s="36" t="s">
        <v>73</v>
      </c>
      <c r="E292" s="48" t="n">
        <v>4</v>
      </c>
      <c r="F292" s="93" t="s">
        <v>23</v>
      </c>
      <c r="G292" s="50" t="n">
        <v>6.316</v>
      </c>
      <c r="H292" s="22" t="n">
        <f aca="false">IF(AND(E292&lt;6,G292&lt;1),1,IF(AND(E292&gt;=6,G292&lt;10),0.7,1.2))</f>
        <v>1.2</v>
      </c>
      <c r="I292" s="31" t="n">
        <v>36</v>
      </c>
      <c r="J292" s="31" t="n">
        <f aca="false">(G292*H292*I292)</f>
        <v>272.8512</v>
      </c>
      <c r="K292" s="6"/>
      <c r="L292" s="8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</row>
    <row r="293" s="55" customFormat="true" ht="15.95" hidden="false" customHeight="true" outlineLevel="2" collapsed="false">
      <c r="A293" s="90" t="n">
        <v>12</v>
      </c>
      <c r="B293" s="132" t="s">
        <v>122</v>
      </c>
      <c r="C293" s="91" t="s">
        <v>1028</v>
      </c>
      <c r="D293" s="90" t="s">
        <v>17</v>
      </c>
      <c r="E293" s="112" t="n">
        <v>5</v>
      </c>
      <c r="F293" s="93" t="s">
        <v>23</v>
      </c>
      <c r="G293" s="92" t="n">
        <v>0.327</v>
      </c>
      <c r="H293" s="22" t="n">
        <f aca="false">IF(AND(E293&lt;6,G293&lt;1),1,IF(AND(E293&gt;=6,G293&lt;10),0.7,1.2))</f>
        <v>1</v>
      </c>
      <c r="I293" s="31" t="n">
        <v>36</v>
      </c>
      <c r="J293" s="31" t="n">
        <f aca="false">(G293*H293*I293)</f>
        <v>11.772</v>
      </c>
      <c r="K293" s="6"/>
      <c r="L293" s="8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</row>
    <row r="294" s="55" customFormat="true" ht="15.95" hidden="false" customHeight="true" outlineLevel="2" collapsed="false">
      <c r="A294" s="90" t="n">
        <v>13</v>
      </c>
      <c r="B294" s="132" t="s">
        <v>122</v>
      </c>
      <c r="C294" s="91" t="s">
        <v>131</v>
      </c>
      <c r="D294" s="90" t="s">
        <v>17</v>
      </c>
      <c r="E294" s="112" t="n">
        <v>5</v>
      </c>
      <c r="F294" s="93" t="s">
        <v>23</v>
      </c>
      <c r="G294" s="92" t="n">
        <v>0.989</v>
      </c>
      <c r="H294" s="22" t="n">
        <f aca="false">IF(AND(E294&lt;6,G294&lt;1),1,IF(AND(E294&gt;=6,G294&lt;10),0.7,1.2))</f>
        <v>1</v>
      </c>
      <c r="I294" s="31" t="n">
        <v>36</v>
      </c>
      <c r="J294" s="31" t="n">
        <f aca="false">(G294*H294*I294)</f>
        <v>35.604</v>
      </c>
      <c r="K294" s="6"/>
      <c r="L294" s="8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</row>
    <row r="295" s="55" customFormat="true" ht="15.95" hidden="false" customHeight="true" outlineLevel="2" collapsed="false">
      <c r="A295" s="90" t="n">
        <v>14</v>
      </c>
      <c r="B295" s="132" t="s">
        <v>122</v>
      </c>
      <c r="C295" s="91" t="s">
        <v>1029</v>
      </c>
      <c r="D295" s="90" t="s">
        <v>17</v>
      </c>
      <c r="E295" s="112" t="n">
        <v>5</v>
      </c>
      <c r="F295" s="93" t="s">
        <v>23</v>
      </c>
      <c r="G295" s="92" t="n">
        <v>0.174</v>
      </c>
      <c r="H295" s="22" t="n">
        <f aca="false">IF(AND(E295&lt;6,G295&lt;1),1,IF(AND(E295&gt;=6,G295&lt;10),0.7,1.2))</f>
        <v>1</v>
      </c>
      <c r="I295" s="31" t="n">
        <v>36</v>
      </c>
      <c r="J295" s="31" t="n">
        <f aca="false">(G295*H295*I295)</f>
        <v>6.264</v>
      </c>
      <c r="K295" s="6"/>
      <c r="L295" s="8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</row>
    <row r="296" s="55" customFormat="true" ht="15.95" hidden="false" customHeight="true" outlineLevel="2" collapsed="false">
      <c r="A296" s="90" t="n">
        <v>15</v>
      </c>
      <c r="B296" s="132" t="s">
        <v>122</v>
      </c>
      <c r="C296" s="91" t="s">
        <v>132</v>
      </c>
      <c r="D296" s="90" t="s">
        <v>17</v>
      </c>
      <c r="E296" s="112" t="n">
        <v>5</v>
      </c>
      <c r="F296" s="93" t="s">
        <v>23</v>
      </c>
      <c r="G296" s="92" t="n">
        <v>0.793</v>
      </c>
      <c r="H296" s="22" t="n">
        <f aca="false">IF(AND(E296&lt;6,G296&lt;1),1,IF(AND(E296&gt;=6,G296&lt;10),0.7,1.2))</f>
        <v>1</v>
      </c>
      <c r="I296" s="31" t="n">
        <v>36</v>
      </c>
      <c r="J296" s="31" t="n">
        <f aca="false">(G296*H296*I296)</f>
        <v>28.548</v>
      </c>
      <c r="K296" s="6"/>
      <c r="L296" s="8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</row>
    <row r="297" s="55" customFormat="true" ht="15.95" hidden="false" customHeight="true" outlineLevel="2" collapsed="false">
      <c r="A297" s="90" t="n">
        <v>16</v>
      </c>
      <c r="B297" s="132" t="s">
        <v>122</v>
      </c>
      <c r="C297" s="91" t="s">
        <v>1030</v>
      </c>
      <c r="D297" s="90" t="s">
        <v>17</v>
      </c>
      <c r="E297" s="112" t="n">
        <v>5</v>
      </c>
      <c r="F297" s="93" t="s">
        <v>23</v>
      </c>
      <c r="G297" s="92" t="n">
        <v>0.213</v>
      </c>
      <c r="H297" s="22" t="n">
        <f aca="false">IF(AND(E297&lt;6,G297&lt;1),1,IF(AND(E297&gt;=6,G297&lt;10),0.7,1.2))</f>
        <v>1</v>
      </c>
      <c r="I297" s="31" t="n">
        <v>36</v>
      </c>
      <c r="J297" s="31" t="n">
        <f aca="false">(G297*H297*I297)</f>
        <v>7.668</v>
      </c>
      <c r="K297" s="6"/>
      <c r="L297" s="8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</row>
    <row r="298" s="55" customFormat="true" ht="15.95" hidden="false" customHeight="true" outlineLevel="2" collapsed="false">
      <c r="A298" s="90" t="n">
        <v>17</v>
      </c>
      <c r="B298" s="132" t="s">
        <v>122</v>
      </c>
      <c r="C298" s="91" t="s">
        <v>133</v>
      </c>
      <c r="D298" s="90" t="s">
        <v>17</v>
      </c>
      <c r="E298" s="112" t="n">
        <v>5</v>
      </c>
      <c r="F298" s="93" t="s">
        <v>23</v>
      </c>
      <c r="G298" s="466" t="n">
        <v>1.62</v>
      </c>
      <c r="H298" s="22" t="n">
        <f aca="false">IF(AND(E298&lt;6,G298&lt;1),1,IF(AND(E298&gt;=6,G298&lt;10),0.7,1.2))</f>
        <v>1.2</v>
      </c>
      <c r="I298" s="31" t="n">
        <v>36</v>
      </c>
      <c r="J298" s="31" t="n">
        <f aca="false">(G298*H298*I298)</f>
        <v>69.984</v>
      </c>
      <c r="K298" s="6"/>
      <c r="L298" s="8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</row>
    <row r="299" s="55" customFormat="true" ht="15.95" hidden="false" customHeight="true" outlineLevel="2" collapsed="false">
      <c r="A299" s="90" t="n">
        <v>18</v>
      </c>
      <c r="B299" s="132" t="s">
        <v>122</v>
      </c>
      <c r="C299" s="91" t="s">
        <v>134</v>
      </c>
      <c r="D299" s="90" t="s">
        <v>17</v>
      </c>
      <c r="E299" s="112" t="n">
        <v>5</v>
      </c>
      <c r="F299" s="93" t="s">
        <v>23</v>
      </c>
      <c r="G299" s="92" t="n">
        <v>0.939</v>
      </c>
      <c r="H299" s="22" t="n">
        <f aca="false">IF(AND(E299&lt;6,G299&lt;1),1,IF(AND(E299&gt;=6,G299&lt;10),0.7,1.2))</f>
        <v>1</v>
      </c>
      <c r="I299" s="31" t="n">
        <v>36</v>
      </c>
      <c r="J299" s="31" t="n">
        <f aca="false">(G299*H299*I299)</f>
        <v>33.804</v>
      </c>
      <c r="K299" s="6"/>
      <c r="L299" s="8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</row>
    <row r="300" s="55" customFormat="true" ht="15.95" hidden="false" customHeight="true" outlineLevel="2" collapsed="false">
      <c r="A300" s="90" t="n">
        <v>19</v>
      </c>
      <c r="B300" s="132" t="s">
        <v>122</v>
      </c>
      <c r="C300" s="91" t="s">
        <v>135</v>
      </c>
      <c r="D300" s="90" t="s">
        <v>17</v>
      </c>
      <c r="E300" s="112" t="n">
        <v>5</v>
      </c>
      <c r="F300" s="93" t="s">
        <v>23</v>
      </c>
      <c r="G300" s="92" t="n">
        <v>1.177</v>
      </c>
      <c r="H300" s="22" t="n">
        <f aca="false">IF(AND(E300&lt;6,G300&lt;1),1,IF(AND(E300&gt;=6,G300&lt;10),0.7,1.2))</f>
        <v>1.2</v>
      </c>
      <c r="I300" s="31" t="n">
        <v>36</v>
      </c>
      <c r="J300" s="31" t="n">
        <f aca="false">(G300*H300*I300)</f>
        <v>50.8464</v>
      </c>
      <c r="K300" s="6"/>
      <c r="L300" s="8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</row>
    <row r="301" s="55" customFormat="true" ht="15.95" hidden="false" customHeight="true" outlineLevel="2" collapsed="false">
      <c r="A301" s="90" t="n">
        <v>20</v>
      </c>
      <c r="B301" s="132" t="s">
        <v>122</v>
      </c>
      <c r="C301" s="91" t="s">
        <v>1031</v>
      </c>
      <c r="D301" s="90" t="s">
        <v>17</v>
      </c>
      <c r="E301" s="112" t="n">
        <v>5</v>
      </c>
      <c r="F301" s="93" t="s">
        <v>23</v>
      </c>
      <c r="G301" s="92" t="n">
        <v>0.133</v>
      </c>
      <c r="H301" s="22" t="n">
        <f aca="false">IF(AND(E301&lt;6,G301&lt;1),1,IF(AND(E301&gt;=6,G301&lt;10),0.7,1.2))</f>
        <v>1</v>
      </c>
      <c r="I301" s="31" t="n">
        <v>36</v>
      </c>
      <c r="J301" s="31" t="n">
        <f aca="false">(G301*H301*I301)</f>
        <v>4.788</v>
      </c>
      <c r="K301" s="6"/>
      <c r="L301" s="8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</row>
    <row r="302" s="55" customFormat="true" ht="15.95" hidden="false" customHeight="true" outlineLevel="2" collapsed="false">
      <c r="A302" s="90" t="n">
        <v>21</v>
      </c>
      <c r="B302" s="132" t="s">
        <v>122</v>
      </c>
      <c r="C302" s="91" t="s">
        <v>1032</v>
      </c>
      <c r="D302" s="90" t="s">
        <v>17</v>
      </c>
      <c r="E302" s="112" t="n">
        <v>5</v>
      </c>
      <c r="F302" s="93" t="s">
        <v>23</v>
      </c>
      <c r="G302" s="92" t="n">
        <v>0.233</v>
      </c>
      <c r="H302" s="22" t="n">
        <f aca="false">IF(AND(E302&lt;6,G302&lt;1),1,IF(AND(E302&gt;=6,G302&lt;10),0.7,1.2))</f>
        <v>1</v>
      </c>
      <c r="I302" s="31" t="n">
        <v>36</v>
      </c>
      <c r="J302" s="31" t="n">
        <f aca="false">(G302*H302*I302)</f>
        <v>8.388</v>
      </c>
      <c r="K302" s="6"/>
      <c r="L302" s="8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</row>
    <row r="303" s="55" customFormat="true" ht="15.95" hidden="false" customHeight="true" outlineLevel="2" collapsed="false">
      <c r="A303" s="90" t="n">
        <v>22</v>
      </c>
      <c r="B303" s="132" t="s">
        <v>122</v>
      </c>
      <c r="C303" s="91" t="s">
        <v>1033</v>
      </c>
      <c r="D303" s="90" t="s">
        <v>17</v>
      </c>
      <c r="E303" s="112" t="n">
        <v>5</v>
      </c>
      <c r="F303" s="93" t="s">
        <v>23</v>
      </c>
      <c r="G303" s="466" t="n">
        <v>0.18</v>
      </c>
      <c r="H303" s="22" t="n">
        <f aca="false">IF(AND(E303&lt;6,G303&lt;1),1,IF(AND(E303&gt;=6,G303&lt;10),0.7,1.2))</f>
        <v>1</v>
      </c>
      <c r="I303" s="31" t="n">
        <v>36</v>
      </c>
      <c r="J303" s="31" t="n">
        <f aca="false">(G303*H303*I303)</f>
        <v>6.48</v>
      </c>
      <c r="K303" s="6"/>
      <c r="L303" s="8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</row>
    <row r="304" s="55" customFormat="true" ht="15.95" hidden="false" customHeight="true" outlineLevel="2" collapsed="false">
      <c r="A304" s="90" t="n">
        <v>23</v>
      </c>
      <c r="B304" s="132" t="s">
        <v>122</v>
      </c>
      <c r="C304" s="91" t="s">
        <v>136</v>
      </c>
      <c r="D304" s="90" t="s">
        <v>17</v>
      </c>
      <c r="E304" s="112" t="n">
        <v>5</v>
      </c>
      <c r="F304" s="93" t="s">
        <v>23</v>
      </c>
      <c r="G304" s="92" t="n">
        <v>0.732</v>
      </c>
      <c r="H304" s="22" t="n">
        <f aca="false">IF(AND(E304&lt;6,G304&lt;1),1,IF(AND(E304&gt;=6,G304&lt;10),0.7,1.2))</f>
        <v>1</v>
      </c>
      <c r="I304" s="31" t="n">
        <v>36</v>
      </c>
      <c r="J304" s="31" t="n">
        <f aca="false">(G304*H304*I304)</f>
        <v>26.352</v>
      </c>
      <c r="K304" s="6"/>
      <c r="L304" s="8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</row>
    <row r="305" s="55" customFormat="true" ht="15.95" hidden="false" customHeight="true" outlineLevel="2" collapsed="false">
      <c r="A305" s="90" t="n">
        <v>24</v>
      </c>
      <c r="B305" s="132" t="s">
        <v>122</v>
      </c>
      <c r="C305" s="91" t="s">
        <v>137</v>
      </c>
      <c r="D305" s="90" t="s">
        <v>17</v>
      </c>
      <c r="E305" s="112" t="n">
        <v>5</v>
      </c>
      <c r="F305" s="93" t="s">
        <v>23</v>
      </c>
      <c r="G305" s="92" t="n">
        <v>0.541</v>
      </c>
      <c r="H305" s="22" t="n">
        <f aca="false">IF(AND(E305&lt;6,G305&lt;1),1,IF(AND(E305&gt;=6,G305&lt;10),0.7,1.2))</f>
        <v>1</v>
      </c>
      <c r="I305" s="31" t="n">
        <v>36</v>
      </c>
      <c r="J305" s="31" t="n">
        <f aca="false">(G305*H305*I305)</f>
        <v>19.476</v>
      </c>
      <c r="K305" s="6"/>
      <c r="L305" s="8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</row>
    <row r="306" s="55" customFormat="true" ht="15.95" hidden="false" customHeight="true" outlineLevel="2" collapsed="false">
      <c r="A306" s="90" t="n">
        <v>25</v>
      </c>
      <c r="B306" s="132" t="s">
        <v>122</v>
      </c>
      <c r="C306" s="91" t="s">
        <v>138</v>
      </c>
      <c r="D306" s="90" t="s">
        <v>17</v>
      </c>
      <c r="E306" s="112" t="n">
        <v>5</v>
      </c>
      <c r="F306" s="93" t="s">
        <v>23</v>
      </c>
      <c r="G306" s="92" t="n">
        <v>0.861</v>
      </c>
      <c r="H306" s="22" t="n">
        <f aca="false">IF(AND(E306&lt;6,G306&lt;1),1,IF(AND(E306&gt;=6,G306&lt;10),0.7,1.2))</f>
        <v>1</v>
      </c>
      <c r="I306" s="31" t="n">
        <v>36</v>
      </c>
      <c r="J306" s="31" t="n">
        <f aca="false">(G306*H306*I306)</f>
        <v>30.996</v>
      </c>
      <c r="K306" s="6"/>
      <c r="L306" s="8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</row>
    <row r="307" s="55" customFormat="true" ht="15.95" hidden="false" customHeight="true" outlineLevel="2" collapsed="false">
      <c r="A307" s="90" t="n">
        <v>26</v>
      </c>
      <c r="B307" s="132" t="s">
        <v>122</v>
      </c>
      <c r="C307" s="91" t="s">
        <v>139</v>
      </c>
      <c r="D307" s="90" t="s">
        <v>17</v>
      </c>
      <c r="E307" s="112" t="n">
        <v>5</v>
      </c>
      <c r="F307" s="93" t="s">
        <v>23</v>
      </c>
      <c r="G307" s="466" t="n">
        <v>0.65</v>
      </c>
      <c r="H307" s="22" t="n">
        <f aca="false">IF(AND(E307&lt;6,G307&lt;1),1,IF(AND(E307&gt;=6,G307&lt;10),0.7,1.2))</f>
        <v>1</v>
      </c>
      <c r="I307" s="31" t="n">
        <v>36</v>
      </c>
      <c r="J307" s="31" t="n">
        <f aca="false">(G307*H307*I307)</f>
        <v>23.4</v>
      </c>
      <c r="K307" s="6"/>
      <c r="L307" s="8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</row>
    <row r="308" s="55" customFormat="true" ht="15.95" hidden="false" customHeight="true" outlineLevel="2" collapsed="false">
      <c r="A308" s="90" t="n">
        <v>27</v>
      </c>
      <c r="B308" s="132" t="s">
        <v>122</v>
      </c>
      <c r="C308" s="91" t="s">
        <v>140</v>
      </c>
      <c r="D308" s="90" t="s">
        <v>17</v>
      </c>
      <c r="E308" s="112" t="n">
        <v>5</v>
      </c>
      <c r="F308" s="93" t="s">
        <v>23</v>
      </c>
      <c r="G308" s="92" t="n">
        <v>1.346</v>
      </c>
      <c r="H308" s="22" t="n">
        <f aca="false">IF(AND(E308&lt;6,G308&lt;1),1,IF(AND(E308&gt;=6,G308&lt;10),0.7,1.2))</f>
        <v>1.2</v>
      </c>
      <c r="I308" s="31" t="n">
        <v>36</v>
      </c>
      <c r="J308" s="31" t="n">
        <f aca="false">(G308*H308*I308)</f>
        <v>58.1472</v>
      </c>
      <c r="K308" s="6"/>
      <c r="L308" s="8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</row>
    <row r="309" s="55" customFormat="true" ht="15.95" hidden="false" customHeight="true" outlineLevel="2" collapsed="false">
      <c r="A309" s="90" t="n">
        <v>28</v>
      </c>
      <c r="B309" s="132" t="s">
        <v>122</v>
      </c>
      <c r="C309" s="91" t="s">
        <v>141</v>
      </c>
      <c r="D309" s="90" t="s">
        <v>17</v>
      </c>
      <c r="E309" s="112" t="n">
        <v>5</v>
      </c>
      <c r="F309" s="93" t="s">
        <v>23</v>
      </c>
      <c r="G309" s="92" t="n">
        <v>0.711</v>
      </c>
      <c r="H309" s="22" t="n">
        <f aca="false">IF(AND(E309&lt;6,G309&lt;1),1,IF(AND(E309&gt;=6,G309&lt;10),0.7,1.2))</f>
        <v>1</v>
      </c>
      <c r="I309" s="31" t="n">
        <v>36</v>
      </c>
      <c r="J309" s="31" t="n">
        <f aca="false">(G309*H309*I309)</f>
        <v>25.596</v>
      </c>
      <c r="K309" s="6"/>
      <c r="L309" s="8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</row>
    <row r="310" s="55" customFormat="true" ht="15.95" hidden="false" customHeight="true" outlineLevel="2" collapsed="false">
      <c r="A310" s="90" t="n">
        <v>29</v>
      </c>
      <c r="B310" s="132" t="s">
        <v>122</v>
      </c>
      <c r="C310" s="91" t="s">
        <v>1034</v>
      </c>
      <c r="D310" s="90" t="s">
        <v>17</v>
      </c>
      <c r="E310" s="112" t="n">
        <v>5</v>
      </c>
      <c r="F310" s="93" t="s">
        <v>23</v>
      </c>
      <c r="G310" s="466" t="n">
        <v>0.42</v>
      </c>
      <c r="H310" s="22" t="n">
        <f aca="false">IF(AND(E310&lt;6,G310&lt;1),1,IF(AND(E310&gt;=6,G310&lt;10),0.7,1.2))</f>
        <v>1</v>
      </c>
      <c r="I310" s="31" t="n">
        <v>36</v>
      </c>
      <c r="J310" s="31" t="n">
        <f aca="false">(G310*H310*I310)</f>
        <v>15.12</v>
      </c>
      <c r="K310" s="6"/>
      <c r="L310" s="8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</row>
    <row r="311" s="55" customFormat="true" ht="15.95" hidden="false" customHeight="true" outlineLevel="2" collapsed="false">
      <c r="A311" s="90" t="n">
        <v>30</v>
      </c>
      <c r="B311" s="132" t="s">
        <v>122</v>
      </c>
      <c r="C311" s="91" t="s">
        <v>142</v>
      </c>
      <c r="D311" s="90" t="s">
        <v>17</v>
      </c>
      <c r="E311" s="112" t="n">
        <v>5</v>
      </c>
      <c r="F311" s="93" t="s">
        <v>23</v>
      </c>
      <c r="G311" s="92" t="n">
        <v>0.604</v>
      </c>
      <c r="H311" s="22" t="n">
        <f aca="false">IF(AND(E311&lt;6,G311&lt;1),1,IF(AND(E311&gt;=6,G311&lt;10),0.7,1.2))</f>
        <v>1</v>
      </c>
      <c r="I311" s="31" t="n">
        <v>36</v>
      </c>
      <c r="J311" s="31" t="n">
        <f aca="false">(G311*H311*I311)</f>
        <v>21.744</v>
      </c>
      <c r="K311" s="6"/>
      <c r="L311" s="8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</row>
    <row r="312" s="55" customFormat="true" ht="15.95" hidden="false" customHeight="true" outlineLevel="2" collapsed="false">
      <c r="A312" s="90" t="n">
        <v>31</v>
      </c>
      <c r="B312" s="132" t="s">
        <v>122</v>
      </c>
      <c r="C312" s="91" t="s">
        <v>143</v>
      </c>
      <c r="D312" s="90" t="s">
        <v>17</v>
      </c>
      <c r="E312" s="112" t="n">
        <v>5</v>
      </c>
      <c r="F312" s="93" t="s">
        <v>23</v>
      </c>
      <c r="G312" s="92" t="n">
        <v>0.555</v>
      </c>
      <c r="H312" s="22" t="n">
        <f aca="false">IF(AND(E312&lt;6,G312&lt;1),1,IF(AND(E312&gt;=6,G312&lt;10),0.7,1.2))</f>
        <v>1</v>
      </c>
      <c r="I312" s="31" t="n">
        <v>36</v>
      </c>
      <c r="J312" s="31" t="n">
        <f aca="false">(G312*H312*I312)</f>
        <v>19.98</v>
      </c>
      <c r="K312" s="6"/>
      <c r="L312" s="8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</row>
    <row r="313" s="55" customFormat="true" ht="15.95" hidden="false" customHeight="true" outlineLevel="2" collapsed="false">
      <c r="A313" s="90" t="n">
        <v>32</v>
      </c>
      <c r="B313" s="132" t="s">
        <v>122</v>
      </c>
      <c r="C313" s="91" t="s">
        <v>1035</v>
      </c>
      <c r="D313" s="90" t="s">
        <v>17</v>
      </c>
      <c r="E313" s="112" t="n">
        <v>5</v>
      </c>
      <c r="F313" s="93" t="s">
        <v>23</v>
      </c>
      <c r="G313" s="92" t="n">
        <v>0.341</v>
      </c>
      <c r="H313" s="22" t="n">
        <f aca="false">IF(AND(E313&lt;6,G313&lt;1),1,IF(AND(E313&gt;=6,G313&lt;10),0.7,1.2))</f>
        <v>1</v>
      </c>
      <c r="I313" s="31" t="n">
        <v>36</v>
      </c>
      <c r="J313" s="31" t="n">
        <f aca="false">(G313*H313*I313)</f>
        <v>12.276</v>
      </c>
      <c r="K313" s="6"/>
      <c r="L313" s="8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</row>
    <row r="314" s="55" customFormat="true" ht="15.95" hidden="false" customHeight="true" outlineLevel="2" collapsed="false">
      <c r="A314" s="90" t="n">
        <v>33</v>
      </c>
      <c r="B314" s="132" t="s">
        <v>122</v>
      </c>
      <c r="C314" s="91" t="s">
        <v>144</v>
      </c>
      <c r="D314" s="90" t="s">
        <v>17</v>
      </c>
      <c r="E314" s="112" t="n">
        <v>5</v>
      </c>
      <c r="F314" s="93" t="s">
        <v>23</v>
      </c>
      <c r="G314" s="92" t="n">
        <v>0.795</v>
      </c>
      <c r="H314" s="22" t="n">
        <f aca="false">IF(AND(E314&lt;6,G314&lt;1),1,IF(AND(E314&gt;=6,G314&lt;10),0.7,1.2))</f>
        <v>1</v>
      </c>
      <c r="I314" s="31" t="n">
        <v>36</v>
      </c>
      <c r="J314" s="31" t="n">
        <f aca="false">(G314*H314*I314)</f>
        <v>28.62</v>
      </c>
      <c r="K314" s="6"/>
      <c r="L314" s="8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</row>
    <row r="315" s="55" customFormat="true" ht="15.95" hidden="false" customHeight="true" outlineLevel="2" collapsed="false">
      <c r="A315" s="90" t="n">
        <v>34</v>
      </c>
      <c r="B315" s="132" t="s">
        <v>122</v>
      </c>
      <c r="C315" s="91" t="s">
        <v>145</v>
      </c>
      <c r="D315" s="90" t="s">
        <v>17</v>
      </c>
      <c r="E315" s="112" t="n">
        <v>5</v>
      </c>
      <c r="F315" s="93" t="s">
        <v>23</v>
      </c>
      <c r="G315" s="92" t="n">
        <v>1.876</v>
      </c>
      <c r="H315" s="22" t="n">
        <f aca="false">IF(AND(E315&lt;6,G315&lt;1),1,IF(AND(E315&gt;=6,G315&lt;10),0.7,1.2))</f>
        <v>1.2</v>
      </c>
      <c r="I315" s="31" t="n">
        <v>36</v>
      </c>
      <c r="J315" s="31" t="n">
        <f aca="false">(G315*H315*I315)</f>
        <v>81.0432</v>
      </c>
      <c r="K315" s="6"/>
      <c r="L315" s="8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</row>
    <row r="316" s="55" customFormat="true" ht="15.95" hidden="false" customHeight="true" outlineLevel="2" collapsed="false">
      <c r="A316" s="90" t="n">
        <v>35</v>
      </c>
      <c r="B316" s="132" t="s">
        <v>122</v>
      </c>
      <c r="C316" s="91" t="s">
        <v>146</v>
      </c>
      <c r="D316" s="90" t="s">
        <v>17</v>
      </c>
      <c r="E316" s="112" t="n">
        <v>5</v>
      </c>
      <c r="F316" s="93" t="s">
        <v>23</v>
      </c>
      <c r="G316" s="92" t="n">
        <v>1.004</v>
      </c>
      <c r="H316" s="22" t="n">
        <f aca="false">IF(AND(E316&lt;6,G316&lt;1),1,IF(AND(E316&gt;=6,G316&lt;10),0.7,1.2))</f>
        <v>1.2</v>
      </c>
      <c r="I316" s="31" t="n">
        <v>36</v>
      </c>
      <c r="J316" s="31" t="n">
        <f aca="false">(G316*H316*I316)</f>
        <v>43.3728</v>
      </c>
      <c r="K316" s="6"/>
      <c r="L316" s="8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</row>
    <row r="317" s="55" customFormat="true" ht="15.95" hidden="false" customHeight="true" outlineLevel="2" collapsed="false">
      <c r="A317" s="90" t="n">
        <v>36</v>
      </c>
      <c r="B317" s="132" t="s">
        <v>122</v>
      </c>
      <c r="C317" s="91" t="s">
        <v>147</v>
      </c>
      <c r="D317" s="90" t="s">
        <v>17</v>
      </c>
      <c r="E317" s="112" t="n">
        <v>5</v>
      </c>
      <c r="F317" s="93" t="s">
        <v>23</v>
      </c>
      <c r="G317" s="468" t="n">
        <v>1.2</v>
      </c>
      <c r="H317" s="22" t="n">
        <f aca="false">IF(AND(E317&lt;6,G317&lt;1),1,IF(AND(E317&gt;=6,G317&lt;10),0.7,1.2))</f>
        <v>1.2</v>
      </c>
      <c r="I317" s="31" t="n">
        <v>36</v>
      </c>
      <c r="J317" s="31" t="n">
        <f aca="false">(G317*H317*I317)</f>
        <v>51.84</v>
      </c>
      <c r="K317" s="6"/>
      <c r="L317" s="8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</row>
    <row r="318" s="55" customFormat="true" ht="15.95" hidden="false" customHeight="true" outlineLevel="2" collapsed="false">
      <c r="A318" s="90" t="n">
        <v>37</v>
      </c>
      <c r="B318" s="132" t="s">
        <v>122</v>
      </c>
      <c r="C318" s="91" t="s">
        <v>148</v>
      </c>
      <c r="D318" s="90" t="s">
        <v>17</v>
      </c>
      <c r="E318" s="112" t="n">
        <v>5</v>
      </c>
      <c r="F318" s="93" t="s">
        <v>23</v>
      </c>
      <c r="G318" s="92" t="n">
        <v>1.385</v>
      </c>
      <c r="H318" s="22" t="n">
        <f aca="false">IF(AND(E318&lt;6,G318&lt;1),1,IF(AND(E318&gt;=6,G318&lt;10),0.7,1.2))</f>
        <v>1.2</v>
      </c>
      <c r="I318" s="31" t="n">
        <v>36</v>
      </c>
      <c r="J318" s="31" t="n">
        <f aca="false">(G318*H318*I318)</f>
        <v>59.832</v>
      </c>
      <c r="K318" s="6"/>
      <c r="L318" s="8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</row>
    <row r="319" s="55" customFormat="true" ht="15.95" hidden="false" customHeight="true" outlineLevel="2" collapsed="false">
      <c r="A319" s="90" t="n">
        <v>38</v>
      </c>
      <c r="B319" s="132" t="s">
        <v>122</v>
      </c>
      <c r="C319" s="91" t="s">
        <v>149</v>
      </c>
      <c r="D319" s="90" t="s">
        <v>17</v>
      </c>
      <c r="E319" s="112" t="n">
        <v>5</v>
      </c>
      <c r="F319" s="93" t="s">
        <v>23</v>
      </c>
      <c r="G319" s="92" t="n">
        <v>0.826</v>
      </c>
      <c r="H319" s="22" t="n">
        <f aca="false">IF(AND(E319&lt;6,G319&lt;1),1,IF(AND(E319&gt;=6,G319&lt;10),0.7,1.2))</f>
        <v>1</v>
      </c>
      <c r="I319" s="31" t="n">
        <v>36</v>
      </c>
      <c r="J319" s="31" t="n">
        <f aca="false">(G319*H319*I319)</f>
        <v>29.736</v>
      </c>
      <c r="K319" s="6"/>
      <c r="L319" s="8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</row>
    <row r="320" s="55" customFormat="true" ht="15.95" hidden="false" customHeight="true" outlineLevel="2" collapsed="false">
      <c r="A320" s="90" t="n">
        <v>39</v>
      </c>
      <c r="B320" s="132" t="s">
        <v>122</v>
      </c>
      <c r="C320" s="91" t="s">
        <v>150</v>
      </c>
      <c r="D320" s="90" t="s">
        <v>17</v>
      </c>
      <c r="E320" s="112" t="n">
        <v>5</v>
      </c>
      <c r="F320" s="93" t="s">
        <v>23</v>
      </c>
      <c r="G320" s="92" t="n">
        <v>0.505</v>
      </c>
      <c r="H320" s="22" t="n">
        <f aca="false">IF(AND(E320&lt;6,G320&lt;1),1,IF(AND(E320&gt;=6,G320&lt;10),0.7,1.2))</f>
        <v>1</v>
      </c>
      <c r="I320" s="31" t="n">
        <v>36</v>
      </c>
      <c r="J320" s="31" t="n">
        <f aca="false">(G320*H320*I320)</f>
        <v>18.18</v>
      </c>
      <c r="K320" s="6"/>
      <c r="L320" s="8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</row>
    <row r="321" s="55" customFormat="true" ht="15.95" hidden="false" customHeight="true" outlineLevel="2" collapsed="false">
      <c r="A321" s="90" t="n">
        <v>40</v>
      </c>
      <c r="B321" s="132" t="s">
        <v>122</v>
      </c>
      <c r="C321" s="91" t="s">
        <v>151</v>
      </c>
      <c r="D321" s="90" t="s">
        <v>17</v>
      </c>
      <c r="E321" s="112" t="n">
        <v>5</v>
      </c>
      <c r="F321" s="93" t="s">
        <v>23</v>
      </c>
      <c r="G321" s="466" t="n">
        <v>0.61</v>
      </c>
      <c r="H321" s="22" t="n">
        <f aca="false">IF(AND(E321&lt;6,G321&lt;1),1,IF(AND(E321&gt;=6,G321&lt;10),0.7,1.2))</f>
        <v>1</v>
      </c>
      <c r="I321" s="31" t="n">
        <v>36</v>
      </c>
      <c r="J321" s="31" t="n">
        <f aca="false">(G321*H321*I321)</f>
        <v>21.96</v>
      </c>
      <c r="K321" s="6"/>
      <c r="L321" s="8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</row>
    <row r="322" s="55" customFormat="true" ht="15.95" hidden="false" customHeight="true" outlineLevel="2" collapsed="false">
      <c r="A322" s="90" t="n">
        <v>41</v>
      </c>
      <c r="B322" s="132" t="s">
        <v>122</v>
      </c>
      <c r="C322" s="91" t="s">
        <v>1036</v>
      </c>
      <c r="D322" s="90" t="s">
        <v>17</v>
      </c>
      <c r="E322" s="112" t="n">
        <v>5</v>
      </c>
      <c r="F322" s="93" t="s">
        <v>23</v>
      </c>
      <c r="G322" s="92" t="n">
        <v>0.442</v>
      </c>
      <c r="H322" s="22" t="n">
        <f aca="false">IF(AND(E322&lt;6,G322&lt;1),1,IF(AND(E322&gt;=6,G322&lt;10),0.7,1.2))</f>
        <v>1</v>
      </c>
      <c r="I322" s="31" t="n">
        <v>36</v>
      </c>
      <c r="J322" s="31" t="n">
        <f aca="false">(G322*H322*I322)</f>
        <v>15.912</v>
      </c>
      <c r="K322" s="6"/>
      <c r="L322" s="8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</row>
    <row r="323" s="55" customFormat="true" ht="15.95" hidden="false" customHeight="true" outlineLevel="2" collapsed="false">
      <c r="A323" s="90" t="n">
        <v>42</v>
      </c>
      <c r="B323" s="132" t="s">
        <v>122</v>
      </c>
      <c r="C323" s="91" t="s">
        <v>152</v>
      </c>
      <c r="D323" s="90" t="s">
        <v>17</v>
      </c>
      <c r="E323" s="112" t="n">
        <v>5</v>
      </c>
      <c r="F323" s="93" t="s">
        <v>23</v>
      </c>
      <c r="G323" s="92" t="n">
        <v>0.717</v>
      </c>
      <c r="H323" s="22" t="n">
        <f aca="false">IF(AND(E323&lt;6,G323&lt;1),1,IF(AND(E323&gt;=6,G323&lt;10),0.7,1.2))</f>
        <v>1</v>
      </c>
      <c r="I323" s="31" t="n">
        <v>36</v>
      </c>
      <c r="J323" s="31" t="n">
        <f aca="false">(G323*H323*I323)</f>
        <v>25.812</v>
      </c>
      <c r="K323" s="6"/>
      <c r="L323" s="8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</row>
    <row r="324" s="55" customFormat="true" ht="15.95" hidden="false" customHeight="true" outlineLevel="2" collapsed="false">
      <c r="A324" s="90" t="n">
        <v>43</v>
      </c>
      <c r="B324" s="132" t="s">
        <v>122</v>
      </c>
      <c r="C324" s="91" t="s">
        <v>153</v>
      </c>
      <c r="D324" s="90" t="s">
        <v>17</v>
      </c>
      <c r="E324" s="92" t="n">
        <v>5</v>
      </c>
      <c r="F324" s="93" t="s">
        <v>23</v>
      </c>
      <c r="G324" s="92" t="n">
        <v>0.671</v>
      </c>
      <c r="H324" s="22" t="n">
        <f aca="false">IF(AND(E324&lt;6,G324&lt;1),1,IF(AND(E324&gt;=6,G324&lt;10),0.7,1.2))</f>
        <v>1</v>
      </c>
      <c r="I324" s="31" t="n">
        <v>36</v>
      </c>
      <c r="J324" s="31" t="n">
        <f aca="false">(G324*H324*I324)</f>
        <v>24.156</v>
      </c>
      <c r="K324" s="6"/>
      <c r="L324" s="8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</row>
    <row r="325" s="55" customFormat="true" ht="15.95" hidden="false" customHeight="true" outlineLevel="2" collapsed="false">
      <c r="A325" s="90" t="n">
        <v>44</v>
      </c>
      <c r="B325" s="132" t="s">
        <v>122</v>
      </c>
      <c r="C325" s="91" t="s">
        <v>1037</v>
      </c>
      <c r="D325" s="90" t="s">
        <v>17</v>
      </c>
      <c r="E325" s="112" t="n">
        <v>5</v>
      </c>
      <c r="F325" s="93" t="s">
        <v>23</v>
      </c>
      <c r="G325" s="92" t="n">
        <v>0.292</v>
      </c>
      <c r="H325" s="22" t="n">
        <f aca="false">IF(AND(E325&lt;6,G325&lt;1),1,IF(AND(E325&gt;=6,G325&lt;10),0.7,1.2))</f>
        <v>1</v>
      </c>
      <c r="I325" s="31" t="n">
        <v>36</v>
      </c>
      <c r="J325" s="31" t="n">
        <f aca="false">(G325*H325*I325)</f>
        <v>10.512</v>
      </c>
      <c r="K325" s="6"/>
      <c r="L325" s="8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</row>
    <row r="326" s="55" customFormat="true" ht="15.95" hidden="false" customHeight="true" outlineLevel="2" collapsed="false">
      <c r="A326" s="90" t="n">
        <v>45</v>
      </c>
      <c r="B326" s="132" t="s">
        <v>122</v>
      </c>
      <c r="C326" s="91" t="s">
        <v>1038</v>
      </c>
      <c r="D326" s="90" t="s">
        <v>17</v>
      </c>
      <c r="E326" s="112" t="n">
        <v>5</v>
      </c>
      <c r="F326" s="93" t="s">
        <v>23</v>
      </c>
      <c r="G326" s="466" t="n">
        <v>0.44</v>
      </c>
      <c r="H326" s="22" t="n">
        <f aca="false">IF(AND(E326&lt;6,G326&lt;1),1,IF(AND(E326&gt;=6,G326&lt;10),0.7,1.2))</f>
        <v>1</v>
      </c>
      <c r="I326" s="31" t="n">
        <v>36</v>
      </c>
      <c r="J326" s="31" t="n">
        <f aca="false">(G326*H326*I326)</f>
        <v>15.84</v>
      </c>
      <c r="K326" s="6"/>
      <c r="L326" s="8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</row>
    <row r="327" s="55" customFormat="true" ht="15.95" hidden="false" customHeight="true" outlineLevel="2" collapsed="false">
      <c r="A327" s="90" t="n">
        <v>46</v>
      </c>
      <c r="B327" s="132" t="s">
        <v>122</v>
      </c>
      <c r="C327" s="91" t="s">
        <v>154</v>
      </c>
      <c r="D327" s="90" t="s">
        <v>17</v>
      </c>
      <c r="E327" s="112" t="n">
        <v>5</v>
      </c>
      <c r="F327" s="93" t="s">
        <v>23</v>
      </c>
      <c r="G327" s="92" t="n">
        <v>1.182</v>
      </c>
      <c r="H327" s="22" t="n">
        <f aca="false">IF(AND(E327&lt;6,G327&lt;1),1,IF(AND(E327&gt;=6,G327&lt;10),0.7,1.2))</f>
        <v>1.2</v>
      </c>
      <c r="I327" s="31" t="n">
        <v>36</v>
      </c>
      <c r="J327" s="31" t="n">
        <f aca="false">(G327*H327*I327)</f>
        <v>51.0624</v>
      </c>
      <c r="K327" s="6"/>
      <c r="L327" s="8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</row>
    <row r="328" s="55" customFormat="true" ht="15.95" hidden="false" customHeight="true" outlineLevel="2" collapsed="false">
      <c r="A328" s="90" t="n">
        <v>47</v>
      </c>
      <c r="B328" s="132" t="s">
        <v>122</v>
      </c>
      <c r="C328" s="91" t="s">
        <v>155</v>
      </c>
      <c r="D328" s="90" t="s">
        <v>17</v>
      </c>
      <c r="E328" s="112" t="n">
        <v>5</v>
      </c>
      <c r="F328" s="93" t="s">
        <v>23</v>
      </c>
      <c r="G328" s="92" t="n">
        <v>0.729</v>
      </c>
      <c r="H328" s="22" t="n">
        <f aca="false">IF(AND(E328&lt;6,G328&lt;1),1,IF(AND(E328&gt;=6,G328&lt;10),0.7,1.2))</f>
        <v>1</v>
      </c>
      <c r="I328" s="31" t="n">
        <v>36</v>
      </c>
      <c r="J328" s="31" t="n">
        <f aca="false">(G328*H328*I328)</f>
        <v>26.244</v>
      </c>
      <c r="K328" s="6"/>
      <c r="L328" s="8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</row>
    <row r="329" s="55" customFormat="true" ht="15.95" hidden="false" customHeight="true" outlineLevel="2" collapsed="false">
      <c r="A329" s="90" t="n">
        <v>48</v>
      </c>
      <c r="B329" s="132" t="s">
        <v>122</v>
      </c>
      <c r="C329" s="91" t="s">
        <v>1039</v>
      </c>
      <c r="D329" s="90" t="s">
        <v>17</v>
      </c>
      <c r="E329" s="112" t="n">
        <v>5</v>
      </c>
      <c r="F329" s="93" t="s">
        <v>23</v>
      </c>
      <c r="G329" s="92" t="n">
        <v>0.422</v>
      </c>
      <c r="H329" s="22" t="n">
        <f aca="false">IF(AND(E329&lt;6,G329&lt;1),1,IF(AND(E329&gt;=6,G329&lt;10),0.7,1.2))</f>
        <v>1</v>
      </c>
      <c r="I329" s="31" t="n">
        <v>36</v>
      </c>
      <c r="J329" s="31" t="n">
        <f aca="false">(G329*H329*I329)</f>
        <v>15.192</v>
      </c>
      <c r="K329" s="6"/>
      <c r="L329" s="8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</row>
    <row r="330" s="55" customFormat="true" ht="15.95" hidden="false" customHeight="true" outlineLevel="2" collapsed="false">
      <c r="A330" s="90" t="n">
        <v>49</v>
      </c>
      <c r="B330" s="132" t="s">
        <v>122</v>
      </c>
      <c r="C330" s="91" t="s">
        <v>156</v>
      </c>
      <c r="D330" s="90" t="s">
        <v>17</v>
      </c>
      <c r="E330" s="112" t="n">
        <v>5</v>
      </c>
      <c r="F330" s="93" t="s">
        <v>23</v>
      </c>
      <c r="G330" s="92" t="n">
        <v>0.527</v>
      </c>
      <c r="H330" s="22" t="n">
        <f aca="false">IF(AND(E330&lt;6,G330&lt;1),1,IF(AND(E330&gt;=6,G330&lt;10),0.7,1.2))</f>
        <v>1</v>
      </c>
      <c r="I330" s="31" t="n">
        <v>36</v>
      </c>
      <c r="J330" s="31" t="n">
        <f aca="false">(G330*H330*I330)</f>
        <v>18.972</v>
      </c>
      <c r="K330" s="6"/>
      <c r="L330" s="8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</row>
    <row r="331" s="55" customFormat="true" ht="15.95" hidden="false" customHeight="true" outlineLevel="2" collapsed="false">
      <c r="A331" s="90" t="n">
        <v>50</v>
      </c>
      <c r="B331" s="132" t="s">
        <v>122</v>
      </c>
      <c r="C331" s="91" t="s">
        <v>1040</v>
      </c>
      <c r="D331" s="90" t="s">
        <v>17</v>
      </c>
      <c r="E331" s="112" t="n">
        <v>5</v>
      </c>
      <c r="F331" s="93" t="s">
        <v>23</v>
      </c>
      <c r="G331" s="92" t="n">
        <v>0.352</v>
      </c>
      <c r="H331" s="22" t="n">
        <f aca="false">IF(AND(E331&lt;6,G331&lt;1),1,IF(AND(E331&gt;=6,G331&lt;10),0.7,1.2))</f>
        <v>1</v>
      </c>
      <c r="I331" s="31" t="n">
        <v>36</v>
      </c>
      <c r="J331" s="31" t="n">
        <f aca="false">(G331*H331*I331)</f>
        <v>12.672</v>
      </c>
      <c r="K331" s="6"/>
      <c r="L331" s="8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</row>
    <row r="332" s="55" customFormat="true" ht="15.95" hidden="false" customHeight="true" outlineLevel="2" collapsed="false">
      <c r="A332" s="90" t="n">
        <v>51</v>
      </c>
      <c r="B332" s="132" t="s">
        <v>122</v>
      </c>
      <c r="C332" s="91" t="s">
        <v>157</v>
      </c>
      <c r="D332" s="90" t="s">
        <v>17</v>
      </c>
      <c r="E332" s="112" t="n">
        <v>5</v>
      </c>
      <c r="F332" s="93" t="s">
        <v>23</v>
      </c>
      <c r="G332" s="92" t="n">
        <v>1.795</v>
      </c>
      <c r="H332" s="22" t="n">
        <f aca="false">IF(AND(E332&lt;6,G332&lt;1),1,IF(AND(E332&gt;=6,G332&lt;10),0.7,1.2))</f>
        <v>1.2</v>
      </c>
      <c r="I332" s="31" t="n">
        <v>36</v>
      </c>
      <c r="J332" s="31" t="n">
        <f aca="false">(G332*H332*I332)</f>
        <v>77.544</v>
      </c>
      <c r="K332" s="6"/>
      <c r="L332" s="8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</row>
    <row r="333" s="55" customFormat="true" ht="15.95" hidden="false" customHeight="true" outlineLevel="2" collapsed="false">
      <c r="A333" s="90" t="n">
        <v>52</v>
      </c>
      <c r="B333" s="132" t="s">
        <v>122</v>
      </c>
      <c r="C333" s="91" t="s">
        <v>158</v>
      </c>
      <c r="D333" s="90" t="s">
        <v>17</v>
      </c>
      <c r="E333" s="112" t="n">
        <v>5</v>
      </c>
      <c r="F333" s="93" t="s">
        <v>23</v>
      </c>
      <c r="G333" s="92" t="n">
        <v>1.019</v>
      </c>
      <c r="H333" s="22" t="n">
        <f aca="false">IF(AND(E333&lt;6,G333&lt;1),1,IF(AND(E333&gt;=6,G333&lt;10),0.7,1.2))</f>
        <v>1.2</v>
      </c>
      <c r="I333" s="31" t="n">
        <v>36</v>
      </c>
      <c r="J333" s="31" t="n">
        <f aca="false">(G333*H333*I333)</f>
        <v>44.0208</v>
      </c>
      <c r="K333" s="6"/>
      <c r="L333" s="8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</row>
    <row r="334" s="55" customFormat="true" ht="15.95" hidden="false" customHeight="true" outlineLevel="2" collapsed="false">
      <c r="A334" s="90" t="n">
        <v>53</v>
      </c>
      <c r="B334" s="132" t="s">
        <v>122</v>
      </c>
      <c r="C334" s="91" t="s">
        <v>159</v>
      </c>
      <c r="D334" s="90" t="s">
        <v>17</v>
      </c>
      <c r="E334" s="112" t="n">
        <v>5</v>
      </c>
      <c r="F334" s="93" t="s">
        <v>23</v>
      </c>
      <c r="G334" s="92" t="n">
        <v>1.107</v>
      </c>
      <c r="H334" s="22" t="n">
        <f aca="false">IF(AND(E334&lt;6,G334&lt;1),1,IF(AND(E334&gt;=6,G334&lt;10),0.7,1.2))</f>
        <v>1.2</v>
      </c>
      <c r="I334" s="31" t="n">
        <v>36</v>
      </c>
      <c r="J334" s="31" t="n">
        <f aca="false">(G334*H334*I334)</f>
        <v>47.8224</v>
      </c>
      <c r="K334" s="6"/>
      <c r="L334" s="8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</row>
    <row r="335" s="55" customFormat="true" ht="15.95" hidden="false" customHeight="true" outlineLevel="2" collapsed="false">
      <c r="A335" s="90" t="n">
        <v>54</v>
      </c>
      <c r="B335" s="132" t="s">
        <v>122</v>
      </c>
      <c r="C335" s="91" t="s">
        <v>1041</v>
      </c>
      <c r="D335" s="90" t="s">
        <v>17</v>
      </c>
      <c r="E335" s="112" t="n">
        <v>5</v>
      </c>
      <c r="F335" s="93" t="s">
        <v>23</v>
      </c>
      <c r="G335" s="92" t="n">
        <v>0.245</v>
      </c>
      <c r="H335" s="22" t="n">
        <f aca="false">IF(AND(E335&lt;6,G335&lt;1),1,IF(AND(E335&gt;=6,G335&lt;10),0.7,1.2))</f>
        <v>1</v>
      </c>
      <c r="I335" s="31" t="n">
        <v>36</v>
      </c>
      <c r="J335" s="31" t="n">
        <f aca="false">(G335*H335*I335)</f>
        <v>8.82</v>
      </c>
      <c r="K335" s="6"/>
      <c r="L335" s="8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</row>
    <row r="336" s="55" customFormat="true" ht="15.95" hidden="false" customHeight="true" outlineLevel="2" collapsed="false">
      <c r="A336" s="90" t="n">
        <v>55</v>
      </c>
      <c r="B336" s="132" t="s">
        <v>122</v>
      </c>
      <c r="C336" s="91" t="s">
        <v>160</v>
      </c>
      <c r="D336" s="90" t="s">
        <v>17</v>
      </c>
      <c r="E336" s="112" t="n">
        <v>5</v>
      </c>
      <c r="F336" s="93" t="s">
        <v>23</v>
      </c>
      <c r="G336" s="92" t="n">
        <v>0.748</v>
      </c>
      <c r="H336" s="22" t="n">
        <f aca="false">IF(AND(E336&lt;6,G336&lt;1),1,IF(AND(E336&gt;=6,G336&lt;10),0.7,1.2))</f>
        <v>1</v>
      </c>
      <c r="I336" s="31" t="n">
        <v>36</v>
      </c>
      <c r="J336" s="31" t="n">
        <f aca="false">(G336*H336*I336)</f>
        <v>26.928</v>
      </c>
      <c r="K336" s="6"/>
      <c r="L336" s="8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</row>
    <row r="337" s="55" customFormat="true" ht="15.95" hidden="false" customHeight="true" outlineLevel="2" collapsed="false">
      <c r="A337" s="90" t="n">
        <v>56</v>
      </c>
      <c r="B337" s="132" t="s">
        <v>122</v>
      </c>
      <c r="C337" s="91" t="s">
        <v>1042</v>
      </c>
      <c r="D337" s="90" t="s">
        <v>17</v>
      </c>
      <c r="E337" s="112" t="n">
        <v>5</v>
      </c>
      <c r="F337" s="37" t="s">
        <v>23</v>
      </c>
      <c r="G337" s="466" t="n">
        <v>0.33</v>
      </c>
      <c r="H337" s="22" t="n">
        <f aca="false">IF(AND(E337&lt;6,G337&lt;1),1,IF(AND(E337&gt;=6,G337&lt;10),0.7,1.2))</f>
        <v>1</v>
      </c>
      <c r="I337" s="31" t="n">
        <v>36</v>
      </c>
      <c r="J337" s="31" t="n">
        <f aca="false">(G337*H337*I337)</f>
        <v>11.88</v>
      </c>
      <c r="K337" s="6"/>
      <c r="L337" s="8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</row>
    <row r="338" s="55" customFormat="true" ht="15.95" hidden="false" customHeight="true" outlineLevel="2" collapsed="false">
      <c r="A338" s="90" t="n">
        <v>57</v>
      </c>
      <c r="B338" s="132" t="s">
        <v>122</v>
      </c>
      <c r="C338" s="91" t="s">
        <v>161</v>
      </c>
      <c r="D338" s="90" t="s">
        <v>17</v>
      </c>
      <c r="E338" s="112" t="n">
        <v>5</v>
      </c>
      <c r="F338" s="37" t="s">
        <v>23</v>
      </c>
      <c r="G338" s="92" t="n">
        <v>0.979</v>
      </c>
      <c r="H338" s="22" t="n">
        <f aca="false">IF(AND(E338&lt;6,G338&lt;1),1,IF(AND(E338&gt;=6,G338&lt;10),0.7,1.2))</f>
        <v>1</v>
      </c>
      <c r="I338" s="31" t="n">
        <v>36</v>
      </c>
      <c r="J338" s="31" t="n">
        <f aca="false">(G338*H338*I338)</f>
        <v>35.244</v>
      </c>
      <c r="K338" s="6"/>
      <c r="L338" s="8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</row>
    <row r="339" s="55" customFormat="true" ht="15.95" hidden="false" customHeight="true" outlineLevel="2" collapsed="false">
      <c r="A339" s="90" t="n">
        <v>58</v>
      </c>
      <c r="B339" s="132" t="s">
        <v>122</v>
      </c>
      <c r="C339" s="91" t="s">
        <v>1043</v>
      </c>
      <c r="D339" s="90" t="s">
        <v>17</v>
      </c>
      <c r="E339" s="112" t="n">
        <v>5</v>
      </c>
      <c r="F339" s="37" t="s">
        <v>23</v>
      </c>
      <c r="G339" s="92" t="n">
        <v>0.384</v>
      </c>
      <c r="H339" s="22" t="n">
        <f aca="false">IF(AND(E339&lt;6,G339&lt;1),1,IF(AND(E339&gt;=6,G339&lt;10),0.7,1.2))</f>
        <v>1</v>
      </c>
      <c r="I339" s="31" t="n">
        <v>36</v>
      </c>
      <c r="J339" s="31" t="n">
        <f aca="false">(G339*H339*I339)</f>
        <v>13.824</v>
      </c>
      <c r="K339" s="6"/>
      <c r="L339" s="8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</row>
    <row r="340" s="55" customFormat="true" ht="15.95" hidden="false" customHeight="true" outlineLevel="2" collapsed="false">
      <c r="A340" s="90" t="n">
        <v>59</v>
      </c>
      <c r="B340" s="132" t="s">
        <v>122</v>
      </c>
      <c r="C340" s="91" t="s">
        <v>162</v>
      </c>
      <c r="D340" s="90" t="s">
        <v>17</v>
      </c>
      <c r="E340" s="112" t="n">
        <v>5</v>
      </c>
      <c r="F340" s="37" t="s">
        <v>23</v>
      </c>
      <c r="G340" s="92" t="n">
        <v>0.701</v>
      </c>
      <c r="H340" s="22" t="n">
        <f aca="false">IF(AND(E340&lt;6,G340&lt;1),1,IF(AND(E340&gt;=6,G340&lt;10),0.7,1.2))</f>
        <v>1</v>
      </c>
      <c r="I340" s="31" t="n">
        <v>36</v>
      </c>
      <c r="J340" s="31" t="n">
        <f aca="false">(G340*H340*I340)</f>
        <v>25.236</v>
      </c>
      <c r="K340" s="6"/>
      <c r="L340" s="8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</row>
    <row r="341" s="55" customFormat="true" ht="15.95" hidden="false" customHeight="true" outlineLevel="2" collapsed="false">
      <c r="A341" s="90" t="n">
        <v>60</v>
      </c>
      <c r="B341" s="132" t="s">
        <v>122</v>
      </c>
      <c r="C341" s="91" t="s">
        <v>163</v>
      </c>
      <c r="D341" s="90" t="s">
        <v>17</v>
      </c>
      <c r="E341" s="112" t="n">
        <v>5</v>
      </c>
      <c r="F341" s="37" t="s">
        <v>23</v>
      </c>
      <c r="G341" s="92" t="n">
        <v>0.622</v>
      </c>
      <c r="H341" s="22" t="n">
        <f aca="false">IF(AND(E341&lt;6,G341&lt;1),1,IF(AND(E341&gt;=6,G341&lt;10),0.7,1.2))</f>
        <v>1</v>
      </c>
      <c r="I341" s="31" t="n">
        <v>36</v>
      </c>
      <c r="J341" s="31" t="n">
        <f aca="false">(G341*H341*I341)</f>
        <v>22.392</v>
      </c>
      <c r="K341" s="6"/>
      <c r="L341" s="8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</row>
    <row r="342" s="55" customFormat="true" ht="15.95" hidden="false" customHeight="true" outlineLevel="2" collapsed="false">
      <c r="A342" s="90" t="n">
        <v>61</v>
      </c>
      <c r="B342" s="132" t="s">
        <v>122</v>
      </c>
      <c r="C342" s="91" t="s">
        <v>164</v>
      </c>
      <c r="D342" s="90" t="s">
        <v>17</v>
      </c>
      <c r="E342" s="112" t="n">
        <v>5</v>
      </c>
      <c r="F342" s="37" t="s">
        <v>23</v>
      </c>
      <c r="G342" s="92" t="n">
        <v>0.839</v>
      </c>
      <c r="H342" s="22" t="n">
        <f aca="false">IF(AND(E342&lt;6,G342&lt;1),1,IF(AND(E342&gt;=6,G342&lt;10),0.7,1.2))</f>
        <v>1</v>
      </c>
      <c r="I342" s="31" t="n">
        <v>36</v>
      </c>
      <c r="J342" s="31" t="n">
        <f aca="false">(G342*H342*I342)</f>
        <v>30.204</v>
      </c>
      <c r="K342" s="6"/>
      <c r="L342" s="8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</row>
    <row r="343" s="55" customFormat="true" ht="15.95" hidden="false" customHeight="true" outlineLevel="2" collapsed="false">
      <c r="A343" s="90" t="n">
        <v>62</v>
      </c>
      <c r="B343" s="132" t="s">
        <v>122</v>
      </c>
      <c r="C343" s="91" t="s">
        <v>165</v>
      </c>
      <c r="D343" s="90" t="s">
        <v>17</v>
      </c>
      <c r="E343" s="112" t="n">
        <v>5</v>
      </c>
      <c r="F343" s="37" t="s">
        <v>23</v>
      </c>
      <c r="G343" s="92" t="n">
        <v>0.898</v>
      </c>
      <c r="H343" s="22" t="n">
        <f aca="false">IF(AND(E343&lt;6,G343&lt;1),1,IF(AND(E343&gt;=6,G343&lt;10),0.7,1.2))</f>
        <v>1</v>
      </c>
      <c r="I343" s="31" t="n">
        <v>36</v>
      </c>
      <c r="J343" s="31" t="n">
        <f aca="false">(G343*H343*I343)</f>
        <v>32.328</v>
      </c>
      <c r="K343" s="6"/>
      <c r="L343" s="8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</row>
    <row r="344" s="55" customFormat="true" ht="15.95" hidden="false" customHeight="true" outlineLevel="2" collapsed="false">
      <c r="A344" s="90" t="n">
        <v>63</v>
      </c>
      <c r="B344" s="132" t="s">
        <v>122</v>
      </c>
      <c r="C344" s="91" t="s">
        <v>166</v>
      </c>
      <c r="D344" s="90" t="s">
        <v>17</v>
      </c>
      <c r="E344" s="51" t="n">
        <v>3</v>
      </c>
      <c r="F344" s="37" t="s">
        <v>23</v>
      </c>
      <c r="G344" s="92" t="n">
        <v>1.577</v>
      </c>
      <c r="H344" s="22" t="n">
        <f aca="false">IF(AND(E344&lt;6,G344&lt;1),1,IF(AND(E344&gt;=6,G344&lt;10),0.7,1.2))</f>
        <v>1.2</v>
      </c>
      <c r="I344" s="31" t="n">
        <v>36</v>
      </c>
      <c r="J344" s="31" t="n">
        <f aca="false">(G344*H344*I344)</f>
        <v>68.1264</v>
      </c>
      <c r="K344" s="6"/>
      <c r="L344" s="8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</row>
    <row r="345" s="55" customFormat="true" ht="15.95" hidden="false" customHeight="true" outlineLevel="2" collapsed="false">
      <c r="A345" s="90" t="n">
        <v>64</v>
      </c>
      <c r="B345" s="132" t="s">
        <v>122</v>
      </c>
      <c r="C345" s="91" t="s">
        <v>1044</v>
      </c>
      <c r="D345" s="90" t="s">
        <v>17</v>
      </c>
      <c r="E345" s="112" t="n">
        <v>5</v>
      </c>
      <c r="F345" s="37" t="s">
        <v>23</v>
      </c>
      <c r="G345" s="92" t="n">
        <v>0.403</v>
      </c>
      <c r="H345" s="22" t="n">
        <f aca="false">IF(AND(E345&lt;6,G345&lt;1),1,IF(AND(E345&gt;=6,G345&lt;10),0.7,1.2))</f>
        <v>1</v>
      </c>
      <c r="I345" s="31" t="n">
        <v>36</v>
      </c>
      <c r="J345" s="31" t="n">
        <f aca="false">(G345*H345*I345)</f>
        <v>14.508</v>
      </c>
      <c r="K345" s="6"/>
      <c r="L345" s="8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</row>
    <row r="346" s="55" customFormat="true" ht="15.95" hidden="false" customHeight="true" outlineLevel="2" collapsed="false">
      <c r="A346" s="90" t="n">
        <v>65</v>
      </c>
      <c r="B346" s="132" t="s">
        <v>122</v>
      </c>
      <c r="C346" s="91" t="s">
        <v>1045</v>
      </c>
      <c r="D346" s="90" t="s">
        <v>17</v>
      </c>
      <c r="E346" s="112" t="n">
        <v>5</v>
      </c>
      <c r="F346" s="37" t="s">
        <v>23</v>
      </c>
      <c r="G346" s="92" t="n">
        <v>0.487</v>
      </c>
      <c r="H346" s="22" t="n">
        <f aca="false">IF(AND(E346&lt;6,G346&lt;1),1,IF(AND(E346&gt;=6,G346&lt;10),0.7,1.2))</f>
        <v>1</v>
      </c>
      <c r="I346" s="31" t="n">
        <v>36</v>
      </c>
      <c r="J346" s="31" t="n">
        <f aca="false">(G346*H346*I346)</f>
        <v>17.532</v>
      </c>
      <c r="K346" s="6"/>
      <c r="L346" s="8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</row>
    <row r="347" s="55" customFormat="true" ht="15.95" hidden="false" customHeight="true" outlineLevel="2" collapsed="false">
      <c r="A347" s="90" t="n">
        <v>66</v>
      </c>
      <c r="B347" s="132" t="s">
        <v>122</v>
      </c>
      <c r="C347" s="91" t="s">
        <v>1046</v>
      </c>
      <c r="D347" s="90" t="s">
        <v>17</v>
      </c>
      <c r="E347" s="112" t="n">
        <v>5</v>
      </c>
      <c r="F347" s="37" t="s">
        <v>23</v>
      </c>
      <c r="G347" s="92" t="n">
        <v>0.498</v>
      </c>
      <c r="H347" s="22" t="n">
        <f aca="false">IF(AND(E347&lt;6,G347&lt;1),1,IF(AND(E347&gt;=6,G347&lt;10),0.7,1.2))</f>
        <v>1</v>
      </c>
      <c r="I347" s="31" t="n">
        <v>36</v>
      </c>
      <c r="J347" s="31" t="n">
        <f aca="false">(G347*H347*I347)</f>
        <v>17.928</v>
      </c>
      <c r="K347" s="6"/>
      <c r="L347" s="8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</row>
    <row r="348" s="55" customFormat="true" ht="15.95" hidden="false" customHeight="true" outlineLevel="2" collapsed="false">
      <c r="A348" s="90" t="n">
        <v>67</v>
      </c>
      <c r="B348" s="132" t="s">
        <v>122</v>
      </c>
      <c r="C348" s="91" t="s">
        <v>1047</v>
      </c>
      <c r="D348" s="90" t="s">
        <v>17</v>
      </c>
      <c r="E348" s="112" t="n">
        <v>5</v>
      </c>
      <c r="F348" s="37" t="s">
        <v>23</v>
      </c>
      <c r="G348" s="466" t="n">
        <v>0.28</v>
      </c>
      <c r="H348" s="22" t="n">
        <f aca="false">IF(AND(E348&lt;6,G348&lt;1),1,IF(AND(E348&gt;=6,G348&lt;10),0.7,1.2))</f>
        <v>1</v>
      </c>
      <c r="I348" s="31" t="n">
        <v>36</v>
      </c>
      <c r="J348" s="31" t="n">
        <f aca="false">(G348*H348*I348)</f>
        <v>10.08</v>
      </c>
      <c r="K348" s="6"/>
      <c r="L348" s="8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</row>
    <row r="349" s="55" customFormat="true" ht="15.95" hidden="false" customHeight="true" outlineLevel="2" collapsed="false">
      <c r="A349" s="90" t="n">
        <v>68</v>
      </c>
      <c r="B349" s="132" t="s">
        <v>122</v>
      </c>
      <c r="C349" s="91" t="s">
        <v>167</v>
      </c>
      <c r="D349" s="90" t="s">
        <v>17</v>
      </c>
      <c r="E349" s="112" t="n">
        <v>5</v>
      </c>
      <c r="F349" s="37" t="s">
        <v>23</v>
      </c>
      <c r="G349" s="92" t="n">
        <v>1.485</v>
      </c>
      <c r="H349" s="22" t="n">
        <f aca="false">IF(AND(E349&lt;6,G349&lt;1),1,IF(AND(E349&gt;=6,G349&lt;10),0.7,1.2))</f>
        <v>1.2</v>
      </c>
      <c r="I349" s="31" t="n">
        <v>36</v>
      </c>
      <c r="J349" s="31" t="n">
        <f aca="false">(G349*H349*I349)</f>
        <v>64.152</v>
      </c>
      <c r="K349" s="6"/>
      <c r="L349" s="8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</row>
    <row r="350" s="55" customFormat="true" ht="15.95" hidden="false" customHeight="true" outlineLevel="2" collapsed="false">
      <c r="A350" s="90" t="n">
        <v>69</v>
      </c>
      <c r="B350" s="132" t="s">
        <v>122</v>
      </c>
      <c r="C350" s="91" t="s">
        <v>1048</v>
      </c>
      <c r="D350" s="90" t="s">
        <v>17</v>
      </c>
      <c r="E350" s="112" t="n">
        <v>5</v>
      </c>
      <c r="F350" s="37" t="s">
        <v>23</v>
      </c>
      <c r="G350" s="92" t="n">
        <v>0.116</v>
      </c>
      <c r="H350" s="22" t="n">
        <f aca="false">IF(AND(E350&lt;6,G350&lt;1),1,IF(AND(E350&gt;=6,G350&lt;10),0.7,1.2))</f>
        <v>1</v>
      </c>
      <c r="I350" s="31" t="n">
        <v>36</v>
      </c>
      <c r="J350" s="31" t="n">
        <f aca="false">(G350*H350*I350)</f>
        <v>4.176</v>
      </c>
      <c r="K350" s="6"/>
      <c r="L350" s="8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</row>
    <row r="351" s="55" customFormat="true" ht="15.95" hidden="false" customHeight="true" outlineLevel="2" collapsed="false">
      <c r="A351" s="90" t="n">
        <v>70</v>
      </c>
      <c r="B351" s="132" t="s">
        <v>122</v>
      </c>
      <c r="C351" s="91" t="s">
        <v>168</v>
      </c>
      <c r="D351" s="90" t="s">
        <v>17</v>
      </c>
      <c r="E351" s="112" t="n">
        <v>5</v>
      </c>
      <c r="F351" s="37" t="s">
        <v>23</v>
      </c>
      <c r="G351" s="92" t="n">
        <v>0.718</v>
      </c>
      <c r="H351" s="22" t="n">
        <f aca="false">IF(AND(E351&lt;6,G351&lt;1),1,IF(AND(E351&gt;=6,G351&lt;10),0.7,1.2))</f>
        <v>1</v>
      </c>
      <c r="I351" s="31" t="n">
        <v>36</v>
      </c>
      <c r="J351" s="31" t="n">
        <f aca="false">(G351*H351*I351)</f>
        <v>25.848</v>
      </c>
      <c r="K351" s="6"/>
      <c r="L351" s="8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</row>
    <row r="352" s="55" customFormat="true" ht="15.95" hidden="false" customHeight="true" outlineLevel="2" collapsed="false">
      <c r="A352" s="90" t="n">
        <v>71</v>
      </c>
      <c r="B352" s="132" t="s">
        <v>122</v>
      </c>
      <c r="C352" s="91" t="s">
        <v>169</v>
      </c>
      <c r="D352" s="90" t="s">
        <v>17</v>
      </c>
      <c r="E352" s="112" t="n">
        <v>5</v>
      </c>
      <c r="F352" s="37" t="s">
        <v>23</v>
      </c>
      <c r="G352" s="92" t="n">
        <v>0.634</v>
      </c>
      <c r="H352" s="22" t="n">
        <f aca="false">IF(AND(E352&lt;6,G352&lt;1),1,IF(AND(E352&gt;=6,G352&lt;10),0.7,1.2))</f>
        <v>1</v>
      </c>
      <c r="I352" s="31" t="n">
        <v>36</v>
      </c>
      <c r="J352" s="31" t="n">
        <f aca="false">(G352*H352*I352)</f>
        <v>22.824</v>
      </c>
      <c r="K352" s="6"/>
      <c r="L352" s="8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</row>
    <row r="353" s="55" customFormat="true" ht="15.95" hidden="false" customHeight="true" outlineLevel="2" collapsed="false">
      <c r="A353" s="90" t="n">
        <v>72</v>
      </c>
      <c r="B353" s="132" t="s">
        <v>122</v>
      </c>
      <c r="C353" s="91" t="s">
        <v>1049</v>
      </c>
      <c r="D353" s="90" t="s">
        <v>17</v>
      </c>
      <c r="E353" s="112" t="n">
        <v>5</v>
      </c>
      <c r="F353" s="37" t="s">
        <v>23</v>
      </c>
      <c r="G353" s="92" t="n">
        <v>0.493</v>
      </c>
      <c r="H353" s="22" t="n">
        <f aca="false">IF(AND(E353&lt;6,G353&lt;1),1,IF(AND(E353&gt;=6,G353&lt;10),0.7,1.2))</f>
        <v>1</v>
      </c>
      <c r="I353" s="31" t="n">
        <v>36</v>
      </c>
      <c r="J353" s="31" t="n">
        <f aca="false">(G353*H353*I353)</f>
        <v>17.748</v>
      </c>
      <c r="K353" s="6"/>
      <c r="L353" s="8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</row>
    <row r="354" s="55" customFormat="true" ht="15.95" hidden="false" customHeight="true" outlineLevel="2" collapsed="false">
      <c r="A354" s="90" t="n">
        <v>73</v>
      </c>
      <c r="B354" s="132" t="s">
        <v>122</v>
      </c>
      <c r="C354" s="91" t="s">
        <v>1050</v>
      </c>
      <c r="D354" s="90" t="s">
        <v>17</v>
      </c>
      <c r="E354" s="112" t="n">
        <v>5</v>
      </c>
      <c r="F354" s="37" t="s">
        <v>23</v>
      </c>
      <c r="G354" s="92" t="n">
        <v>0.369</v>
      </c>
      <c r="H354" s="22" t="n">
        <f aca="false">IF(AND(E354&lt;6,G354&lt;1),1,IF(AND(E354&gt;=6,G354&lt;10),0.7,1.2))</f>
        <v>1</v>
      </c>
      <c r="I354" s="31" t="n">
        <v>36</v>
      </c>
      <c r="J354" s="31" t="n">
        <f aca="false">(G354*H354*I354)</f>
        <v>13.284</v>
      </c>
      <c r="K354" s="6"/>
      <c r="L354" s="8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</row>
    <row r="355" s="55" customFormat="true" ht="15.95" hidden="false" customHeight="true" outlineLevel="2" collapsed="false">
      <c r="A355" s="90" t="n">
        <v>74</v>
      </c>
      <c r="B355" s="132" t="s">
        <v>122</v>
      </c>
      <c r="C355" s="91" t="s">
        <v>170</v>
      </c>
      <c r="D355" s="90" t="s">
        <v>17</v>
      </c>
      <c r="E355" s="112" t="n">
        <v>5</v>
      </c>
      <c r="F355" s="37" t="s">
        <v>23</v>
      </c>
      <c r="G355" s="92" t="n">
        <v>1.061</v>
      </c>
      <c r="H355" s="22" t="n">
        <f aca="false">IF(AND(E355&lt;6,G355&lt;1),1,IF(AND(E355&gt;=6,G355&lt;10),0.7,1.2))</f>
        <v>1.2</v>
      </c>
      <c r="I355" s="31" t="n">
        <v>36</v>
      </c>
      <c r="J355" s="31" t="n">
        <f aca="false">(G355*H355*I355)</f>
        <v>45.8352</v>
      </c>
      <c r="K355" s="6"/>
      <c r="L355" s="8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</row>
    <row r="356" s="55" customFormat="true" ht="15.95" hidden="false" customHeight="true" outlineLevel="2" collapsed="false">
      <c r="A356" s="90" t="n">
        <v>75</v>
      </c>
      <c r="B356" s="132" t="s">
        <v>122</v>
      </c>
      <c r="C356" s="91" t="s">
        <v>1051</v>
      </c>
      <c r="D356" s="90" t="s">
        <v>17</v>
      </c>
      <c r="E356" s="112" t="n">
        <v>5</v>
      </c>
      <c r="F356" s="37" t="s">
        <v>23</v>
      </c>
      <c r="G356" s="92" t="n">
        <v>0.272</v>
      </c>
      <c r="H356" s="22" t="n">
        <f aca="false">IF(AND(E356&lt;6,G356&lt;1),1,IF(AND(E356&gt;=6,G356&lt;10),0.7,1.2))</f>
        <v>1</v>
      </c>
      <c r="I356" s="31" t="n">
        <v>36</v>
      </c>
      <c r="J356" s="31" t="n">
        <f aca="false">(G356*H356*I356)</f>
        <v>9.792</v>
      </c>
      <c r="K356" s="6"/>
      <c r="L356" s="8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</row>
    <row r="357" s="55" customFormat="true" ht="15.95" hidden="false" customHeight="true" outlineLevel="2" collapsed="false">
      <c r="A357" s="90" t="n">
        <v>76</v>
      </c>
      <c r="B357" s="132" t="s">
        <v>122</v>
      </c>
      <c r="C357" s="91" t="s">
        <v>1052</v>
      </c>
      <c r="D357" s="90" t="s">
        <v>17</v>
      </c>
      <c r="E357" s="112" t="n">
        <v>5</v>
      </c>
      <c r="F357" s="37" t="s">
        <v>23</v>
      </c>
      <c r="G357" s="92" t="n">
        <v>0.423</v>
      </c>
      <c r="H357" s="22" t="n">
        <f aca="false">IF(AND(E357&lt;6,G357&lt;1),1,IF(AND(E357&gt;=6,G357&lt;10),0.7,1.2))</f>
        <v>1</v>
      </c>
      <c r="I357" s="31" t="n">
        <v>36</v>
      </c>
      <c r="J357" s="31" t="n">
        <f aca="false">(G357*H357*I357)</f>
        <v>15.228</v>
      </c>
      <c r="K357" s="6"/>
      <c r="L357" s="8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</row>
    <row r="358" s="55" customFormat="true" ht="15.95" hidden="false" customHeight="true" outlineLevel="2" collapsed="false">
      <c r="A358" s="90" t="n">
        <v>77</v>
      </c>
      <c r="B358" s="132" t="s">
        <v>122</v>
      </c>
      <c r="C358" s="91" t="s">
        <v>1053</v>
      </c>
      <c r="D358" s="90" t="s">
        <v>17</v>
      </c>
      <c r="E358" s="112" t="n">
        <v>5</v>
      </c>
      <c r="F358" s="37" t="s">
        <v>23</v>
      </c>
      <c r="G358" s="92" t="n">
        <v>0.207</v>
      </c>
      <c r="H358" s="22" t="n">
        <f aca="false">IF(AND(E358&lt;6,G358&lt;1),1,IF(AND(E358&gt;=6,G358&lt;10),0.7,1.2))</f>
        <v>1</v>
      </c>
      <c r="I358" s="31" t="n">
        <v>36</v>
      </c>
      <c r="J358" s="31" t="n">
        <f aca="false">(G358*H358*I358)</f>
        <v>7.452</v>
      </c>
      <c r="K358" s="6"/>
      <c r="L358" s="8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</row>
    <row r="359" s="55" customFormat="true" ht="15.95" hidden="false" customHeight="true" outlineLevel="2" collapsed="false">
      <c r="A359" s="90" t="n">
        <v>78</v>
      </c>
      <c r="B359" s="132" t="s">
        <v>122</v>
      </c>
      <c r="C359" s="91" t="s">
        <v>1054</v>
      </c>
      <c r="D359" s="90" t="s">
        <v>17</v>
      </c>
      <c r="E359" s="112" t="n">
        <v>5</v>
      </c>
      <c r="F359" s="37" t="s">
        <v>187</v>
      </c>
      <c r="G359" s="92" t="n">
        <v>0.935</v>
      </c>
      <c r="H359" s="22" t="n">
        <f aca="false">IF(AND(E359&lt;6,G359&lt;1),1,IF(AND(E359&gt;=6,G359&lt;10),0.7,1.2))</f>
        <v>1</v>
      </c>
      <c r="I359" s="31" t="n">
        <v>36</v>
      </c>
      <c r="J359" s="31" t="n">
        <f aca="false">(G359*H359*I359)</f>
        <v>33.66</v>
      </c>
      <c r="K359" s="6"/>
      <c r="L359" s="8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</row>
    <row r="360" s="55" customFormat="true" ht="15.95" hidden="false" customHeight="true" outlineLevel="2" collapsed="false">
      <c r="A360" s="90" t="n">
        <v>79</v>
      </c>
      <c r="B360" s="132" t="s">
        <v>122</v>
      </c>
      <c r="C360" s="91" t="s">
        <v>1055</v>
      </c>
      <c r="D360" s="90" t="s">
        <v>17</v>
      </c>
      <c r="E360" s="112" t="n">
        <v>5</v>
      </c>
      <c r="F360" s="37" t="s">
        <v>23</v>
      </c>
      <c r="G360" s="466" t="n">
        <v>0.43</v>
      </c>
      <c r="H360" s="22" t="n">
        <f aca="false">IF(AND(E360&lt;6,G360&lt;1),1,IF(AND(E360&gt;=6,G360&lt;10),0.7,1.2))</f>
        <v>1</v>
      </c>
      <c r="I360" s="31" t="n">
        <v>36</v>
      </c>
      <c r="J360" s="31" t="n">
        <f aca="false">(G360*H360*I360)</f>
        <v>15.48</v>
      </c>
      <c r="K360" s="6"/>
      <c r="L360" s="8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</row>
    <row r="361" s="55" customFormat="true" ht="15.95" hidden="false" customHeight="true" outlineLevel="2" collapsed="false">
      <c r="A361" s="90" t="n">
        <v>80</v>
      </c>
      <c r="B361" s="132" t="s">
        <v>122</v>
      </c>
      <c r="C361" s="91" t="s">
        <v>1056</v>
      </c>
      <c r="D361" s="90" t="s">
        <v>17</v>
      </c>
      <c r="E361" s="112" t="n">
        <v>5</v>
      </c>
      <c r="F361" s="37" t="s">
        <v>23</v>
      </c>
      <c r="G361" s="92" t="n">
        <v>0.175</v>
      </c>
      <c r="H361" s="22" t="n">
        <f aca="false">IF(AND(E361&lt;6,G361&lt;1),1,IF(AND(E361&gt;=6,G361&lt;10),0.7,1.2))</f>
        <v>1</v>
      </c>
      <c r="I361" s="31" t="n">
        <v>36</v>
      </c>
      <c r="J361" s="31" t="n">
        <f aca="false">(G361*H361*I361)</f>
        <v>6.3</v>
      </c>
      <c r="K361" s="6"/>
      <c r="L361" s="8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</row>
    <row r="362" s="55" customFormat="true" ht="15.95" hidden="false" customHeight="true" outlineLevel="2" collapsed="false">
      <c r="A362" s="90" t="n">
        <v>81</v>
      </c>
      <c r="B362" s="132" t="s">
        <v>122</v>
      </c>
      <c r="C362" s="91" t="s">
        <v>1057</v>
      </c>
      <c r="D362" s="90" t="s">
        <v>17</v>
      </c>
      <c r="E362" s="112" t="n">
        <v>5</v>
      </c>
      <c r="F362" s="37" t="s">
        <v>23</v>
      </c>
      <c r="G362" s="92" t="n">
        <v>0.156</v>
      </c>
      <c r="H362" s="22" t="n">
        <f aca="false">IF(AND(E362&lt;6,G362&lt;1),1,IF(AND(E362&gt;=6,G362&lt;10),0.7,1.2))</f>
        <v>1</v>
      </c>
      <c r="I362" s="31" t="n">
        <v>36</v>
      </c>
      <c r="J362" s="31" t="n">
        <f aca="false">(G362*H362*I362)</f>
        <v>5.616</v>
      </c>
      <c r="K362" s="6"/>
      <c r="L362" s="8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</row>
    <row r="363" s="55" customFormat="true" ht="15.95" hidden="false" customHeight="true" outlineLevel="2" collapsed="false">
      <c r="A363" s="90" t="n">
        <v>82</v>
      </c>
      <c r="B363" s="132" t="s">
        <v>122</v>
      </c>
      <c r="C363" s="91" t="s">
        <v>1058</v>
      </c>
      <c r="D363" s="90" t="s">
        <v>17</v>
      </c>
      <c r="E363" s="112" t="n">
        <v>5</v>
      </c>
      <c r="F363" s="37" t="s">
        <v>23</v>
      </c>
      <c r="G363" s="92" t="n">
        <v>0.118</v>
      </c>
      <c r="H363" s="22" t="n">
        <f aca="false">IF(AND(E363&lt;6,G363&lt;1),1,IF(AND(E363&gt;=6,G363&lt;10),0.7,1.2))</f>
        <v>1</v>
      </c>
      <c r="I363" s="31" t="n">
        <v>36</v>
      </c>
      <c r="J363" s="31" t="n">
        <f aca="false">(G363*H363*I363)</f>
        <v>4.248</v>
      </c>
      <c r="K363" s="6"/>
      <c r="L363" s="8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</row>
    <row r="364" s="55" customFormat="true" ht="15.95" hidden="false" customHeight="true" outlineLevel="2" collapsed="false">
      <c r="A364" s="90" t="n">
        <v>83</v>
      </c>
      <c r="B364" s="132" t="s">
        <v>122</v>
      </c>
      <c r="C364" s="91" t="s">
        <v>1059</v>
      </c>
      <c r="D364" s="90" t="s">
        <v>17</v>
      </c>
      <c r="E364" s="112" t="n">
        <v>5</v>
      </c>
      <c r="F364" s="37" t="s">
        <v>23</v>
      </c>
      <c r="G364" s="92" t="n">
        <v>0.009</v>
      </c>
      <c r="H364" s="22" t="n">
        <f aca="false">IF(AND(E364&lt;6,G364&lt;1),1,IF(AND(E364&gt;=6,G364&lt;10),0.7,1.2))</f>
        <v>1</v>
      </c>
      <c r="I364" s="31" t="n">
        <v>36</v>
      </c>
      <c r="J364" s="31" t="n">
        <f aca="false">(G364*H364*I364)</f>
        <v>0.324</v>
      </c>
      <c r="K364" s="6"/>
      <c r="L364" s="8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</row>
    <row r="365" s="55" customFormat="true" ht="15.95" hidden="false" customHeight="true" outlineLevel="2" collapsed="false">
      <c r="A365" s="90" t="n">
        <v>84</v>
      </c>
      <c r="B365" s="132" t="s">
        <v>122</v>
      </c>
      <c r="C365" s="91" t="s">
        <v>171</v>
      </c>
      <c r="D365" s="90" t="s">
        <v>17</v>
      </c>
      <c r="E365" s="112" t="n">
        <v>5</v>
      </c>
      <c r="F365" s="37" t="s">
        <v>23</v>
      </c>
      <c r="G365" s="92" t="n">
        <v>0.65</v>
      </c>
      <c r="H365" s="22" t="n">
        <f aca="false">IF(AND(E365&lt;6,G365&lt;1),1,IF(AND(E365&gt;=6,G365&lt;10),0.7,1.2))</f>
        <v>1</v>
      </c>
      <c r="I365" s="31" t="n">
        <v>36</v>
      </c>
      <c r="J365" s="31" t="n">
        <f aca="false">(G365*H365*I365)</f>
        <v>23.4</v>
      </c>
      <c r="K365" s="6"/>
      <c r="L365" s="8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</row>
    <row r="366" s="55" customFormat="true" ht="15.95" hidden="false" customHeight="true" outlineLevel="2" collapsed="false">
      <c r="A366" s="90" t="n">
        <v>85</v>
      </c>
      <c r="B366" s="132" t="s">
        <v>122</v>
      </c>
      <c r="C366" s="91" t="s">
        <v>1060</v>
      </c>
      <c r="D366" s="90" t="s">
        <v>17</v>
      </c>
      <c r="E366" s="112" t="n">
        <v>5</v>
      </c>
      <c r="F366" s="37" t="s">
        <v>23</v>
      </c>
      <c r="G366" s="466" t="n">
        <v>0.17</v>
      </c>
      <c r="H366" s="22" t="n">
        <f aca="false">IF(AND(E366&lt;6,G366&lt;1),1,IF(AND(E366&gt;=6,G366&lt;10),0.7,1.2))</f>
        <v>1</v>
      </c>
      <c r="I366" s="31" t="n">
        <v>36</v>
      </c>
      <c r="J366" s="31" t="n">
        <f aca="false">(G366*H366*I366)</f>
        <v>6.12</v>
      </c>
      <c r="K366" s="6"/>
      <c r="L366" s="8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</row>
    <row r="367" s="55" customFormat="true" ht="15.95" hidden="false" customHeight="true" outlineLevel="2" collapsed="false">
      <c r="A367" s="90" t="n">
        <v>86</v>
      </c>
      <c r="B367" s="132" t="s">
        <v>122</v>
      </c>
      <c r="C367" s="91" t="s">
        <v>172</v>
      </c>
      <c r="D367" s="90" t="s">
        <v>17</v>
      </c>
      <c r="E367" s="112" t="n">
        <v>5</v>
      </c>
      <c r="F367" s="37" t="s">
        <v>23</v>
      </c>
      <c r="G367" s="92" t="n">
        <v>0.679</v>
      </c>
      <c r="H367" s="22" t="n">
        <f aca="false">IF(AND(E367&lt;6,G367&lt;1),1,IF(AND(E367&gt;=6,G367&lt;10),0.7,1.2))</f>
        <v>1</v>
      </c>
      <c r="I367" s="31" t="n">
        <v>36</v>
      </c>
      <c r="J367" s="31" t="n">
        <f aca="false">(G367*H367*I367)</f>
        <v>24.444</v>
      </c>
      <c r="K367" s="6"/>
      <c r="L367" s="8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</row>
    <row r="368" s="55" customFormat="true" ht="15.95" hidden="false" customHeight="true" outlineLevel="2" collapsed="false">
      <c r="A368" s="90" t="n">
        <v>87</v>
      </c>
      <c r="B368" s="132" t="s">
        <v>122</v>
      </c>
      <c r="C368" s="91" t="s">
        <v>173</v>
      </c>
      <c r="D368" s="90" t="s">
        <v>17</v>
      </c>
      <c r="E368" s="112" t="n">
        <v>5</v>
      </c>
      <c r="F368" s="37" t="s">
        <v>23</v>
      </c>
      <c r="G368" s="92" t="n">
        <v>1.467</v>
      </c>
      <c r="H368" s="22" t="n">
        <f aca="false">IF(AND(E368&lt;6,G368&lt;1),1,IF(AND(E368&gt;=6,G368&lt;10),0.7,1.2))</f>
        <v>1.2</v>
      </c>
      <c r="I368" s="31" t="n">
        <v>36</v>
      </c>
      <c r="J368" s="31" t="n">
        <f aca="false">(G368*H368*I368)</f>
        <v>63.3744</v>
      </c>
      <c r="K368" s="6"/>
      <c r="L368" s="8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</row>
    <row r="369" s="55" customFormat="true" ht="15.95" hidden="false" customHeight="true" outlineLevel="2" collapsed="false">
      <c r="A369" s="90" t="n">
        <v>88</v>
      </c>
      <c r="B369" s="132" t="s">
        <v>122</v>
      </c>
      <c r="C369" s="91" t="s">
        <v>1061</v>
      </c>
      <c r="D369" s="90" t="s">
        <v>17</v>
      </c>
      <c r="E369" s="112" t="n">
        <v>5</v>
      </c>
      <c r="F369" s="37" t="s">
        <v>23</v>
      </c>
      <c r="G369" s="92" t="n">
        <v>0.426</v>
      </c>
      <c r="H369" s="22" t="n">
        <f aca="false">IF(AND(E369&lt;6,G369&lt;1),1,IF(AND(E369&gt;=6,G369&lt;10),0.7,1.2))</f>
        <v>1</v>
      </c>
      <c r="I369" s="31" t="n">
        <v>36</v>
      </c>
      <c r="J369" s="31" t="n">
        <f aca="false">(G369*H369*I369)</f>
        <v>15.336</v>
      </c>
      <c r="K369" s="6"/>
      <c r="L369" s="8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</row>
    <row r="370" s="55" customFormat="true" ht="15.95" hidden="false" customHeight="true" outlineLevel="2" collapsed="false">
      <c r="A370" s="90" t="n">
        <v>89</v>
      </c>
      <c r="B370" s="132" t="s">
        <v>122</v>
      </c>
      <c r="C370" s="91" t="s">
        <v>1062</v>
      </c>
      <c r="D370" s="90" t="s">
        <v>17</v>
      </c>
      <c r="E370" s="112" t="n">
        <v>5</v>
      </c>
      <c r="F370" s="37" t="s">
        <v>23</v>
      </c>
      <c r="G370" s="92" t="n">
        <v>0.392</v>
      </c>
      <c r="H370" s="22" t="n">
        <f aca="false">IF(AND(E370&lt;6,G370&lt;1),1,IF(AND(E370&gt;=6,G370&lt;10),0.7,1.2))</f>
        <v>1</v>
      </c>
      <c r="I370" s="31" t="n">
        <v>36</v>
      </c>
      <c r="J370" s="31" t="n">
        <f aca="false">(G370*H370*I370)</f>
        <v>14.112</v>
      </c>
      <c r="K370" s="6"/>
      <c r="L370" s="8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</row>
    <row r="371" s="55" customFormat="true" ht="15.95" hidden="false" customHeight="true" outlineLevel="2" collapsed="false">
      <c r="A371" s="90" t="n">
        <v>90</v>
      </c>
      <c r="B371" s="132" t="s">
        <v>122</v>
      </c>
      <c r="C371" s="91" t="s">
        <v>1063</v>
      </c>
      <c r="D371" s="90" t="s">
        <v>17</v>
      </c>
      <c r="E371" s="112" t="n">
        <v>5</v>
      </c>
      <c r="F371" s="37" t="s">
        <v>23</v>
      </c>
      <c r="G371" s="92" t="n">
        <v>0.426</v>
      </c>
      <c r="H371" s="22" t="n">
        <f aca="false">IF(AND(E371&lt;6,G371&lt;1),1,IF(AND(E371&gt;=6,G371&lt;10),0.7,1.2))</f>
        <v>1</v>
      </c>
      <c r="I371" s="31" t="n">
        <v>36</v>
      </c>
      <c r="J371" s="31" t="n">
        <f aca="false">(G371*H371*I371)</f>
        <v>15.336</v>
      </c>
      <c r="K371" s="6"/>
      <c r="L371" s="8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</row>
    <row r="372" s="55" customFormat="true" ht="15.95" hidden="false" customHeight="true" outlineLevel="2" collapsed="false">
      <c r="A372" s="90" t="n">
        <v>91</v>
      </c>
      <c r="B372" s="132" t="s">
        <v>122</v>
      </c>
      <c r="C372" s="91" t="s">
        <v>174</v>
      </c>
      <c r="D372" s="90" t="s">
        <v>17</v>
      </c>
      <c r="E372" s="112" t="n">
        <v>5</v>
      </c>
      <c r="F372" s="37" t="s">
        <v>23</v>
      </c>
      <c r="G372" s="92" t="n">
        <v>0.591</v>
      </c>
      <c r="H372" s="22" t="n">
        <f aca="false">IF(AND(E372&lt;6,G372&lt;1),1,IF(AND(E372&gt;=6,G372&lt;10),0.7,1.2))</f>
        <v>1</v>
      </c>
      <c r="I372" s="31" t="n">
        <v>36</v>
      </c>
      <c r="J372" s="31" t="n">
        <f aca="false">(G372*H372*I372)</f>
        <v>21.276</v>
      </c>
      <c r="K372" s="6"/>
      <c r="L372" s="8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</row>
    <row r="373" s="55" customFormat="true" ht="15.95" hidden="false" customHeight="true" outlineLevel="2" collapsed="false">
      <c r="A373" s="90" t="n">
        <v>92</v>
      </c>
      <c r="B373" s="132" t="s">
        <v>122</v>
      </c>
      <c r="C373" s="91" t="s">
        <v>1064</v>
      </c>
      <c r="D373" s="90" t="s">
        <v>17</v>
      </c>
      <c r="E373" s="112" t="n">
        <v>5</v>
      </c>
      <c r="F373" s="37" t="s">
        <v>23</v>
      </c>
      <c r="G373" s="92" t="n">
        <v>0.332</v>
      </c>
      <c r="H373" s="22" t="n">
        <f aca="false">IF(AND(E373&lt;6,G373&lt;1),1,IF(AND(E373&gt;=6,G373&lt;10),0.7,1.2))</f>
        <v>1</v>
      </c>
      <c r="I373" s="31" t="n">
        <v>36</v>
      </c>
      <c r="J373" s="31" t="n">
        <f aca="false">(G373*H373*I373)</f>
        <v>11.952</v>
      </c>
      <c r="K373" s="6"/>
      <c r="L373" s="8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</row>
    <row r="374" s="55" customFormat="true" ht="15.95" hidden="false" customHeight="true" outlineLevel="2" collapsed="false">
      <c r="A374" s="90" t="n">
        <v>93</v>
      </c>
      <c r="B374" s="132" t="s">
        <v>122</v>
      </c>
      <c r="C374" s="91" t="s">
        <v>175</v>
      </c>
      <c r="D374" s="90" t="s">
        <v>17</v>
      </c>
      <c r="E374" s="112" t="n">
        <v>5</v>
      </c>
      <c r="F374" s="37" t="s">
        <v>23</v>
      </c>
      <c r="G374" s="92" t="n">
        <v>1.015</v>
      </c>
      <c r="H374" s="22" t="n">
        <f aca="false">IF(AND(E374&lt;6,G374&lt;1),1,IF(AND(E374&gt;=6,G374&lt;10),0.7,1.2))</f>
        <v>1.2</v>
      </c>
      <c r="I374" s="31" t="n">
        <v>36</v>
      </c>
      <c r="J374" s="31" t="n">
        <f aca="false">(G374*H374*I374)</f>
        <v>43.848</v>
      </c>
      <c r="K374" s="6"/>
      <c r="L374" s="8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</row>
    <row r="375" s="55" customFormat="true" ht="15.95" hidden="false" customHeight="true" outlineLevel="2" collapsed="false">
      <c r="A375" s="90" t="n">
        <v>94</v>
      </c>
      <c r="B375" s="132" t="s">
        <v>122</v>
      </c>
      <c r="C375" s="91" t="s">
        <v>176</v>
      </c>
      <c r="D375" s="90" t="s">
        <v>17</v>
      </c>
      <c r="E375" s="112" t="n">
        <v>5</v>
      </c>
      <c r="F375" s="37" t="s">
        <v>23</v>
      </c>
      <c r="G375" s="92" t="n">
        <v>0.505</v>
      </c>
      <c r="H375" s="22" t="n">
        <f aca="false">IF(AND(E375&lt;6,G375&lt;1),1,IF(AND(E375&gt;=6,G375&lt;10),0.7,1.2))</f>
        <v>1</v>
      </c>
      <c r="I375" s="31" t="n">
        <v>36</v>
      </c>
      <c r="J375" s="31" t="n">
        <f aca="false">(G375*H375*I375)</f>
        <v>18.18</v>
      </c>
      <c r="K375" s="6"/>
      <c r="L375" s="8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</row>
    <row r="376" s="55" customFormat="true" ht="15.95" hidden="false" customHeight="true" outlineLevel="2" collapsed="false">
      <c r="A376" s="90" t="n">
        <v>95</v>
      </c>
      <c r="B376" s="132" t="s">
        <v>122</v>
      </c>
      <c r="C376" s="91" t="s">
        <v>1065</v>
      </c>
      <c r="D376" s="90" t="s">
        <v>17</v>
      </c>
      <c r="E376" s="112" t="n">
        <v>5</v>
      </c>
      <c r="F376" s="37" t="s">
        <v>23</v>
      </c>
      <c r="G376" s="92" t="n">
        <v>0.356</v>
      </c>
      <c r="H376" s="22" t="n">
        <f aca="false">IF(AND(E376&lt;6,G376&lt;1),1,IF(AND(E376&gt;=6,G376&lt;10),0.7,1.2))</f>
        <v>1</v>
      </c>
      <c r="I376" s="31" t="n">
        <v>36</v>
      </c>
      <c r="J376" s="31" t="n">
        <f aca="false">(G376*H376*I376)</f>
        <v>12.816</v>
      </c>
      <c r="K376" s="6"/>
      <c r="L376" s="8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</row>
    <row r="377" s="55" customFormat="true" ht="15.95" hidden="false" customHeight="true" outlineLevel="2" collapsed="false">
      <c r="A377" s="90" t="n">
        <v>96</v>
      </c>
      <c r="B377" s="132" t="s">
        <v>122</v>
      </c>
      <c r="C377" s="91" t="s">
        <v>1066</v>
      </c>
      <c r="D377" s="90" t="s">
        <v>17</v>
      </c>
      <c r="E377" s="112" t="n">
        <v>5</v>
      </c>
      <c r="F377" s="37" t="s">
        <v>23</v>
      </c>
      <c r="G377" s="92" t="n">
        <v>0.254</v>
      </c>
      <c r="H377" s="22" t="n">
        <f aca="false">IF(AND(E377&lt;6,G377&lt;1),1,IF(AND(E377&gt;=6,G377&lt;10),0.7,1.2))</f>
        <v>1</v>
      </c>
      <c r="I377" s="31" t="n">
        <v>36</v>
      </c>
      <c r="J377" s="31" t="n">
        <f aca="false">(G377*H377*I377)</f>
        <v>9.144</v>
      </c>
      <c r="K377" s="6"/>
      <c r="L377" s="8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</row>
    <row r="378" s="55" customFormat="true" ht="15.95" hidden="false" customHeight="true" outlineLevel="2" collapsed="false">
      <c r="A378" s="90" t="n">
        <v>97</v>
      </c>
      <c r="B378" s="132" t="s">
        <v>122</v>
      </c>
      <c r="C378" s="91" t="s">
        <v>1067</v>
      </c>
      <c r="D378" s="90" t="s">
        <v>17</v>
      </c>
      <c r="E378" s="112" t="n">
        <v>5</v>
      </c>
      <c r="F378" s="37" t="s">
        <v>23</v>
      </c>
      <c r="G378" s="92" t="n">
        <v>0.455</v>
      </c>
      <c r="H378" s="22" t="n">
        <f aca="false">IF(AND(E378&lt;6,G378&lt;1),1,IF(AND(E378&gt;=6,G378&lt;10),0.7,1.2))</f>
        <v>1</v>
      </c>
      <c r="I378" s="31" t="n">
        <v>36</v>
      </c>
      <c r="J378" s="31" t="n">
        <f aca="false">(G378*H378*I378)</f>
        <v>16.38</v>
      </c>
      <c r="K378" s="6"/>
      <c r="L378" s="8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</row>
    <row r="379" s="55" customFormat="true" ht="15.95" hidden="false" customHeight="true" outlineLevel="2" collapsed="false">
      <c r="A379" s="90" t="n">
        <v>98</v>
      </c>
      <c r="B379" s="132" t="s">
        <v>122</v>
      </c>
      <c r="C379" s="91" t="s">
        <v>1068</v>
      </c>
      <c r="D379" s="90" t="s">
        <v>17</v>
      </c>
      <c r="E379" s="112" t="n">
        <v>5</v>
      </c>
      <c r="F379" s="37" t="s">
        <v>23</v>
      </c>
      <c r="G379" s="92" t="n">
        <v>0.483</v>
      </c>
      <c r="H379" s="22" t="n">
        <f aca="false">IF(AND(E379&lt;6,G379&lt;1),1,IF(AND(E379&gt;=6,G379&lt;10),0.7,1.2))</f>
        <v>1</v>
      </c>
      <c r="I379" s="31" t="n">
        <v>36</v>
      </c>
      <c r="J379" s="31" t="n">
        <f aca="false">(G379*H379*I379)</f>
        <v>17.388</v>
      </c>
      <c r="K379" s="6"/>
      <c r="L379" s="8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</row>
    <row r="380" s="55" customFormat="true" ht="15.95" hidden="false" customHeight="true" outlineLevel="2" collapsed="false">
      <c r="A380" s="90" t="n">
        <v>99</v>
      </c>
      <c r="B380" s="132" t="s">
        <v>122</v>
      </c>
      <c r="C380" s="91" t="s">
        <v>177</v>
      </c>
      <c r="D380" s="90" t="s">
        <v>17</v>
      </c>
      <c r="E380" s="112" t="n">
        <v>5</v>
      </c>
      <c r="F380" s="37" t="s">
        <v>23</v>
      </c>
      <c r="G380" s="92" t="n">
        <v>0.601</v>
      </c>
      <c r="H380" s="22" t="n">
        <f aca="false">IF(AND(E380&lt;6,G380&lt;1),1,IF(AND(E380&gt;=6,G380&lt;10),0.7,1.2))</f>
        <v>1</v>
      </c>
      <c r="I380" s="31" t="n">
        <v>36</v>
      </c>
      <c r="J380" s="31" t="n">
        <f aca="false">(G380*H380*I380)</f>
        <v>21.636</v>
      </c>
      <c r="K380" s="6"/>
      <c r="L380" s="8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</row>
    <row r="381" s="55" customFormat="true" ht="15.95" hidden="false" customHeight="true" outlineLevel="2" collapsed="false">
      <c r="A381" s="90" t="n">
        <v>100</v>
      </c>
      <c r="B381" s="132" t="s">
        <v>122</v>
      </c>
      <c r="C381" s="91" t="s">
        <v>178</v>
      </c>
      <c r="D381" s="90" t="s">
        <v>17</v>
      </c>
      <c r="E381" s="112" t="n">
        <v>5</v>
      </c>
      <c r="F381" s="37" t="s">
        <v>23</v>
      </c>
      <c r="G381" s="466" t="n">
        <v>0.6</v>
      </c>
      <c r="H381" s="22" t="n">
        <f aca="false">IF(AND(E381&lt;6,G381&lt;1),1,IF(AND(E381&gt;=6,G381&lt;10),0.7,1.2))</f>
        <v>1</v>
      </c>
      <c r="I381" s="31" t="n">
        <v>36</v>
      </c>
      <c r="J381" s="31" t="n">
        <f aca="false">(G381*H381*I381)</f>
        <v>21.6</v>
      </c>
      <c r="K381" s="6"/>
      <c r="L381" s="8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</row>
    <row r="382" s="55" customFormat="true" ht="15.95" hidden="false" customHeight="true" outlineLevel="2" collapsed="false">
      <c r="A382" s="90" t="n">
        <v>101</v>
      </c>
      <c r="B382" s="132" t="s">
        <v>122</v>
      </c>
      <c r="C382" s="91" t="s">
        <v>179</v>
      </c>
      <c r="D382" s="90" t="s">
        <v>17</v>
      </c>
      <c r="E382" s="112" t="n">
        <v>5</v>
      </c>
      <c r="F382" s="37" t="s">
        <v>23</v>
      </c>
      <c r="G382" s="92" t="n">
        <v>1.034</v>
      </c>
      <c r="H382" s="22" t="n">
        <f aca="false">IF(AND(E382&lt;6,G382&lt;1),1,IF(AND(E382&gt;=6,G382&lt;10),0.7,1.2))</f>
        <v>1.2</v>
      </c>
      <c r="I382" s="31" t="n">
        <v>36</v>
      </c>
      <c r="J382" s="31" t="n">
        <f aca="false">(G382*H382*I382)</f>
        <v>44.6688</v>
      </c>
      <c r="K382" s="6"/>
      <c r="L382" s="8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</row>
    <row r="383" s="55" customFormat="true" ht="15.95" hidden="false" customHeight="true" outlineLevel="2" collapsed="false">
      <c r="A383" s="90" t="n">
        <v>102</v>
      </c>
      <c r="B383" s="132" t="s">
        <v>122</v>
      </c>
      <c r="C383" s="91" t="s">
        <v>1069</v>
      </c>
      <c r="D383" s="90" t="s">
        <v>17</v>
      </c>
      <c r="E383" s="112" t="n">
        <v>5</v>
      </c>
      <c r="F383" s="37" t="s">
        <v>23</v>
      </c>
      <c r="G383" s="92" t="n">
        <v>0.328</v>
      </c>
      <c r="H383" s="22" t="n">
        <f aca="false">IF(AND(E383&lt;6,G383&lt;1),1,IF(AND(E383&gt;=6,G383&lt;10),0.7,1.2))</f>
        <v>1</v>
      </c>
      <c r="I383" s="31" t="n">
        <v>36</v>
      </c>
      <c r="J383" s="31" t="n">
        <f aca="false">(G383*H383*I383)</f>
        <v>11.808</v>
      </c>
      <c r="K383" s="6"/>
      <c r="L383" s="8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</row>
    <row r="384" s="55" customFormat="true" ht="15.95" hidden="false" customHeight="true" outlineLevel="2" collapsed="false">
      <c r="A384" s="90" t="n">
        <v>103</v>
      </c>
      <c r="B384" s="132" t="s">
        <v>122</v>
      </c>
      <c r="C384" s="91" t="s">
        <v>1070</v>
      </c>
      <c r="D384" s="90" t="s">
        <v>17</v>
      </c>
      <c r="E384" s="112" t="n">
        <v>5</v>
      </c>
      <c r="F384" s="37" t="s">
        <v>23</v>
      </c>
      <c r="G384" s="92" t="n">
        <v>0.313</v>
      </c>
      <c r="H384" s="22" t="n">
        <f aca="false">IF(AND(E384&lt;6,G384&lt;1),1,IF(AND(E384&gt;=6,G384&lt;10),0.7,1.2))</f>
        <v>1</v>
      </c>
      <c r="I384" s="31" t="n">
        <v>36</v>
      </c>
      <c r="J384" s="31" t="n">
        <f aca="false">(G384*H384*I384)</f>
        <v>11.268</v>
      </c>
      <c r="K384" s="6"/>
      <c r="L384" s="8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</row>
    <row r="385" s="55" customFormat="true" ht="15.95" hidden="false" customHeight="true" outlineLevel="2" collapsed="false">
      <c r="A385" s="90" t="n">
        <v>104</v>
      </c>
      <c r="B385" s="132" t="s">
        <v>122</v>
      </c>
      <c r="C385" s="91" t="s">
        <v>1071</v>
      </c>
      <c r="D385" s="90" t="s">
        <v>17</v>
      </c>
      <c r="E385" s="112" t="n">
        <v>5</v>
      </c>
      <c r="F385" s="37" t="s">
        <v>23</v>
      </c>
      <c r="G385" s="92" t="n">
        <v>0.317</v>
      </c>
      <c r="H385" s="22" t="n">
        <f aca="false">IF(AND(E385&lt;6,G385&lt;1),1,IF(AND(E385&gt;=6,G385&lt;10),0.7,1.2))</f>
        <v>1</v>
      </c>
      <c r="I385" s="31" t="n">
        <v>36</v>
      </c>
      <c r="J385" s="31" t="n">
        <f aca="false">(G385*H385*I385)</f>
        <v>11.412</v>
      </c>
      <c r="K385" s="6"/>
      <c r="L385" s="8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</row>
    <row r="386" s="55" customFormat="true" ht="15.95" hidden="false" customHeight="true" outlineLevel="2" collapsed="false">
      <c r="A386" s="90" t="n">
        <v>105</v>
      </c>
      <c r="B386" s="132" t="s">
        <v>122</v>
      </c>
      <c r="C386" s="91" t="s">
        <v>1072</v>
      </c>
      <c r="D386" s="90" t="s">
        <v>17</v>
      </c>
      <c r="E386" s="112" t="n">
        <v>5</v>
      </c>
      <c r="F386" s="93" t="s">
        <v>23</v>
      </c>
      <c r="G386" s="92" t="n">
        <v>0.304</v>
      </c>
      <c r="H386" s="22" t="n">
        <f aca="false">IF(AND(E386&lt;6,G386&lt;1),1,IF(AND(E386&gt;=6,G386&lt;10),0.7,1.2))</f>
        <v>1</v>
      </c>
      <c r="I386" s="31" t="n">
        <v>36</v>
      </c>
      <c r="J386" s="31" t="n">
        <f aca="false">(G386*H386*I386)</f>
        <v>10.944</v>
      </c>
      <c r="K386" s="6"/>
      <c r="L386" s="8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</row>
    <row r="387" s="55" customFormat="true" ht="15.95" hidden="false" customHeight="true" outlineLevel="2" collapsed="false">
      <c r="A387" s="90" t="n">
        <v>106</v>
      </c>
      <c r="B387" s="132" t="s">
        <v>122</v>
      </c>
      <c r="C387" s="91" t="s">
        <v>180</v>
      </c>
      <c r="D387" s="90" t="s">
        <v>17</v>
      </c>
      <c r="E387" s="112" t="n">
        <v>5</v>
      </c>
      <c r="F387" s="93" t="s">
        <v>23</v>
      </c>
      <c r="G387" s="92" t="n">
        <v>0.696</v>
      </c>
      <c r="H387" s="22" t="n">
        <f aca="false">IF(AND(E387&lt;6,G387&lt;1),1,IF(AND(E387&gt;=6,G387&lt;10),0.7,1.2))</f>
        <v>1</v>
      </c>
      <c r="I387" s="31" t="n">
        <v>36</v>
      </c>
      <c r="J387" s="31" t="n">
        <f aca="false">(G387*H387*I387)</f>
        <v>25.056</v>
      </c>
      <c r="K387" s="6"/>
      <c r="L387" s="8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</row>
    <row r="388" s="55" customFormat="true" ht="15.95" hidden="false" customHeight="true" outlineLevel="2" collapsed="false">
      <c r="A388" s="90" t="n">
        <v>107</v>
      </c>
      <c r="B388" s="132" t="s">
        <v>122</v>
      </c>
      <c r="C388" s="91" t="s">
        <v>181</v>
      </c>
      <c r="D388" s="90" t="s">
        <v>17</v>
      </c>
      <c r="E388" s="112" t="n">
        <v>5</v>
      </c>
      <c r="F388" s="93" t="s">
        <v>23</v>
      </c>
      <c r="G388" s="92" t="n">
        <v>0.842</v>
      </c>
      <c r="H388" s="22" t="n">
        <f aca="false">IF(AND(E388&lt;6,G388&lt;1),1,IF(AND(E388&gt;=6,G388&lt;10),0.7,1.2))</f>
        <v>1</v>
      </c>
      <c r="I388" s="31" t="n">
        <v>36</v>
      </c>
      <c r="J388" s="31" t="n">
        <f aca="false">(G388*H388*I388)</f>
        <v>30.312</v>
      </c>
      <c r="K388" s="6"/>
      <c r="L388" s="8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</row>
    <row r="389" s="55" customFormat="true" ht="15.95" hidden="false" customHeight="true" outlineLevel="2" collapsed="false">
      <c r="A389" s="90" t="n">
        <v>108</v>
      </c>
      <c r="B389" s="132" t="s">
        <v>122</v>
      </c>
      <c r="C389" s="91" t="s">
        <v>182</v>
      </c>
      <c r="D389" s="90" t="s">
        <v>17</v>
      </c>
      <c r="E389" s="112" t="n">
        <v>5</v>
      </c>
      <c r="F389" s="93" t="s">
        <v>23</v>
      </c>
      <c r="G389" s="92" t="n">
        <v>0.505</v>
      </c>
      <c r="H389" s="22" t="n">
        <f aca="false">IF(AND(E389&lt;6,G389&lt;1),1,IF(AND(E389&gt;=6,G389&lt;10),0.7,1.2))</f>
        <v>1</v>
      </c>
      <c r="I389" s="31" t="n">
        <v>36</v>
      </c>
      <c r="J389" s="31" t="n">
        <f aca="false">(G389*H389*I389)</f>
        <v>18.18</v>
      </c>
      <c r="K389" s="6"/>
      <c r="L389" s="8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</row>
    <row r="390" s="55" customFormat="true" ht="15.95" hidden="false" customHeight="true" outlineLevel="1" collapsed="false">
      <c r="A390" s="90"/>
      <c r="B390" s="130" t="s">
        <v>728</v>
      </c>
      <c r="C390" s="91"/>
      <c r="D390" s="90"/>
      <c r="E390" s="92"/>
      <c r="F390" s="93"/>
      <c r="G390" s="469" t="n">
        <f aca="false">SUM(G282:G389)</f>
        <v>79.263</v>
      </c>
      <c r="H390" s="22"/>
      <c r="I390" s="22"/>
      <c r="J390" s="31"/>
      <c r="K390" s="6"/>
      <c r="L390" s="8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</row>
    <row r="391" s="55" customFormat="true" ht="15.95" hidden="false" customHeight="true" outlineLevel="1" collapsed="false">
      <c r="A391" s="90"/>
      <c r="B391" s="130"/>
      <c r="C391" s="91"/>
      <c r="D391" s="90"/>
      <c r="E391" s="92"/>
      <c r="F391" s="93"/>
      <c r="G391" s="448"/>
      <c r="H391" s="22"/>
      <c r="I391" s="22"/>
      <c r="J391" s="31"/>
      <c r="K391" s="6"/>
      <c r="L391" s="8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</row>
    <row r="392" s="55" customFormat="true" ht="15.95" hidden="false" customHeight="true" outlineLevel="1" collapsed="false">
      <c r="A392" s="90"/>
      <c r="B392" s="130"/>
      <c r="C392" s="91"/>
      <c r="D392" s="90"/>
      <c r="E392" s="92"/>
      <c r="F392" s="93"/>
      <c r="G392" s="92"/>
      <c r="H392" s="22"/>
      <c r="I392" s="22"/>
      <c r="J392" s="31"/>
      <c r="K392" s="6"/>
      <c r="L392" s="8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</row>
    <row r="393" customFormat="false" ht="15.95" hidden="false" customHeight="true" outlineLevel="1" collapsed="false">
      <c r="A393" s="90"/>
      <c r="B393" s="132"/>
      <c r="C393" s="33"/>
      <c r="D393" s="90"/>
      <c r="E393" s="132"/>
      <c r="F393" s="132"/>
      <c r="G393" s="470"/>
      <c r="H393" s="22"/>
      <c r="I393" s="22"/>
      <c r="J393" s="31"/>
    </row>
    <row r="394" customFormat="false" ht="15.95" hidden="false" customHeight="true" outlineLevel="2" collapsed="false">
      <c r="A394" s="90" t="n">
        <v>1</v>
      </c>
      <c r="B394" s="132" t="s">
        <v>183</v>
      </c>
      <c r="C394" s="463" t="s">
        <v>184</v>
      </c>
      <c r="D394" s="90" t="s">
        <v>185</v>
      </c>
      <c r="E394" s="132" t="n">
        <v>4</v>
      </c>
      <c r="F394" s="132" t="s">
        <v>187</v>
      </c>
      <c r="G394" s="470" t="n">
        <v>6.9</v>
      </c>
      <c r="H394" s="22" t="n">
        <f aca="false">IF(AND(E394&lt;6,G394&lt;1),1,IF(AND(E394&gt;=6,G394&lt;10),0.7,1.2))</f>
        <v>1.2</v>
      </c>
      <c r="I394" s="31" t="n">
        <v>12</v>
      </c>
      <c r="J394" s="31" t="n">
        <f aca="false">(G394*H394*I394)</f>
        <v>99.36</v>
      </c>
    </row>
    <row r="395" customFormat="false" ht="15.95" hidden="false" customHeight="true" outlineLevel="2" collapsed="false">
      <c r="A395" s="90" t="n">
        <v>2</v>
      </c>
      <c r="B395" s="35" t="s">
        <v>183</v>
      </c>
      <c r="C395" s="463" t="s">
        <v>1073</v>
      </c>
      <c r="D395" s="90" t="s">
        <v>207</v>
      </c>
      <c r="E395" s="48" t="n">
        <v>6</v>
      </c>
      <c r="F395" s="37" t="s">
        <v>23</v>
      </c>
      <c r="G395" s="29" t="n">
        <v>1.174</v>
      </c>
      <c r="H395" s="22" t="n">
        <f aca="false">IF(AND(E395&lt;6,G395&lt;1),1,IF(AND(E395&gt;=6,G395&lt;10),0.7,1.2))</f>
        <v>0.7</v>
      </c>
      <c r="I395" s="31" t="n">
        <v>24</v>
      </c>
      <c r="J395" s="31" t="n">
        <f aca="false">(G395*H395*I395)</f>
        <v>19.7232</v>
      </c>
    </row>
    <row r="396" s="134" customFormat="true" ht="15.95" hidden="false" customHeight="true" outlineLevel="2" collapsed="false">
      <c r="A396" s="90" t="n">
        <v>3</v>
      </c>
      <c r="B396" s="35" t="s">
        <v>183</v>
      </c>
      <c r="C396" s="463" t="s">
        <v>1074</v>
      </c>
      <c r="D396" s="90" t="s">
        <v>1075</v>
      </c>
      <c r="E396" s="132" t="n">
        <v>4</v>
      </c>
      <c r="F396" s="132" t="s">
        <v>187</v>
      </c>
      <c r="G396" s="29" t="n">
        <v>0.999</v>
      </c>
      <c r="H396" s="22" t="n">
        <f aca="false">IF(AND(E396&lt;6,G396&lt;1),1,IF(AND(E396&gt;=6,G396&lt;10),0.7,1.2))</f>
        <v>1</v>
      </c>
      <c r="I396" s="31" t="n">
        <v>12</v>
      </c>
      <c r="J396" s="31" t="n">
        <f aca="false">(G396*H396*I396)</f>
        <v>11.988</v>
      </c>
      <c r="K396" s="6"/>
      <c r="L396" s="8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</row>
    <row r="397" customFormat="false" ht="15.95" hidden="false" customHeight="true" outlineLevel="2" collapsed="false">
      <c r="A397" s="90" t="n">
        <v>4</v>
      </c>
      <c r="B397" s="35" t="s">
        <v>183</v>
      </c>
      <c r="C397" s="463" t="s">
        <v>1076</v>
      </c>
      <c r="D397" s="90" t="s">
        <v>1075</v>
      </c>
      <c r="E397" s="132" t="n">
        <v>4</v>
      </c>
      <c r="F397" s="132" t="s">
        <v>187</v>
      </c>
      <c r="G397" s="449" t="n">
        <v>1</v>
      </c>
      <c r="H397" s="22" t="n">
        <f aca="false">IF(AND(E397&lt;6,G397&lt;1),1,IF(AND(E397&gt;=6,G397&lt;10),0.7,1.2))</f>
        <v>1.2</v>
      </c>
      <c r="I397" s="31" t="n">
        <v>12</v>
      </c>
      <c r="J397" s="31" t="n">
        <f aca="false">(G397*H397*I397)</f>
        <v>14.4</v>
      </c>
    </row>
    <row r="398" customFormat="false" ht="15.95" hidden="false" customHeight="true" outlineLevel="2" collapsed="false">
      <c r="A398" s="90" t="n">
        <v>5</v>
      </c>
      <c r="B398" s="35" t="s">
        <v>183</v>
      </c>
      <c r="C398" s="463" t="s">
        <v>1077</v>
      </c>
      <c r="D398" s="36" t="s">
        <v>189</v>
      </c>
      <c r="E398" s="112" t="n">
        <v>9</v>
      </c>
      <c r="F398" s="37" t="s">
        <v>23</v>
      </c>
      <c r="G398" s="29" t="n">
        <v>0.755</v>
      </c>
      <c r="H398" s="22" t="n">
        <f aca="false">IF(AND(E398&lt;6,G398&lt;1),1,IF(AND(E398&gt;=6,G398&lt;10),0.7,1.2))</f>
        <v>0.7</v>
      </c>
      <c r="I398" s="31" t="n">
        <v>24</v>
      </c>
      <c r="J398" s="31" t="n">
        <f aca="false">(G398*H398*I398)</f>
        <v>12.684</v>
      </c>
    </row>
    <row r="399" customFormat="false" ht="15.95" hidden="false" customHeight="true" outlineLevel="2" collapsed="false">
      <c r="A399" s="90" t="n">
        <v>6</v>
      </c>
      <c r="B399" s="132" t="s">
        <v>183</v>
      </c>
      <c r="C399" s="91" t="s">
        <v>188</v>
      </c>
      <c r="D399" s="36" t="s">
        <v>189</v>
      </c>
      <c r="E399" s="112" t="n">
        <v>9</v>
      </c>
      <c r="F399" s="37" t="s">
        <v>23</v>
      </c>
      <c r="G399" s="92" t="n">
        <v>1.761</v>
      </c>
      <c r="H399" s="22" t="n">
        <f aca="false">IF(AND(E399&lt;6,G399&lt;1),1,IF(AND(E399&gt;=6,G399&lt;10),0.7,1.2))</f>
        <v>0.7</v>
      </c>
      <c r="I399" s="31" t="n">
        <v>24</v>
      </c>
      <c r="J399" s="31" t="n">
        <f aca="false">(G399*H399*I399)</f>
        <v>29.5848</v>
      </c>
    </row>
    <row r="400" customFormat="false" ht="15.95" hidden="false" customHeight="true" outlineLevel="2" collapsed="false">
      <c r="A400" s="90" t="n">
        <v>7</v>
      </c>
      <c r="B400" s="132" t="s">
        <v>183</v>
      </c>
      <c r="C400" s="91" t="s">
        <v>190</v>
      </c>
      <c r="D400" s="36" t="s">
        <v>189</v>
      </c>
      <c r="E400" s="112" t="n">
        <v>9</v>
      </c>
      <c r="F400" s="37" t="s">
        <v>23</v>
      </c>
      <c r="G400" s="466" t="n">
        <v>3.55</v>
      </c>
      <c r="H400" s="22" t="n">
        <f aca="false">IF(AND(E400&lt;6,G400&lt;1),1,IF(AND(E400&gt;=6,G400&lt;10),0.7,1.2))</f>
        <v>0.7</v>
      </c>
      <c r="I400" s="31" t="n">
        <v>24</v>
      </c>
      <c r="J400" s="31" t="n">
        <f aca="false">(G400*H400*I400)</f>
        <v>59.64</v>
      </c>
    </row>
    <row r="401" customFormat="false" ht="15.95" hidden="false" customHeight="true" outlineLevel="2" collapsed="false">
      <c r="A401" s="90" t="n">
        <v>8</v>
      </c>
      <c r="B401" s="132" t="s">
        <v>183</v>
      </c>
      <c r="C401" s="91" t="s">
        <v>191</v>
      </c>
      <c r="D401" s="36" t="s">
        <v>189</v>
      </c>
      <c r="E401" s="112" t="n">
        <v>9</v>
      </c>
      <c r="F401" s="37" t="s">
        <v>23</v>
      </c>
      <c r="G401" s="92" t="n">
        <v>1.211</v>
      </c>
      <c r="H401" s="22" t="n">
        <f aca="false">IF(AND(E401&lt;6,G401&lt;1),1,IF(AND(E401&gt;=6,G401&lt;10),0.7,1.2))</f>
        <v>0.7</v>
      </c>
      <c r="I401" s="31" t="n">
        <v>24</v>
      </c>
      <c r="J401" s="31" t="n">
        <f aca="false">(G401*H401*I401)</f>
        <v>20.3448</v>
      </c>
    </row>
    <row r="402" s="134" customFormat="true" ht="15.95" hidden="false" customHeight="true" outlineLevel="2" collapsed="false">
      <c r="A402" s="90" t="n">
        <v>9</v>
      </c>
      <c r="B402" s="132" t="s">
        <v>183</v>
      </c>
      <c r="C402" s="91" t="s">
        <v>192</v>
      </c>
      <c r="D402" s="36" t="s">
        <v>189</v>
      </c>
      <c r="E402" s="112" t="n">
        <v>9</v>
      </c>
      <c r="F402" s="37" t="s">
        <v>23</v>
      </c>
      <c r="G402" s="92" t="n">
        <v>1.655</v>
      </c>
      <c r="H402" s="22" t="n">
        <f aca="false">IF(AND(E402&lt;6,G402&lt;1),1,IF(AND(E402&gt;=6,G402&lt;10),0.7,1.2))</f>
        <v>0.7</v>
      </c>
      <c r="I402" s="31" t="n">
        <v>24</v>
      </c>
      <c r="J402" s="31" t="n">
        <f aca="false">(G402*H402*I402)</f>
        <v>27.804</v>
      </c>
      <c r="K402" s="6"/>
      <c r="L402" s="8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</row>
    <row r="403" s="39" customFormat="true" ht="15.95" hidden="false" customHeight="true" outlineLevel="2" collapsed="false">
      <c r="A403" s="90" t="n">
        <v>10</v>
      </c>
      <c r="B403" s="132" t="s">
        <v>183</v>
      </c>
      <c r="C403" s="467" t="s">
        <v>193</v>
      </c>
      <c r="D403" s="36" t="s">
        <v>189</v>
      </c>
      <c r="E403" s="112" t="n">
        <v>9</v>
      </c>
      <c r="F403" s="48" t="s">
        <v>23</v>
      </c>
      <c r="G403" s="29" t="n">
        <v>4.404</v>
      </c>
      <c r="H403" s="22" t="n">
        <f aca="false">IF(AND(E403&lt;6,G403&lt;1),1,IF(AND(E403&gt;=6,G403&lt;10),0.7,1.2))</f>
        <v>0.7</v>
      </c>
      <c r="I403" s="31" t="n">
        <v>24</v>
      </c>
      <c r="J403" s="31" t="n">
        <f aca="false">(G403*H403*I403)</f>
        <v>73.9872</v>
      </c>
      <c r="K403" s="6"/>
      <c r="L403" s="8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</row>
    <row r="404" s="39" customFormat="true" ht="15.95" hidden="false" customHeight="true" outlineLevel="2" collapsed="false">
      <c r="A404" s="90" t="n">
        <v>11</v>
      </c>
      <c r="B404" s="132" t="s">
        <v>183</v>
      </c>
      <c r="C404" s="91" t="s">
        <v>195</v>
      </c>
      <c r="D404" s="36" t="s">
        <v>189</v>
      </c>
      <c r="E404" s="112" t="n">
        <v>9</v>
      </c>
      <c r="F404" s="37" t="s">
        <v>23</v>
      </c>
      <c r="G404" s="92" t="n">
        <v>2.658</v>
      </c>
      <c r="H404" s="22" t="n">
        <f aca="false">IF(AND(E404&lt;6,G404&lt;1),1,IF(AND(E404&gt;=6,G404&lt;10),0.7,1.2))</f>
        <v>0.7</v>
      </c>
      <c r="I404" s="31" t="n">
        <v>24</v>
      </c>
      <c r="J404" s="31" t="n">
        <f aca="false">(G404*H404*I404)</f>
        <v>44.6544</v>
      </c>
      <c r="K404" s="6"/>
      <c r="L404" s="8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</row>
    <row r="405" s="55" customFormat="true" ht="15.95" hidden="false" customHeight="true" outlineLevel="2" collapsed="false">
      <c r="A405" s="90" t="n">
        <v>12</v>
      </c>
      <c r="B405" s="132" t="s">
        <v>183</v>
      </c>
      <c r="C405" s="91" t="s">
        <v>196</v>
      </c>
      <c r="D405" s="36" t="s">
        <v>189</v>
      </c>
      <c r="E405" s="92" t="n">
        <v>9</v>
      </c>
      <c r="F405" s="93" t="s">
        <v>23</v>
      </c>
      <c r="G405" s="92" t="n">
        <v>2.054</v>
      </c>
      <c r="H405" s="22" t="n">
        <f aca="false">IF(AND(E405&lt;6,G405&lt;1),1,IF(AND(E405&gt;=6,G405&lt;10),0.7,1.2))</f>
        <v>0.7</v>
      </c>
      <c r="I405" s="31" t="n">
        <v>24</v>
      </c>
      <c r="J405" s="31" t="n">
        <f aca="false">(G405*H405*I405)</f>
        <v>34.5072</v>
      </c>
      <c r="K405" s="6"/>
      <c r="L405" s="8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</row>
    <row r="406" s="55" customFormat="true" ht="15.95" hidden="false" customHeight="true" outlineLevel="2" collapsed="false">
      <c r="A406" s="90" t="n">
        <v>13</v>
      </c>
      <c r="B406" s="132" t="s">
        <v>183</v>
      </c>
      <c r="C406" s="467" t="s">
        <v>197</v>
      </c>
      <c r="D406" s="36" t="s">
        <v>189</v>
      </c>
      <c r="E406" s="112" t="n">
        <v>9</v>
      </c>
      <c r="F406" s="50" t="s">
        <v>23</v>
      </c>
      <c r="G406" s="29" t="n">
        <v>5.009</v>
      </c>
      <c r="H406" s="22" t="n">
        <f aca="false">IF(AND(E406&lt;6,G406&lt;1),1,IF(AND(E406&gt;=6,G406&lt;10),0.7,1.2))</f>
        <v>0.7</v>
      </c>
      <c r="I406" s="31" t="n">
        <v>24</v>
      </c>
      <c r="J406" s="31" t="n">
        <f aca="false">(G406*H406*I406)</f>
        <v>84.1512</v>
      </c>
      <c r="K406" s="6"/>
      <c r="L406" s="8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</row>
    <row r="407" s="55" customFormat="true" ht="15.95" hidden="false" customHeight="true" outlineLevel="2" collapsed="false">
      <c r="A407" s="90" t="n">
        <v>14</v>
      </c>
      <c r="B407" s="35" t="s">
        <v>183</v>
      </c>
      <c r="C407" s="463" t="s">
        <v>1078</v>
      </c>
      <c r="D407" s="36" t="s">
        <v>189</v>
      </c>
      <c r="E407" s="92" t="n">
        <v>9</v>
      </c>
      <c r="F407" s="93" t="s">
        <v>23</v>
      </c>
      <c r="G407" s="29" t="n">
        <v>0.691</v>
      </c>
      <c r="H407" s="22" t="n">
        <f aca="false">IF(AND(E407&lt;6,G407&lt;1),1,IF(AND(E407&gt;=6,G407&lt;10),0.7,1.2))</f>
        <v>0.7</v>
      </c>
      <c r="I407" s="31" t="n">
        <v>24</v>
      </c>
      <c r="J407" s="31" t="n">
        <f aca="false">(G407*H407*I407)</f>
        <v>11.6088</v>
      </c>
      <c r="K407" s="6"/>
      <c r="L407" s="8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</row>
    <row r="408" s="55" customFormat="true" ht="15.95" hidden="false" customHeight="true" outlineLevel="2" collapsed="false">
      <c r="A408" s="90" t="n">
        <v>15</v>
      </c>
      <c r="B408" s="132" t="s">
        <v>183</v>
      </c>
      <c r="C408" s="91" t="s">
        <v>198</v>
      </c>
      <c r="D408" s="36" t="s">
        <v>189</v>
      </c>
      <c r="E408" s="92" t="n">
        <v>9</v>
      </c>
      <c r="F408" s="93" t="s">
        <v>23</v>
      </c>
      <c r="G408" s="92" t="n">
        <v>1.817</v>
      </c>
      <c r="H408" s="22" t="n">
        <f aca="false">IF(AND(E408&lt;6,G408&lt;1),1,IF(AND(E408&gt;=6,G408&lt;10),0.7,1.2))</f>
        <v>0.7</v>
      </c>
      <c r="I408" s="31" t="n">
        <v>24</v>
      </c>
      <c r="J408" s="31" t="n">
        <f aca="false">(G408*H408*I408)</f>
        <v>30.5256</v>
      </c>
      <c r="K408" s="6"/>
      <c r="L408" s="8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</row>
    <row r="409" s="55" customFormat="true" ht="15.95" hidden="false" customHeight="true" outlineLevel="2" collapsed="false">
      <c r="A409" s="90" t="n">
        <v>16</v>
      </c>
      <c r="B409" s="132" t="s">
        <v>183</v>
      </c>
      <c r="C409" s="91" t="s">
        <v>199</v>
      </c>
      <c r="D409" s="36" t="s">
        <v>189</v>
      </c>
      <c r="E409" s="92" t="n">
        <v>9</v>
      </c>
      <c r="F409" s="93" t="s">
        <v>23</v>
      </c>
      <c r="G409" s="92" t="n">
        <v>1.172</v>
      </c>
      <c r="H409" s="22" t="n">
        <f aca="false">IF(AND(E409&lt;6,G409&lt;1),1,IF(AND(E409&gt;=6,G409&lt;10),0.7,1.2))</f>
        <v>0.7</v>
      </c>
      <c r="I409" s="31" t="n">
        <v>24</v>
      </c>
      <c r="J409" s="31" t="n">
        <f aca="false">(G409*H409*I409)</f>
        <v>19.6896</v>
      </c>
      <c r="K409" s="6"/>
      <c r="L409" s="8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</row>
    <row r="410" s="55" customFormat="true" ht="15.95" hidden="false" customHeight="true" outlineLevel="2" collapsed="false">
      <c r="A410" s="90" t="n">
        <v>17</v>
      </c>
      <c r="B410" s="35" t="s">
        <v>183</v>
      </c>
      <c r="C410" s="463" t="s">
        <v>1079</v>
      </c>
      <c r="D410" s="36" t="s">
        <v>189</v>
      </c>
      <c r="E410" s="92" t="n">
        <v>9</v>
      </c>
      <c r="F410" s="93" t="s">
        <v>23</v>
      </c>
      <c r="G410" s="29" t="n">
        <v>0.549</v>
      </c>
      <c r="H410" s="22" t="n">
        <f aca="false">IF(AND(E410&lt;6,G410&lt;1),1,IF(AND(E410&gt;=6,G410&lt;10),0.7,1.2))</f>
        <v>0.7</v>
      </c>
      <c r="I410" s="31" t="n">
        <v>24</v>
      </c>
      <c r="J410" s="31" t="n">
        <f aca="false">(G410*H410*I410)</f>
        <v>9.2232</v>
      </c>
      <c r="K410" s="6"/>
      <c r="L410" s="8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</row>
    <row r="411" s="55" customFormat="true" ht="15.95" hidden="false" customHeight="true" outlineLevel="2" collapsed="false">
      <c r="A411" s="90" t="n">
        <v>18</v>
      </c>
      <c r="B411" s="35" t="s">
        <v>183</v>
      </c>
      <c r="C411" s="463" t="s">
        <v>1080</v>
      </c>
      <c r="D411" s="36" t="s">
        <v>189</v>
      </c>
      <c r="E411" s="92" t="n">
        <v>9</v>
      </c>
      <c r="F411" s="93" t="s">
        <v>23</v>
      </c>
      <c r="G411" s="29" t="n">
        <v>0.435</v>
      </c>
      <c r="H411" s="22" t="n">
        <f aca="false">IF(AND(E411&lt;6,G411&lt;1),1,IF(AND(E411&gt;=6,G411&lt;10),0.7,1.2))</f>
        <v>0.7</v>
      </c>
      <c r="I411" s="31" t="n">
        <v>24</v>
      </c>
      <c r="J411" s="31" t="n">
        <f aca="false">(G411*H411*I411)</f>
        <v>7.308</v>
      </c>
      <c r="K411" s="6"/>
      <c r="L411" s="8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</row>
    <row r="412" s="55" customFormat="true" ht="15.95" hidden="false" customHeight="true" outlineLevel="2" collapsed="false">
      <c r="A412" s="90" t="n">
        <v>19</v>
      </c>
      <c r="B412" s="35" t="s">
        <v>183</v>
      </c>
      <c r="C412" s="463" t="s">
        <v>1081</v>
      </c>
      <c r="D412" s="36" t="s">
        <v>189</v>
      </c>
      <c r="E412" s="50" t="n">
        <v>5</v>
      </c>
      <c r="F412" s="93" t="s">
        <v>23</v>
      </c>
      <c r="G412" s="29" t="n">
        <v>0.485</v>
      </c>
      <c r="H412" s="22" t="n">
        <f aca="false">IF(AND(E412&lt;6,G412&lt;1),1,IF(AND(E412&gt;=6,G412&lt;10),0.7,1.2))</f>
        <v>1</v>
      </c>
      <c r="I412" s="31" t="n">
        <v>24</v>
      </c>
      <c r="J412" s="31" t="n">
        <f aca="false">(G412*H412*I412)</f>
        <v>11.64</v>
      </c>
      <c r="K412" s="6"/>
      <c r="L412" s="8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</row>
    <row r="413" s="55" customFormat="true" ht="15.95" hidden="false" customHeight="true" outlineLevel="2" collapsed="false">
      <c r="A413" s="90" t="n">
        <v>20</v>
      </c>
      <c r="B413" s="132" t="s">
        <v>183</v>
      </c>
      <c r="C413" s="91" t="s">
        <v>200</v>
      </c>
      <c r="D413" s="36" t="s">
        <v>189</v>
      </c>
      <c r="E413" s="92" t="n">
        <v>5</v>
      </c>
      <c r="F413" s="93" t="s">
        <v>23</v>
      </c>
      <c r="G413" s="92" t="n">
        <v>3.966</v>
      </c>
      <c r="H413" s="22" t="n">
        <f aca="false">IF(AND(E413&lt;6,G413&lt;1),1,IF(AND(E413&gt;=6,G413&lt;10),0.7,1.2))</f>
        <v>1.2</v>
      </c>
      <c r="I413" s="31" t="n">
        <v>24</v>
      </c>
      <c r="J413" s="31" t="n">
        <f aca="false">(G413*H413*I413)</f>
        <v>114.2208</v>
      </c>
      <c r="K413" s="6"/>
      <c r="L413" s="8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</row>
    <row r="414" s="55" customFormat="true" ht="15.95" hidden="false" customHeight="true" outlineLevel="2" collapsed="false">
      <c r="A414" s="90" t="n">
        <v>21</v>
      </c>
      <c r="B414" s="132" t="s">
        <v>183</v>
      </c>
      <c r="C414" s="91" t="s">
        <v>201</v>
      </c>
      <c r="D414" s="47" t="s">
        <v>189</v>
      </c>
      <c r="E414" s="112" t="n">
        <v>9</v>
      </c>
      <c r="F414" s="49" t="s">
        <v>23</v>
      </c>
      <c r="G414" s="92" t="n">
        <v>1.619</v>
      </c>
      <c r="H414" s="22" t="n">
        <f aca="false">IF(AND(E414&lt;6,G414&lt;1),1,IF(AND(E414&gt;=6,G414&lt;10),0.7,1.2))</f>
        <v>0.7</v>
      </c>
      <c r="I414" s="31" t="n">
        <v>24</v>
      </c>
      <c r="J414" s="31" t="n">
        <f aca="false">(G414*H414*I414)</f>
        <v>27.1992</v>
      </c>
      <c r="K414" s="6"/>
      <c r="L414" s="8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</row>
    <row r="415" s="125" customFormat="true" ht="15.95" hidden="false" customHeight="true" outlineLevel="2" collapsed="false">
      <c r="A415" s="90" t="n">
        <v>22</v>
      </c>
      <c r="B415" s="46" t="s">
        <v>183</v>
      </c>
      <c r="C415" s="463" t="s">
        <v>1082</v>
      </c>
      <c r="D415" s="47" t="s">
        <v>189</v>
      </c>
      <c r="E415" s="48" t="n">
        <v>5</v>
      </c>
      <c r="F415" s="167" t="s">
        <v>23</v>
      </c>
      <c r="G415" s="29" t="n">
        <v>0.724</v>
      </c>
      <c r="H415" s="22" t="n">
        <f aca="false">IF(AND(E415&lt;6,G415&lt;1),1,IF(AND(E415&gt;=6,G415&lt;10),0.7,1.2))</f>
        <v>1</v>
      </c>
      <c r="I415" s="31" t="n">
        <v>24</v>
      </c>
      <c r="J415" s="31" t="n">
        <f aca="false">(G415*H415*I415)</f>
        <v>17.376</v>
      </c>
      <c r="K415" s="6"/>
      <c r="L415" s="8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</row>
    <row r="416" s="125" customFormat="true" ht="15.95" hidden="false" customHeight="true" outlineLevel="2" collapsed="false">
      <c r="A416" s="90" t="n">
        <v>23</v>
      </c>
      <c r="B416" s="165" t="s">
        <v>183</v>
      </c>
      <c r="C416" s="91" t="s">
        <v>202</v>
      </c>
      <c r="D416" s="47" t="s">
        <v>189</v>
      </c>
      <c r="E416" s="112" t="n">
        <v>5</v>
      </c>
      <c r="F416" s="167" t="s">
        <v>23</v>
      </c>
      <c r="G416" s="92" t="n">
        <v>2.394</v>
      </c>
      <c r="H416" s="22" t="n">
        <f aca="false">IF(AND(E416&lt;6,G416&lt;1),1,IF(AND(E416&gt;=6,G416&lt;10),0.7,1.2))</f>
        <v>1.2</v>
      </c>
      <c r="I416" s="31" t="n">
        <v>24</v>
      </c>
      <c r="J416" s="31" t="n">
        <f aca="false">(G416*H416*I416)</f>
        <v>68.9472</v>
      </c>
      <c r="K416" s="6"/>
      <c r="L416" s="8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</row>
    <row r="417" s="125" customFormat="true" ht="15.95" hidden="false" customHeight="true" outlineLevel="2" collapsed="false">
      <c r="A417" s="90" t="n">
        <v>24</v>
      </c>
      <c r="B417" s="165" t="s">
        <v>183</v>
      </c>
      <c r="C417" s="91" t="s">
        <v>203</v>
      </c>
      <c r="D417" s="47" t="s">
        <v>189</v>
      </c>
      <c r="E417" s="112" t="n">
        <v>9</v>
      </c>
      <c r="F417" s="167" t="s">
        <v>23</v>
      </c>
      <c r="G417" s="92" t="n">
        <v>1.017</v>
      </c>
      <c r="H417" s="22" t="n">
        <f aca="false">IF(AND(E417&lt;6,G417&lt;1),1,IF(AND(E417&gt;=6,G417&lt;10),0.7,1.2))</f>
        <v>0.7</v>
      </c>
      <c r="I417" s="31" t="n">
        <v>24</v>
      </c>
      <c r="J417" s="31" t="n">
        <f aca="false">(G417*H417*I417)</f>
        <v>17.0856</v>
      </c>
      <c r="K417" s="6"/>
      <c r="L417" s="8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</row>
    <row r="418" s="10" customFormat="true" ht="15.95" hidden="false" customHeight="true" outlineLevel="2" collapsed="false">
      <c r="A418" s="90" t="n">
        <v>25</v>
      </c>
      <c r="B418" s="46" t="s">
        <v>183</v>
      </c>
      <c r="C418" s="463" t="s">
        <v>1083</v>
      </c>
      <c r="D418" s="142" t="s">
        <v>207</v>
      </c>
      <c r="E418" s="48" t="n">
        <v>5</v>
      </c>
      <c r="F418" s="49" t="s">
        <v>23</v>
      </c>
      <c r="G418" s="29" t="n">
        <v>0.655</v>
      </c>
      <c r="H418" s="22" t="n">
        <f aca="false">IF(AND(E418&lt;6,G418&lt;1),1,IF(AND(E418&gt;=6,G418&lt;10),0.7,1.2))</f>
        <v>1</v>
      </c>
      <c r="I418" s="31" t="n">
        <v>24</v>
      </c>
      <c r="J418" s="31" t="n">
        <f aca="false">(G418*H418*I418)</f>
        <v>15.72</v>
      </c>
      <c r="K418" s="6"/>
      <c r="L418" s="8"/>
    </row>
    <row r="419" s="10" customFormat="true" ht="15.95" hidden="false" customHeight="true" outlineLevel="2" collapsed="false">
      <c r="A419" s="90" t="n">
        <v>26</v>
      </c>
      <c r="B419" s="165" t="s">
        <v>183</v>
      </c>
      <c r="C419" s="91" t="s">
        <v>204</v>
      </c>
      <c r="D419" s="47" t="s">
        <v>73</v>
      </c>
      <c r="E419" s="112" t="n">
        <v>5</v>
      </c>
      <c r="F419" s="49" t="s">
        <v>23</v>
      </c>
      <c r="G419" s="92" t="n">
        <v>1.609</v>
      </c>
      <c r="H419" s="22" t="n">
        <f aca="false">IF(AND(E419&lt;6,G419&lt;1),1,IF(AND(E419&gt;=6,G419&lt;10),0.7,1.2))</f>
        <v>1.2</v>
      </c>
      <c r="I419" s="31" t="n">
        <v>24</v>
      </c>
      <c r="J419" s="31" t="n">
        <f aca="false">(G419*H419*I419)</f>
        <v>46.3392</v>
      </c>
      <c r="K419" s="6"/>
      <c r="L419" s="8"/>
    </row>
    <row r="420" s="10" customFormat="true" ht="15.95" hidden="false" customHeight="true" outlineLevel="2" collapsed="false">
      <c r="A420" s="90" t="n">
        <v>27</v>
      </c>
      <c r="B420" s="165" t="s">
        <v>183</v>
      </c>
      <c r="C420" s="91" t="s">
        <v>205</v>
      </c>
      <c r="D420" s="47" t="s">
        <v>73</v>
      </c>
      <c r="E420" s="112" t="n">
        <v>5</v>
      </c>
      <c r="F420" s="49" t="s">
        <v>23</v>
      </c>
      <c r="G420" s="92" t="n">
        <v>1.853</v>
      </c>
      <c r="H420" s="22" t="n">
        <f aca="false">IF(AND(E420&lt;6,G420&lt;1),1,IF(AND(E420&gt;=6,G420&lt;10),0.7,1.2))</f>
        <v>1.2</v>
      </c>
      <c r="I420" s="31" t="n">
        <v>24</v>
      </c>
      <c r="J420" s="31" t="n">
        <f aca="false">(G420*H420*I420)</f>
        <v>53.3664</v>
      </c>
      <c r="K420" s="6"/>
      <c r="L420" s="8"/>
    </row>
    <row r="421" s="10" customFormat="true" ht="15.95" hidden="false" customHeight="true" outlineLevel="2" collapsed="false">
      <c r="A421" s="90" t="n">
        <v>28</v>
      </c>
      <c r="B421" s="165" t="s">
        <v>183</v>
      </c>
      <c r="C421" s="91" t="s">
        <v>1084</v>
      </c>
      <c r="D421" s="47" t="s">
        <v>644</v>
      </c>
      <c r="E421" s="48" t="n">
        <v>5</v>
      </c>
      <c r="F421" s="167" t="s">
        <v>23</v>
      </c>
      <c r="G421" s="466" t="n">
        <v>0.31</v>
      </c>
      <c r="H421" s="22" t="n">
        <f aca="false">IF(AND(E421&lt;6,G421&lt;1),1,IF(AND(E421&gt;=6,G421&lt;10),0.7,1.2))</f>
        <v>1</v>
      </c>
      <c r="I421" s="31" t="n">
        <v>24</v>
      </c>
      <c r="J421" s="31" t="n">
        <f aca="false">(G421*H421*I421)</f>
        <v>7.44</v>
      </c>
      <c r="K421" s="6"/>
      <c r="L421" s="8"/>
    </row>
    <row r="422" s="10" customFormat="true" ht="15.95" hidden="false" customHeight="true" outlineLevel="2" collapsed="false">
      <c r="A422" s="90" t="n">
        <v>29</v>
      </c>
      <c r="B422" s="165" t="s">
        <v>183</v>
      </c>
      <c r="C422" s="463" t="s">
        <v>206</v>
      </c>
      <c r="D422" s="142" t="s">
        <v>207</v>
      </c>
      <c r="E422" s="112" t="n">
        <v>5</v>
      </c>
      <c r="F422" s="167" t="s">
        <v>23</v>
      </c>
      <c r="G422" s="470" t="n">
        <v>6.86</v>
      </c>
      <c r="H422" s="22" t="n">
        <f aca="false">IF(AND(E422&lt;6,G422&lt;1),1,IF(AND(E422&gt;=6,G422&lt;10),0.7,1.2))</f>
        <v>1.2</v>
      </c>
      <c r="I422" s="31" t="n">
        <v>24</v>
      </c>
      <c r="J422" s="31" t="n">
        <f aca="false">(G422*H422*I422)</f>
        <v>197.568</v>
      </c>
      <c r="K422" s="6"/>
      <c r="L422" s="8"/>
    </row>
    <row r="423" s="10" customFormat="true" ht="15.95" hidden="false" customHeight="true" outlineLevel="2" collapsed="false">
      <c r="A423" s="90" t="n">
        <v>30</v>
      </c>
      <c r="B423" s="165" t="s">
        <v>183</v>
      </c>
      <c r="C423" s="91" t="s">
        <v>1085</v>
      </c>
      <c r="D423" s="47" t="s">
        <v>1086</v>
      </c>
      <c r="E423" s="48" t="n">
        <v>5</v>
      </c>
      <c r="F423" s="37" t="s">
        <v>23</v>
      </c>
      <c r="G423" s="466" t="n">
        <v>1.822</v>
      </c>
      <c r="H423" s="22" t="n">
        <f aca="false">IF(AND(E423&lt;6,G423&lt;1),1,IF(AND(E423&gt;=6,G423&lt;10),0.7,1.2))</f>
        <v>1.2</v>
      </c>
      <c r="I423" s="31" t="n">
        <v>24</v>
      </c>
      <c r="J423" s="31" t="n">
        <f aca="false">(G423*H423*I423)</f>
        <v>52.4736</v>
      </c>
      <c r="K423" s="6"/>
      <c r="L423" s="8"/>
    </row>
    <row r="424" s="10" customFormat="true" ht="15.95" hidden="false" customHeight="true" outlineLevel="2" collapsed="false">
      <c r="A424" s="90" t="n">
        <v>31</v>
      </c>
      <c r="B424" s="165" t="s">
        <v>183</v>
      </c>
      <c r="C424" s="91" t="s">
        <v>1087</v>
      </c>
      <c r="D424" s="47" t="s">
        <v>1086</v>
      </c>
      <c r="E424" s="48" t="n">
        <v>5</v>
      </c>
      <c r="F424" s="37" t="s">
        <v>23</v>
      </c>
      <c r="G424" s="466" t="n">
        <v>1.655</v>
      </c>
      <c r="H424" s="22" t="n">
        <f aca="false">IF(AND(E424&lt;6,G424&lt;1),1,IF(AND(E424&gt;=6,G424&lt;10),0.7,1.2))</f>
        <v>1.2</v>
      </c>
      <c r="I424" s="31" t="n">
        <v>24</v>
      </c>
      <c r="J424" s="31" t="n">
        <f aca="false">(G424*H424*I424)</f>
        <v>47.664</v>
      </c>
      <c r="K424" s="6"/>
      <c r="L424" s="8"/>
    </row>
    <row r="425" s="10" customFormat="true" ht="15.95" hidden="false" customHeight="true" outlineLevel="2" collapsed="false">
      <c r="A425" s="90" t="n">
        <v>32</v>
      </c>
      <c r="B425" s="165" t="s">
        <v>183</v>
      </c>
      <c r="C425" s="463" t="s">
        <v>214</v>
      </c>
      <c r="D425" s="90" t="s">
        <v>215</v>
      </c>
      <c r="E425" s="132" t="n">
        <v>4</v>
      </c>
      <c r="F425" s="471" t="s">
        <v>116</v>
      </c>
      <c r="G425" s="38" t="n">
        <v>8.542</v>
      </c>
      <c r="H425" s="22" t="n">
        <f aca="false">IF(AND(E425&lt;6,G425&lt;1),1,IF(AND(E425&gt;=6,G425&lt;10),0.7,1.2))</f>
        <v>1.2</v>
      </c>
      <c r="I425" s="31" t="n">
        <v>24</v>
      </c>
      <c r="J425" s="31" t="n">
        <f aca="false">(G425*H425*I425)</f>
        <v>246.0096</v>
      </c>
      <c r="K425" s="6"/>
      <c r="L425" s="8"/>
    </row>
    <row r="426" s="10" customFormat="true" ht="15.95" hidden="false" customHeight="true" outlineLevel="2" collapsed="false">
      <c r="A426" s="90" t="n">
        <v>33</v>
      </c>
      <c r="B426" s="165" t="s">
        <v>183</v>
      </c>
      <c r="C426" s="467" t="s">
        <v>216</v>
      </c>
      <c r="D426" s="36" t="s">
        <v>217</v>
      </c>
      <c r="E426" s="132" t="n">
        <v>4</v>
      </c>
      <c r="F426" s="471" t="s">
        <v>116</v>
      </c>
      <c r="G426" s="29" t="n">
        <v>17.924</v>
      </c>
      <c r="H426" s="22" t="n">
        <f aca="false">IF(AND(E426&lt;6,G426&lt;1),1,IF(AND(E426&gt;=6,G426&lt;10),0.7,1.2))</f>
        <v>1.2</v>
      </c>
      <c r="I426" s="31" t="n">
        <v>24</v>
      </c>
      <c r="J426" s="31" t="n">
        <f aca="false">(G426*H426*I426)</f>
        <v>516.2112</v>
      </c>
      <c r="K426" s="6"/>
      <c r="L426" s="8"/>
    </row>
    <row r="427" s="10" customFormat="true" ht="15.95" hidden="false" customHeight="true" outlineLevel="2" collapsed="false">
      <c r="A427" s="90" t="n">
        <v>34</v>
      </c>
      <c r="B427" s="46" t="s">
        <v>183</v>
      </c>
      <c r="C427" s="91" t="s">
        <v>218</v>
      </c>
      <c r="D427" s="89" t="s">
        <v>219</v>
      </c>
      <c r="E427" s="48" t="n">
        <v>5</v>
      </c>
      <c r="F427" s="167" t="s">
        <v>213</v>
      </c>
      <c r="G427" s="50" t="n">
        <v>1.516</v>
      </c>
      <c r="H427" s="22" t="n">
        <f aca="false">IF(AND(E427&lt;6,G427&lt;1),1,IF(AND(E427&gt;=6,G427&lt;10),0.7,1.2))</f>
        <v>1.2</v>
      </c>
      <c r="I427" s="31" t="n">
        <v>24</v>
      </c>
      <c r="J427" s="31" t="n">
        <f aca="false">(G427*H427*I427)</f>
        <v>43.6608</v>
      </c>
      <c r="K427" s="6"/>
      <c r="L427" s="8"/>
    </row>
    <row r="428" s="10" customFormat="true" ht="15.95" hidden="false" customHeight="true" outlineLevel="2" collapsed="false">
      <c r="A428" s="90" t="n">
        <v>35</v>
      </c>
      <c r="B428" s="46" t="s">
        <v>183</v>
      </c>
      <c r="C428" s="91" t="s">
        <v>1088</v>
      </c>
      <c r="D428" s="36" t="s">
        <v>1086</v>
      </c>
      <c r="E428" s="48" t="n">
        <v>5</v>
      </c>
      <c r="F428" s="167" t="s">
        <v>1089</v>
      </c>
      <c r="G428" s="466" t="n">
        <v>11.594</v>
      </c>
      <c r="H428" s="22" t="n">
        <f aca="false">IF(AND(E428&lt;6,G428&lt;1),1,IF(AND(E428&gt;=6,G428&lt;10),0.7,1.2))</f>
        <v>1.2</v>
      </c>
      <c r="I428" s="31" t="n">
        <v>12</v>
      </c>
      <c r="J428" s="31" t="n">
        <f aca="false">(G428*H428*I428)</f>
        <v>166.9536</v>
      </c>
      <c r="K428" s="6"/>
      <c r="L428" s="8"/>
    </row>
    <row r="429" s="10" customFormat="true" ht="15.95" hidden="false" customHeight="true" outlineLevel="2" collapsed="false">
      <c r="A429" s="90" t="n">
        <v>36</v>
      </c>
      <c r="B429" s="46" t="s">
        <v>183</v>
      </c>
      <c r="C429" s="91" t="s">
        <v>1090</v>
      </c>
      <c r="D429" s="36" t="s">
        <v>1086</v>
      </c>
      <c r="E429" s="112" t="n">
        <v>9</v>
      </c>
      <c r="F429" s="167" t="s">
        <v>23</v>
      </c>
      <c r="G429" s="466" t="n">
        <v>22.273</v>
      </c>
      <c r="H429" s="22" t="n">
        <f aca="false">IF(AND(E429&lt;6,G429&lt;1),1,IF(AND(E429&gt;=6,G429&lt;10),0.7,1.2))</f>
        <v>1.2</v>
      </c>
      <c r="I429" s="31" t="n">
        <v>24</v>
      </c>
      <c r="J429" s="31" t="n">
        <f aca="false">(G429*H429*I429)</f>
        <v>641.4624</v>
      </c>
      <c r="K429" s="6"/>
      <c r="L429" s="8"/>
    </row>
    <row r="430" s="10" customFormat="true" ht="15.95" hidden="false" customHeight="true" outlineLevel="2" collapsed="false">
      <c r="A430" s="90" t="n">
        <v>37</v>
      </c>
      <c r="B430" s="46" t="s">
        <v>183</v>
      </c>
      <c r="C430" s="91" t="s">
        <v>1091</v>
      </c>
      <c r="D430" s="36" t="s">
        <v>1086</v>
      </c>
      <c r="E430" s="112" t="n">
        <v>9</v>
      </c>
      <c r="F430" s="167" t="s">
        <v>23</v>
      </c>
      <c r="G430" s="466" t="n">
        <v>1.171</v>
      </c>
      <c r="H430" s="22" t="n">
        <f aca="false">IF(AND(E430&lt;6,G430&lt;1),1,IF(AND(E430&gt;=6,G430&lt;10),0.7,1.2))</f>
        <v>0.7</v>
      </c>
      <c r="I430" s="31" t="n">
        <v>24</v>
      </c>
      <c r="J430" s="31" t="n">
        <f aca="false">(G430*H430*I430)</f>
        <v>19.6728</v>
      </c>
      <c r="K430" s="6"/>
      <c r="L430" s="8"/>
    </row>
    <row r="431" s="10" customFormat="true" ht="15.95" hidden="false" customHeight="true" outlineLevel="2" collapsed="false">
      <c r="A431" s="90" t="n">
        <v>38</v>
      </c>
      <c r="B431" s="46" t="s">
        <v>183</v>
      </c>
      <c r="C431" s="463" t="s">
        <v>220</v>
      </c>
      <c r="D431" s="142" t="s">
        <v>207</v>
      </c>
      <c r="E431" s="112" t="n">
        <v>9</v>
      </c>
      <c r="F431" s="167" t="s">
        <v>23</v>
      </c>
      <c r="G431" s="29" t="n">
        <v>4.045</v>
      </c>
      <c r="H431" s="22" t="n">
        <f aca="false">IF(AND(E431&lt;6,G431&lt;1),1,IF(AND(E431&gt;=6,G431&lt;10),0.7,1.2))</f>
        <v>0.7</v>
      </c>
      <c r="I431" s="31" t="n">
        <v>24</v>
      </c>
      <c r="J431" s="31" t="n">
        <f aca="false">(G431*H431*I431)</f>
        <v>67.956</v>
      </c>
      <c r="K431" s="6"/>
      <c r="L431" s="8"/>
    </row>
    <row r="432" s="125" customFormat="true" ht="15.95" hidden="false" customHeight="true" outlineLevel="1" collapsed="false">
      <c r="A432" s="90"/>
      <c r="B432" s="419" t="s">
        <v>729</v>
      </c>
      <c r="C432" s="91"/>
      <c r="D432" s="47"/>
      <c r="E432" s="112"/>
      <c r="F432" s="167"/>
      <c r="G432" s="469" t="n">
        <f aca="false">SUM(G394:G431)</f>
        <v>129.828</v>
      </c>
      <c r="H432" s="22"/>
      <c r="I432" s="22"/>
      <c r="J432" s="31"/>
      <c r="K432" s="6"/>
      <c r="L432" s="8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</row>
    <row r="433" s="55" customFormat="true" ht="15.95" hidden="false" customHeight="true" outlineLevel="1" collapsed="false">
      <c r="A433" s="90"/>
      <c r="B433" s="130"/>
      <c r="C433" s="91"/>
      <c r="D433" s="36"/>
      <c r="E433" s="92"/>
      <c r="F433" s="93"/>
      <c r="G433" s="469"/>
      <c r="H433" s="22"/>
      <c r="I433" s="22"/>
      <c r="J433" s="31"/>
      <c r="K433" s="6"/>
      <c r="L433" s="8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</row>
    <row r="434" s="134" customFormat="true" ht="15.95" hidden="false" customHeight="true" outlineLevel="1" collapsed="false">
      <c r="A434" s="90"/>
      <c r="B434" s="132"/>
      <c r="C434" s="461"/>
      <c r="D434" s="36"/>
      <c r="E434" s="48"/>
      <c r="F434" s="48"/>
      <c r="G434" s="472"/>
      <c r="H434" s="22"/>
      <c r="I434" s="22"/>
      <c r="J434" s="31"/>
      <c r="K434" s="6"/>
      <c r="L434" s="8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</row>
    <row r="435" s="134" customFormat="true" ht="15.95" hidden="false" customHeight="true" outlineLevel="1" collapsed="false">
      <c r="A435" s="90"/>
      <c r="B435" s="132"/>
      <c r="C435" s="461"/>
      <c r="D435" s="36"/>
      <c r="E435" s="48"/>
      <c r="F435" s="48"/>
      <c r="G435" s="472"/>
      <c r="H435" s="22"/>
      <c r="I435" s="22"/>
      <c r="J435" s="31"/>
      <c r="K435" s="6"/>
      <c r="L435" s="8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</row>
    <row r="436" s="55" customFormat="true" ht="15.95" hidden="false" customHeight="true" outlineLevel="2" collapsed="false">
      <c r="A436" s="36" t="n">
        <v>1</v>
      </c>
      <c r="B436" s="132" t="s">
        <v>236</v>
      </c>
      <c r="C436" s="461" t="s">
        <v>237</v>
      </c>
      <c r="D436" s="36" t="s">
        <v>238</v>
      </c>
      <c r="E436" s="157" t="n">
        <v>3</v>
      </c>
      <c r="F436" s="50" t="s">
        <v>239</v>
      </c>
      <c r="G436" s="472" t="n">
        <v>14.382</v>
      </c>
      <c r="H436" s="22" t="n">
        <f aca="false">IF(AND(E436&lt;6,G436&lt;1),1,IF(AND(E436&gt;=6,G436&lt;10),0.7,1.2))</f>
        <v>1.2</v>
      </c>
      <c r="I436" s="31" t="n">
        <v>34</v>
      </c>
      <c r="J436" s="31" t="n">
        <f aca="false">(G436*H436*I436)</f>
        <v>586.7856</v>
      </c>
      <c r="K436" s="6"/>
      <c r="L436" s="8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</row>
    <row r="437" s="10" customFormat="true" ht="15.95" hidden="false" customHeight="true" outlineLevel="2" collapsed="false">
      <c r="A437" s="36" t="n">
        <v>2</v>
      </c>
      <c r="B437" s="132" t="s">
        <v>236</v>
      </c>
      <c r="C437" s="91" t="s">
        <v>287</v>
      </c>
      <c r="D437" s="89" t="s">
        <v>288</v>
      </c>
      <c r="E437" s="92" t="n">
        <v>7</v>
      </c>
      <c r="F437" s="93" t="s">
        <v>249</v>
      </c>
      <c r="G437" s="466" t="n">
        <v>3.8</v>
      </c>
      <c r="H437" s="22" t="n">
        <f aca="false">IF(AND(E437&lt;6,G437&lt;1),1,IF(AND(E437&gt;=6,G437&lt;10),0.7,1.2))</f>
        <v>0.7</v>
      </c>
      <c r="I437" s="31" t="n">
        <v>34</v>
      </c>
      <c r="J437" s="31" t="n">
        <f aca="false">(G437*H437*I437)</f>
        <v>90.44</v>
      </c>
      <c r="K437" s="6"/>
      <c r="L437" s="8"/>
    </row>
    <row r="438" s="55" customFormat="true" ht="15.95" hidden="false" customHeight="true" outlineLevel="2" collapsed="false">
      <c r="A438" s="36" t="n">
        <v>3</v>
      </c>
      <c r="B438" s="132" t="s">
        <v>236</v>
      </c>
      <c r="C438" s="461" t="s">
        <v>240</v>
      </c>
      <c r="D438" s="36" t="s">
        <v>238</v>
      </c>
      <c r="E438" s="157" t="n">
        <v>7</v>
      </c>
      <c r="F438" s="50" t="s">
        <v>239</v>
      </c>
      <c r="G438" s="472" t="n">
        <v>4.687</v>
      </c>
      <c r="H438" s="22" t="n">
        <f aca="false">IF(AND(E438&lt;6,G438&lt;1),1,IF(AND(E438&gt;=6,G438&lt;10),0.7,1.2))</f>
        <v>0.7</v>
      </c>
      <c r="I438" s="31" t="n">
        <v>34</v>
      </c>
      <c r="J438" s="31" t="n">
        <f aca="false">(G438*H438*I438)</f>
        <v>111.5506</v>
      </c>
      <c r="K438" s="6"/>
      <c r="L438" s="8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</row>
    <row r="439" s="55" customFormat="true" ht="15.95" hidden="false" customHeight="true" outlineLevel="2" collapsed="false">
      <c r="A439" s="36" t="n">
        <v>4</v>
      </c>
      <c r="B439" s="132" t="s">
        <v>236</v>
      </c>
      <c r="C439" s="43" t="s">
        <v>242</v>
      </c>
      <c r="D439" s="89" t="s">
        <v>243</v>
      </c>
      <c r="E439" s="92" t="n">
        <v>4</v>
      </c>
      <c r="F439" s="50" t="s">
        <v>187</v>
      </c>
      <c r="G439" s="92" t="n">
        <v>2.951</v>
      </c>
      <c r="H439" s="22" t="n">
        <f aca="false">IF(AND(E439&lt;6,G439&lt;1),1,IF(AND(E439&gt;=6,G439&lt;10),0.7,1.2))</f>
        <v>1.2</v>
      </c>
      <c r="I439" s="31" t="n">
        <v>23</v>
      </c>
      <c r="J439" s="31" t="n">
        <f aca="false">(G439*H439*I439)</f>
        <v>81.4476</v>
      </c>
      <c r="K439" s="6"/>
      <c r="L439" s="8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</row>
    <row r="440" s="55" customFormat="true" ht="15.95" hidden="false" customHeight="true" outlineLevel="2" collapsed="false">
      <c r="A440" s="36" t="n">
        <v>5</v>
      </c>
      <c r="B440" s="132" t="s">
        <v>236</v>
      </c>
      <c r="C440" s="91" t="s">
        <v>244</v>
      </c>
      <c r="D440" s="89" t="s">
        <v>245</v>
      </c>
      <c r="E440" s="92" t="n">
        <v>9</v>
      </c>
      <c r="F440" s="93" t="s">
        <v>23</v>
      </c>
      <c r="G440" s="92" t="n">
        <v>2.521</v>
      </c>
      <c r="H440" s="22" t="n">
        <f aca="false">IF(AND(E440&lt;6,G440&lt;1),1,IF(AND(E440&gt;=6,G440&lt;10),0.7,1.2))</f>
        <v>0.7</v>
      </c>
      <c r="I440" s="31" t="n">
        <v>34</v>
      </c>
      <c r="J440" s="31" t="n">
        <f aca="false">(G440*H440*I440)</f>
        <v>59.9998</v>
      </c>
      <c r="K440" s="6"/>
      <c r="L440" s="8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</row>
    <row r="441" s="55" customFormat="true" ht="15.95" hidden="false" customHeight="true" outlineLevel="2" collapsed="false">
      <c r="A441" s="36" t="n">
        <v>6</v>
      </c>
      <c r="B441" s="132" t="s">
        <v>236</v>
      </c>
      <c r="C441" s="33" t="s">
        <v>246</v>
      </c>
      <c r="D441" s="90" t="s">
        <v>243</v>
      </c>
      <c r="E441" s="92" t="n">
        <v>4</v>
      </c>
      <c r="F441" s="157" t="s">
        <v>187</v>
      </c>
      <c r="G441" s="470" t="n">
        <v>3.485</v>
      </c>
      <c r="H441" s="22" t="n">
        <f aca="false">IF(AND(E441&lt;6,G441&lt;1),1,IF(AND(E441&gt;=6,G441&lt;10),0.7,1.2))</f>
        <v>1.2</v>
      </c>
      <c r="I441" s="31" t="n">
        <v>23</v>
      </c>
      <c r="J441" s="31" t="n">
        <f aca="false">(G441*H441*I441)</f>
        <v>96.186</v>
      </c>
      <c r="K441" s="6"/>
      <c r="L441" s="8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</row>
    <row r="442" s="55" customFormat="true" ht="15.95" hidden="false" customHeight="true" outlineLevel="2" collapsed="false">
      <c r="A442" s="36" t="n">
        <v>7</v>
      </c>
      <c r="B442" s="132" t="s">
        <v>236</v>
      </c>
      <c r="C442" s="91" t="s">
        <v>247</v>
      </c>
      <c r="D442" s="89" t="s">
        <v>248</v>
      </c>
      <c r="E442" s="92" t="n">
        <v>4</v>
      </c>
      <c r="F442" s="93" t="s">
        <v>249</v>
      </c>
      <c r="G442" s="92" t="n">
        <v>1.118</v>
      </c>
      <c r="H442" s="22" t="n">
        <f aca="false">IF(AND(E442&lt;6,G442&lt;1),1,IF(AND(E442&gt;=6,G442&lt;10),0.7,1.2))</f>
        <v>1.2</v>
      </c>
      <c r="I442" s="31" t="n">
        <v>34</v>
      </c>
      <c r="J442" s="31" t="n">
        <f aca="false">(G442*H442*I442)</f>
        <v>45.6144</v>
      </c>
      <c r="K442" s="6"/>
      <c r="L442" s="8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</row>
    <row r="443" s="55" customFormat="true" ht="15.95" hidden="false" customHeight="true" outlineLevel="2" collapsed="false">
      <c r="A443" s="36" t="n">
        <v>8</v>
      </c>
      <c r="B443" s="132" t="s">
        <v>236</v>
      </c>
      <c r="C443" s="91" t="s">
        <v>250</v>
      </c>
      <c r="D443" s="89" t="s">
        <v>248</v>
      </c>
      <c r="E443" s="92" t="n">
        <v>4</v>
      </c>
      <c r="F443" s="93" t="s">
        <v>249</v>
      </c>
      <c r="G443" s="92" t="n">
        <v>2.422</v>
      </c>
      <c r="H443" s="22" t="n">
        <f aca="false">IF(AND(E443&lt;6,G443&lt;1),1,IF(AND(E443&gt;=6,G443&lt;10),0.7,1.2))</f>
        <v>1.2</v>
      </c>
      <c r="I443" s="31" t="n">
        <v>34</v>
      </c>
      <c r="J443" s="31" t="n">
        <f aca="false">(G443*H443*I443)</f>
        <v>98.8176</v>
      </c>
      <c r="K443" s="6"/>
      <c r="L443" s="8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</row>
    <row r="444" s="55" customFormat="true" ht="15.95" hidden="false" customHeight="true" outlineLevel="2" collapsed="false">
      <c r="A444" s="36" t="n">
        <v>9</v>
      </c>
      <c r="B444" s="132" t="s">
        <v>236</v>
      </c>
      <c r="C444" s="91" t="s">
        <v>251</v>
      </c>
      <c r="D444" s="89" t="s">
        <v>248</v>
      </c>
      <c r="E444" s="92" t="n">
        <v>4</v>
      </c>
      <c r="F444" s="93" t="s">
        <v>249</v>
      </c>
      <c r="G444" s="92" t="n">
        <v>1.98</v>
      </c>
      <c r="H444" s="22" t="n">
        <f aca="false">IF(AND(E444&lt;6,G444&lt;1),1,IF(AND(E444&gt;=6,G444&lt;10),0.7,1.2))</f>
        <v>1.2</v>
      </c>
      <c r="I444" s="31" t="n">
        <v>34</v>
      </c>
      <c r="J444" s="31" t="n">
        <f aca="false">(G444*H444*I444)</f>
        <v>80.784</v>
      </c>
      <c r="K444" s="6"/>
      <c r="L444" s="8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</row>
    <row r="445" s="55" customFormat="true" ht="15.95" hidden="false" customHeight="true" outlineLevel="2" collapsed="false">
      <c r="A445" s="36" t="n">
        <v>10</v>
      </c>
      <c r="B445" s="132" t="s">
        <v>236</v>
      </c>
      <c r="C445" s="91" t="s">
        <v>1092</v>
      </c>
      <c r="D445" s="89" t="s">
        <v>248</v>
      </c>
      <c r="E445" s="50" t="n">
        <v>4</v>
      </c>
      <c r="F445" s="93" t="s">
        <v>210</v>
      </c>
      <c r="G445" s="466" t="n">
        <v>0.736</v>
      </c>
      <c r="H445" s="22" t="n">
        <f aca="false">IF(AND(E445&lt;6,G445&lt;1),1,IF(AND(E445&gt;=6,G445&lt;10),0.7,1.2))</f>
        <v>1</v>
      </c>
      <c r="I445" s="31" t="n">
        <v>34</v>
      </c>
      <c r="J445" s="31" t="n">
        <f aca="false">(G445*H445*I445)</f>
        <v>25.024</v>
      </c>
      <c r="K445" s="6"/>
      <c r="L445" s="8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</row>
    <row r="446" s="55" customFormat="true" ht="15.95" hidden="false" customHeight="true" outlineLevel="2" collapsed="false">
      <c r="A446" s="36" t="n">
        <v>11</v>
      </c>
      <c r="B446" s="132" t="s">
        <v>236</v>
      </c>
      <c r="C446" s="91" t="s">
        <v>252</v>
      </c>
      <c r="D446" s="89" t="s">
        <v>248</v>
      </c>
      <c r="E446" s="92" t="n">
        <v>4</v>
      </c>
      <c r="F446" s="93" t="s">
        <v>249</v>
      </c>
      <c r="G446" s="92" t="n">
        <v>1.783</v>
      </c>
      <c r="H446" s="22" t="n">
        <f aca="false">IF(AND(E446&lt;6,G446&lt;1),1,IF(AND(E446&gt;=6,G446&lt;10),0.7,1.2))</f>
        <v>1.2</v>
      </c>
      <c r="I446" s="31" t="n">
        <v>34</v>
      </c>
      <c r="J446" s="31" t="n">
        <f aca="false">(G446*H446*I446)</f>
        <v>72.7464</v>
      </c>
      <c r="K446" s="6"/>
      <c r="L446" s="8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</row>
    <row r="447" s="55" customFormat="true" ht="15.95" hidden="false" customHeight="true" outlineLevel="2" collapsed="false">
      <c r="A447" s="36" t="n">
        <v>12</v>
      </c>
      <c r="B447" s="132" t="s">
        <v>236</v>
      </c>
      <c r="C447" s="91" t="s">
        <v>253</v>
      </c>
      <c r="D447" s="89" t="s">
        <v>254</v>
      </c>
      <c r="E447" s="92" t="n">
        <v>4</v>
      </c>
      <c r="F447" s="93" t="s">
        <v>23</v>
      </c>
      <c r="G447" s="92" t="n">
        <v>2.247</v>
      </c>
      <c r="H447" s="22" t="n">
        <f aca="false">IF(AND(E447&lt;6,G447&lt;1),1,IF(AND(E447&gt;=6,G447&lt;10),0.7,1.2))</f>
        <v>1.2</v>
      </c>
      <c r="I447" s="31" t="n">
        <v>34</v>
      </c>
      <c r="J447" s="31" t="n">
        <f aca="false">(G447*H447*I447)</f>
        <v>91.6776</v>
      </c>
      <c r="K447" s="6"/>
      <c r="L447" s="8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</row>
    <row r="448" s="55" customFormat="true" ht="15.95" hidden="false" customHeight="true" outlineLevel="2" collapsed="false">
      <c r="A448" s="36" t="n">
        <v>13</v>
      </c>
      <c r="B448" s="132" t="s">
        <v>236</v>
      </c>
      <c r="C448" s="91" t="s">
        <v>1093</v>
      </c>
      <c r="D448" s="89" t="s">
        <v>254</v>
      </c>
      <c r="E448" s="50" t="n">
        <v>4</v>
      </c>
      <c r="F448" s="93" t="s">
        <v>23</v>
      </c>
      <c r="G448" s="466" t="n">
        <v>0.685</v>
      </c>
      <c r="H448" s="22" t="n">
        <f aca="false">IF(AND(E448&lt;6,G448&lt;1),1,IF(AND(E448&gt;=6,G448&lt;10),0.7,1.2))</f>
        <v>1</v>
      </c>
      <c r="I448" s="31" t="n">
        <v>34</v>
      </c>
      <c r="J448" s="31" t="n">
        <f aca="false">(G448*H448*I448)</f>
        <v>23.29</v>
      </c>
      <c r="K448" s="6"/>
      <c r="L448" s="8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</row>
    <row r="449" s="55" customFormat="true" ht="15.95" hidden="false" customHeight="true" outlineLevel="2" collapsed="false">
      <c r="A449" s="36" t="n">
        <v>14</v>
      </c>
      <c r="B449" s="132" t="s">
        <v>236</v>
      </c>
      <c r="C449" s="91" t="s">
        <v>1094</v>
      </c>
      <c r="D449" s="36" t="s">
        <v>254</v>
      </c>
      <c r="E449" s="92" t="n">
        <v>4</v>
      </c>
      <c r="F449" s="93" t="s">
        <v>187</v>
      </c>
      <c r="G449" s="466" t="n">
        <v>1</v>
      </c>
      <c r="H449" s="22" t="n">
        <f aca="false">IF(AND(E449&lt;6,G449&lt;1),1,IF(AND(E449&gt;=6,G449&lt;10),0.7,1.2))</f>
        <v>1.2</v>
      </c>
      <c r="I449" s="31" t="n">
        <v>23</v>
      </c>
      <c r="J449" s="31" t="n">
        <f aca="false">(G449*H449*I449)</f>
        <v>27.6</v>
      </c>
      <c r="K449" s="6"/>
      <c r="L449" s="8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</row>
    <row r="450" s="55" customFormat="true" ht="15.95" hidden="false" customHeight="true" outlineLevel="2" collapsed="false">
      <c r="A450" s="36" t="n">
        <v>15</v>
      </c>
      <c r="B450" s="132" t="s">
        <v>236</v>
      </c>
      <c r="C450" s="91" t="s">
        <v>255</v>
      </c>
      <c r="D450" s="89" t="s">
        <v>254</v>
      </c>
      <c r="E450" s="92" t="n">
        <v>4</v>
      </c>
      <c r="F450" s="93" t="s">
        <v>249</v>
      </c>
      <c r="G450" s="92" t="n">
        <v>1.357</v>
      </c>
      <c r="H450" s="22" t="n">
        <f aca="false">IF(AND(E450&lt;6,G450&lt;1),1,IF(AND(E450&gt;=6,G450&lt;10),0.7,1.2))</f>
        <v>1.2</v>
      </c>
      <c r="I450" s="31" t="n">
        <v>34</v>
      </c>
      <c r="J450" s="31" t="n">
        <f aca="false">(G450*H450*I450)</f>
        <v>55.3656</v>
      </c>
      <c r="K450" s="6"/>
      <c r="L450" s="8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</row>
    <row r="451" s="55" customFormat="true" ht="15.95" hidden="false" customHeight="true" outlineLevel="2" collapsed="false">
      <c r="A451" s="36" t="n">
        <v>16</v>
      </c>
      <c r="B451" s="132" t="s">
        <v>236</v>
      </c>
      <c r="C451" s="91" t="s">
        <v>256</v>
      </c>
      <c r="D451" s="89" t="s">
        <v>254</v>
      </c>
      <c r="E451" s="92" t="n">
        <v>4</v>
      </c>
      <c r="F451" s="93" t="s">
        <v>249</v>
      </c>
      <c r="G451" s="466" t="n">
        <v>3</v>
      </c>
      <c r="H451" s="22" t="n">
        <f aca="false">IF(AND(E451&lt;6,G451&lt;1),1,IF(AND(E451&gt;=6,G451&lt;10),0.7,1.2))</f>
        <v>1.2</v>
      </c>
      <c r="I451" s="31" t="n">
        <v>34</v>
      </c>
      <c r="J451" s="31" t="n">
        <f aca="false">(G451*H451*I451)</f>
        <v>122.4</v>
      </c>
      <c r="K451" s="6"/>
      <c r="L451" s="8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</row>
    <row r="452" s="55" customFormat="true" ht="15.95" hidden="false" customHeight="true" outlineLevel="2" collapsed="false">
      <c r="A452" s="36" t="n">
        <v>17</v>
      </c>
      <c r="B452" s="132" t="s">
        <v>236</v>
      </c>
      <c r="C452" s="91" t="s">
        <v>257</v>
      </c>
      <c r="D452" s="89" t="s">
        <v>254</v>
      </c>
      <c r="E452" s="92" t="n">
        <v>4</v>
      </c>
      <c r="F452" s="93" t="s">
        <v>249</v>
      </c>
      <c r="G452" s="92" t="n">
        <v>2.883</v>
      </c>
      <c r="H452" s="22" t="n">
        <f aca="false">IF(AND(E452&lt;6,G452&lt;1),1,IF(AND(E452&gt;=6,G452&lt;10),0.7,1.2))</f>
        <v>1.2</v>
      </c>
      <c r="I452" s="31" t="n">
        <v>34</v>
      </c>
      <c r="J452" s="31" t="n">
        <f aca="false">(G452*H452*I452)</f>
        <v>117.6264</v>
      </c>
      <c r="K452" s="6"/>
      <c r="L452" s="8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</row>
    <row r="453" s="55" customFormat="true" ht="15.95" hidden="false" customHeight="true" outlineLevel="2" collapsed="false">
      <c r="A453" s="36" t="n">
        <v>18</v>
      </c>
      <c r="B453" s="132" t="s">
        <v>236</v>
      </c>
      <c r="C453" s="91" t="s">
        <v>258</v>
      </c>
      <c r="D453" s="89" t="s">
        <v>254</v>
      </c>
      <c r="E453" s="92" t="n">
        <v>4</v>
      </c>
      <c r="F453" s="93" t="s">
        <v>249</v>
      </c>
      <c r="G453" s="92" t="n">
        <v>1.017</v>
      </c>
      <c r="H453" s="22" t="n">
        <f aca="false">IF(AND(E453&lt;6,G453&lt;1),1,IF(AND(E453&gt;=6,G453&lt;10),0.7,1.2))</f>
        <v>1.2</v>
      </c>
      <c r="I453" s="31" t="n">
        <v>34</v>
      </c>
      <c r="J453" s="31" t="n">
        <f aca="false">(G453*H453*I453)</f>
        <v>41.4936</v>
      </c>
      <c r="K453" s="6"/>
      <c r="L453" s="8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</row>
    <row r="454" s="55" customFormat="true" ht="15.95" hidden="false" customHeight="true" outlineLevel="2" collapsed="false">
      <c r="A454" s="36" t="n">
        <v>19</v>
      </c>
      <c r="B454" s="132" t="s">
        <v>236</v>
      </c>
      <c r="C454" s="91" t="s">
        <v>259</v>
      </c>
      <c r="D454" s="89" t="s">
        <v>254</v>
      </c>
      <c r="E454" s="92" t="n">
        <v>4</v>
      </c>
      <c r="F454" s="93" t="s">
        <v>249</v>
      </c>
      <c r="G454" s="92" t="n">
        <v>2.749</v>
      </c>
      <c r="H454" s="22" t="n">
        <f aca="false">IF(AND(E454&lt;6,G454&lt;1),1,IF(AND(E454&gt;=6,G454&lt;10),0.7,1.2))</f>
        <v>1.2</v>
      </c>
      <c r="I454" s="31" t="n">
        <v>34</v>
      </c>
      <c r="J454" s="31" t="n">
        <f aca="false">(G454*H454*I454)</f>
        <v>112.1592</v>
      </c>
      <c r="K454" s="6"/>
      <c r="L454" s="8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</row>
    <row r="455" s="10" customFormat="true" ht="15.95" hidden="false" customHeight="true" outlineLevel="2" collapsed="false">
      <c r="A455" s="36" t="n">
        <v>20</v>
      </c>
      <c r="B455" s="132" t="s">
        <v>236</v>
      </c>
      <c r="C455" s="91" t="s">
        <v>260</v>
      </c>
      <c r="D455" s="89" t="s">
        <v>254</v>
      </c>
      <c r="E455" s="92" t="n">
        <v>4</v>
      </c>
      <c r="F455" s="37" t="s">
        <v>249</v>
      </c>
      <c r="G455" s="92" t="n">
        <v>1.528</v>
      </c>
      <c r="H455" s="22" t="n">
        <f aca="false">IF(AND(E455&lt;6,G455&lt;1),1,IF(AND(E455&gt;=6,G455&lt;10),0.7,1.2))</f>
        <v>1.2</v>
      </c>
      <c r="I455" s="31" t="n">
        <v>34</v>
      </c>
      <c r="J455" s="31" t="n">
        <f aca="false">(G455*H455*I455)</f>
        <v>62.3424</v>
      </c>
      <c r="K455" s="6"/>
      <c r="L455" s="8"/>
    </row>
    <row r="456" customFormat="false" ht="15.95" hidden="false" customHeight="true" outlineLevel="2" collapsed="false">
      <c r="A456" s="36" t="n">
        <v>21</v>
      </c>
      <c r="B456" s="132" t="s">
        <v>236</v>
      </c>
      <c r="C456" s="91" t="s">
        <v>1095</v>
      </c>
      <c r="D456" s="89" t="s">
        <v>254</v>
      </c>
      <c r="E456" s="48" t="n">
        <v>4</v>
      </c>
      <c r="F456" s="37" t="s">
        <v>23</v>
      </c>
      <c r="G456" s="466" t="n">
        <v>0.46</v>
      </c>
      <c r="H456" s="22" t="n">
        <f aca="false">IF(AND(E456&lt;6,G456&lt;1),1,IF(AND(E456&gt;=6,G456&lt;10),0.7,1.2))</f>
        <v>1</v>
      </c>
      <c r="I456" s="31" t="n">
        <v>34</v>
      </c>
      <c r="J456" s="31" t="n">
        <f aca="false">(G456*H456*I456)</f>
        <v>15.64</v>
      </c>
    </row>
    <row r="457" s="134" customFormat="true" ht="15.95" hidden="false" customHeight="true" outlineLevel="2" collapsed="false">
      <c r="A457" s="36" t="n">
        <v>22</v>
      </c>
      <c r="B457" s="132" t="s">
        <v>236</v>
      </c>
      <c r="C457" s="27" t="s">
        <v>261</v>
      </c>
      <c r="D457" s="36" t="s">
        <v>254</v>
      </c>
      <c r="E457" s="112" t="n">
        <v>4</v>
      </c>
      <c r="F457" s="132" t="s">
        <v>116</v>
      </c>
      <c r="G457" s="449" t="n">
        <v>5.709</v>
      </c>
      <c r="H457" s="22" t="n">
        <f aca="false">IF(AND(E457&lt;6,G457&lt;1),1,IF(AND(E457&gt;=6,G457&lt;10),0.7,1.2))</f>
        <v>1.2</v>
      </c>
      <c r="I457" s="31" t="n">
        <v>34</v>
      </c>
      <c r="J457" s="31" t="n">
        <f aca="false">(G457*H457*I457)</f>
        <v>232.9272</v>
      </c>
      <c r="K457" s="6"/>
      <c r="L457" s="8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</row>
    <row r="458" s="134" customFormat="true" ht="15.95" hidden="false" customHeight="true" outlineLevel="2" collapsed="false">
      <c r="A458" s="36" t="n">
        <v>23</v>
      </c>
      <c r="B458" s="132" t="s">
        <v>236</v>
      </c>
      <c r="C458" s="27" t="s">
        <v>262</v>
      </c>
      <c r="D458" s="36" t="s">
        <v>215</v>
      </c>
      <c r="E458" s="48" t="n">
        <v>9</v>
      </c>
      <c r="F458" s="132" t="s">
        <v>116</v>
      </c>
      <c r="G458" s="449" t="n">
        <v>4.67</v>
      </c>
      <c r="H458" s="22" t="n">
        <f aca="false">IF(AND(E458&lt;6,G458&lt;1),1,IF(AND(E458&gt;=6,G458&lt;10),0.7,1.2))</f>
        <v>0.7</v>
      </c>
      <c r="I458" s="31" t="n">
        <v>34</v>
      </c>
      <c r="J458" s="31" t="n">
        <f aca="false">(G458*H458*I458)</f>
        <v>111.146</v>
      </c>
      <c r="K458" s="6"/>
      <c r="L458" s="8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</row>
    <row r="459" customFormat="false" ht="15.95" hidden="false" customHeight="true" outlineLevel="2" collapsed="false">
      <c r="A459" s="36" t="n">
        <v>24</v>
      </c>
      <c r="B459" s="132" t="s">
        <v>236</v>
      </c>
      <c r="C459" s="27" t="s">
        <v>264</v>
      </c>
      <c r="D459" s="36" t="s">
        <v>215</v>
      </c>
      <c r="E459" s="48" t="n">
        <v>9</v>
      </c>
      <c r="F459" s="132" t="s">
        <v>116</v>
      </c>
      <c r="G459" s="449" t="n">
        <v>32.054</v>
      </c>
      <c r="H459" s="22" t="n">
        <f aca="false">IF(AND(E459&lt;6,G459&lt;1),1,IF(AND(E459&gt;=6,G459&lt;10),0.7,1.2))</f>
        <v>1.2</v>
      </c>
      <c r="I459" s="31" t="n">
        <v>34</v>
      </c>
      <c r="J459" s="31" t="n">
        <f aca="false">(G459*H459*I459)</f>
        <v>1307.8032</v>
      </c>
    </row>
    <row r="460" customFormat="false" ht="15.95" hidden="false" customHeight="true" outlineLevel="2" collapsed="false">
      <c r="A460" s="36" t="n">
        <v>25</v>
      </c>
      <c r="B460" s="132" t="s">
        <v>236</v>
      </c>
      <c r="C460" s="27" t="s">
        <v>265</v>
      </c>
      <c r="D460" s="36" t="s">
        <v>215</v>
      </c>
      <c r="E460" s="50" t="n">
        <v>9</v>
      </c>
      <c r="F460" s="157" t="s">
        <v>116</v>
      </c>
      <c r="G460" s="449" t="n">
        <v>9.48</v>
      </c>
      <c r="H460" s="22" t="n">
        <f aca="false">IF(AND(E460&lt;6,G460&lt;1),1,IF(AND(E460&gt;=6,G460&lt;10),0.7,1.2))</f>
        <v>0.7</v>
      </c>
      <c r="I460" s="31" t="n">
        <v>34</v>
      </c>
      <c r="J460" s="31" t="n">
        <f aca="false">(G460*H460*I460)</f>
        <v>225.624</v>
      </c>
    </row>
    <row r="461" customFormat="false" ht="15.95" hidden="false" customHeight="true" outlineLevel="2" collapsed="false">
      <c r="A461" s="36" t="n">
        <v>26</v>
      </c>
      <c r="B461" s="132" t="s">
        <v>236</v>
      </c>
      <c r="C461" s="91" t="s">
        <v>1096</v>
      </c>
      <c r="D461" s="36" t="s">
        <v>278</v>
      </c>
      <c r="E461" s="157" t="n">
        <v>9</v>
      </c>
      <c r="F461" s="93" t="s">
        <v>1097</v>
      </c>
      <c r="G461" s="466" t="n">
        <v>0.284</v>
      </c>
      <c r="H461" s="22" t="n">
        <f aca="false">IF(AND(E461&lt;6,G461&lt;1),1,IF(AND(E461&gt;=6,G461&lt;10),0.7,1.2))</f>
        <v>0.7</v>
      </c>
      <c r="I461" s="31" t="n">
        <v>34</v>
      </c>
      <c r="J461" s="31" t="n">
        <f aca="false">(G461*H461*I461)</f>
        <v>6.7592</v>
      </c>
    </row>
    <row r="462" customFormat="false" ht="15.95" hidden="false" customHeight="true" outlineLevel="2" collapsed="false">
      <c r="A462" s="36" t="n">
        <v>27</v>
      </c>
      <c r="B462" s="132" t="s">
        <v>236</v>
      </c>
      <c r="C462" s="91" t="s">
        <v>289</v>
      </c>
      <c r="D462" s="89" t="s">
        <v>215</v>
      </c>
      <c r="E462" s="132" t="n">
        <v>9</v>
      </c>
      <c r="F462" s="37" t="s">
        <v>23</v>
      </c>
      <c r="G462" s="92" t="n">
        <v>3.851</v>
      </c>
      <c r="H462" s="22" t="n">
        <f aca="false">IF(AND(E462&lt;6,G462&lt;1),1,IF(AND(E462&gt;=6,G462&lt;10),0.7,1.2))</f>
        <v>0.7</v>
      </c>
      <c r="I462" s="31" t="n">
        <v>34</v>
      </c>
      <c r="J462" s="31" t="n">
        <f aca="false">(G462*H462*I462)</f>
        <v>91.6538</v>
      </c>
    </row>
    <row r="463" s="39" customFormat="true" ht="15.95" hidden="false" customHeight="true" outlineLevel="2" collapsed="false">
      <c r="A463" s="36" t="n">
        <v>28</v>
      </c>
      <c r="B463" s="132" t="s">
        <v>236</v>
      </c>
      <c r="C463" s="91" t="s">
        <v>266</v>
      </c>
      <c r="D463" s="89" t="s">
        <v>248</v>
      </c>
      <c r="E463" s="112" t="n">
        <v>3</v>
      </c>
      <c r="F463" s="37" t="s">
        <v>249</v>
      </c>
      <c r="G463" s="92" t="n">
        <v>1.089</v>
      </c>
      <c r="H463" s="22" t="n">
        <f aca="false">IF(AND(E463&lt;6,G463&lt;1),1,IF(AND(E463&gt;=6,G463&lt;10),0.7,1.2))</f>
        <v>1.2</v>
      </c>
      <c r="I463" s="31" t="n">
        <v>34</v>
      </c>
      <c r="J463" s="31" t="n">
        <f aca="false">(G463*H463*I463)</f>
        <v>44.4312</v>
      </c>
      <c r="K463" s="6"/>
      <c r="L463" s="8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</row>
    <row r="464" s="39" customFormat="true" ht="15.95" hidden="false" customHeight="true" outlineLevel="2" collapsed="false">
      <c r="A464" s="36" t="n">
        <v>29</v>
      </c>
      <c r="B464" s="132" t="s">
        <v>236</v>
      </c>
      <c r="C464" s="91" t="s">
        <v>1098</v>
      </c>
      <c r="D464" s="36" t="s">
        <v>278</v>
      </c>
      <c r="E464" s="132" t="n">
        <v>9</v>
      </c>
      <c r="F464" s="37" t="s">
        <v>1097</v>
      </c>
      <c r="G464" s="466" t="n">
        <v>12.857</v>
      </c>
      <c r="H464" s="22" t="n">
        <f aca="false">IF(AND(E464&lt;6,G464&lt;1),1,IF(AND(E464&gt;=6,G464&lt;10),0.7,1.2))</f>
        <v>1.2</v>
      </c>
      <c r="I464" s="31" t="n">
        <v>34</v>
      </c>
      <c r="J464" s="31" t="n">
        <f aca="false">(G464*H464*I464)</f>
        <v>524.5656</v>
      </c>
      <c r="K464" s="6"/>
      <c r="L464" s="8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</row>
    <row r="465" s="39" customFormat="true" ht="15.95" hidden="false" customHeight="true" outlineLevel="2" collapsed="false">
      <c r="A465" s="36" t="n">
        <v>30</v>
      </c>
      <c r="B465" s="132" t="s">
        <v>236</v>
      </c>
      <c r="C465" s="91" t="s">
        <v>291</v>
      </c>
      <c r="D465" s="89" t="s">
        <v>215</v>
      </c>
      <c r="E465" s="132" t="n">
        <v>9</v>
      </c>
      <c r="F465" s="93" t="s">
        <v>23</v>
      </c>
      <c r="G465" s="92" t="n">
        <v>5.001</v>
      </c>
      <c r="H465" s="22" t="n">
        <f aca="false">IF(AND(E465&lt;6,G465&lt;1),1,IF(AND(E465&gt;=6,G465&lt;10),0.7,1.2))</f>
        <v>0.7</v>
      </c>
      <c r="I465" s="31" t="n">
        <v>34</v>
      </c>
      <c r="J465" s="31" t="n">
        <f aca="false">(G465*H465*I465)</f>
        <v>119.0238</v>
      </c>
      <c r="K465" s="6"/>
      <c r="L465" s="8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</row>
    <row r="466" s="39" customFormat="true" ht="15.95" hidden="false" customHeight="true" outlineLevel="2" collapsed="false">
      <c r="A466" s="36" t="n">
        <v>31</v>
      </c>
      <c r="B466" s="132" t="s">
        <v>236</v>
      </c>
      <c r="C466" s="91" t="s">
        <v>1099</v>
      </c>
      <c r="D466" s="36" t="s">
        <v>278</v>
      </c>
      <c r="E466" s="48" t="n">
        <v>5</v>
      </c>
      <c r="F466" s="37" t="s">
        <v>1097</v>
      </c>
      <c r="G466" s="466" t="n">
        <v>1.281</v>
      </c>
      <c r="H466" s="22" t="n">
        <f aca="false">IF(AND(E466&lt;6,G466&lt;1),1,IF(AND(E466&gt;=6,G466&lt;10),0.7,1.2))</f>
        <v>1.2</v>
      </c>
      <c r="I466" s="31" t="n">
        <v>34</v>
      </c>
      <c r="J466" s="31" t="n">
        <f aca="false">(G466*H466*I466)</f>
        <v>52.2648</v>
      </c>
      <c r="K466" s="6"/>
      <c r="L466" s="8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</row>
    <row r="467" s="39" customFormat="true" ht="15.95" hidden="false" customHeight="true" outlineLevel="2" collapsed="false">
      <c r="A467" s="36" t="n">
        <v>32</v>
      </c>
      <c r="B467" s="132" t="s">
        <v>236</v>
      </c>
      <c r="C467" s="91" t="s">
        <v>267</v>
      </c>
      <c r="D467" s="89" t="s">
        <v>268</v>
      </c>
      <c r="E467" s="112" t="n">
        <v>3</v>
      </c>
      <c r="F467" s="37" t="s">
        <v>249</v>
      </c>
      <c r="G467" s="92" t="n">
        <v>2.952</v>
      </c>
      <c r="H467" s="22" t="n">
        <f aca="false">IF(AND(E467&lt;6,G467&lt;1),1,IF(AND(E467&gt;=6,G467&lt;10),0.7,1.2))</f>
        <v>1.2</v>
      </c>
      <c r="I467" s="31" t="n">
        <v>34</v>
      </c>
      <c r="J467" s="31" t="n">
        <f aca="false">(G467*H467*I467)</f>
        <v>120.4416</v>
      </c>
      <c r="K467" s="6"/>
      <c r="L467" s="8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</row>
    <row r="468" s="39" customFormat="true" ht="15.95" hidden="false" customHeight="true" outlineLevel="2" collapsed="false">
      <c r="A468" s="36" t="n">
        <v>33</v>
      </c>
      <c r="B468" s="132" t="s">
        <v>236</v>
      </c>
      <c r="C468" s="27" t="s">
        <v>269</v>
      </c>
      <c r="D468" s="36" t="s">
        <v>268</v>
      </c>
      <c r="E468" s="112" t="n">
        <v>3</v>
      </c>
      <c r="F468" s="48" t="s">
        <v>239</v>
      </c>
      <c r="G468" s="449" t="n">
        <v>3.089</v>
      </c>
      <c r="H468" s="22" t="n">
        <f aca="false">IF(AND(E468&lt;6,G468&lt;1),1,IF(AND(E468&gt;=6,G468&lt;10),0.7,1.2))</f>
        <v>1.2</v>
      </c>
      <c r="I468" s="31" t="n">
        <v>34</v>
      </c>
      <c r="J468" s="31" t="n">
        <f aca="false">(G468*H468*I468)</f>
        <v>126.0312</v>
      </c>
      <c r="K468" s="6"/>
      <c r="L468" s="8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</row>
    <row r="469" s="39" customFormat="true" ht="15.95" hidden="false" customHeight="true" outlineLevel="2" collapsed="false">
      <c r="A469" s="36" t="n">
        <v>34</v>
      </c>
      <c r="B469" s="132" t="s">
        <v>236</v>
      </c>
      <c r="C469" s="91" t="s">
        <v>1100</v>
      </c>
      <c r="D469" s="89" t="s">
        <v>1101</v>
      </c>
      <c r="E469" s="112" t="n">
        <v>8</v>
      </c>
      <c r="F469" s="37" t="s">
        <v>210</v>
      </c>
      <c r="G469" s="466" t="n">
        <v>15.65</v>
      </c>
      <c r="H469" s="22" t="n">
        <f aca="false">IF(AND(E469&lt;6,G469&lt;1),1,IF(AND(E469&gt;=6,G469&lt;10),0.7,1.2))</f>
        <v>1.2</v>
      </c>
      <c r="I469" s="31" t="n">
        <v>34</v>
      </c>
      <c r="J469" s="31" t="n">
        <f aca="false">(G469*H469*I469)</f>
        <v>638.52</v>
      </c>
      <c r="K469" s="6"/>
      <c r="L469" s="8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</row>
    <row r="470" s="39" customFormat="true" ht="15.95" hidden="false" customHeight="true" outlineLevel="2" collapsed="false">
      <c r="A470" s="36" t="n">
        <v>35</v>
      </c>
      <c r="B470" s="132" t="s">
        <v>236</v>
      </c>
      <c r="C470" s="91" t="s">
        <v>270</v>
      </c>
      <c r="D470" s="89" t="s">
        <v>271</v>
      </c>
      <c r="E470" s="112" t="n">
        <v>8</v>
      </c>
      <c r="F470" s="37" t="s">
        <v>249</v>
      </c>
      <c r="G470" s="92" t="n">
        <v>2.365</v>
      </c>
      <c r="H470" s="22" t="n">
        <f aca="false">IF(AND(E470&lt;6,G470&lt;1),1,IF(AND(E470&gt;=6,G470&lt;10),0.7,1.2))</f>
        <v>0.7</v>
      </c>
      <c r="I470" s="31" t="n">
        <v>34</v>
      </c>
      <c r="J470" s="31" t="n">
        <f aca="false">(G470*H470*I470)</f>
        <v>56.287</v>
      </c>
      <c r="K470" s="6"/>
      <c r="L470" s="8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</row>
    <row r="471" s="125" customFormat="true" ht="15.95" hidden="false" customHeight="true" outlineLevel="2" collapsed="false">
      <c r="A471" s="36" t="n">
        <v>36</v>
      </c>
      <c r="B471" s="132" t="s">
        <v>236</v>
      </c>
      <c r="C471" s="86" t="s">
        <v>273</v>
      </c>
      <c r="D471" s="36" t="s">
        <v>271</v>
      </c>
      <c r="E471" s="48" t="n">
        <v>9</v>
      </c>
      <c r="F471" s="35" t="s">
        <v>210</v>
      </c>
      <c r="G471" s="50" t="n">
        <v>17.214</v>
      </c>
      <c r="H471" s="22" t="n">
        <f aca="false">IF(AND(E471&lt;6,G471&lt;1),1,IF(AND(E471&gt;=6,G471&lt;10),0.7,1.2))</f>
        <v>1.2</v>
      </c>
      <c r="I471" s="31" t="n">
        <v>34</v>
      </c>
      <c r="J471" s="31" t="n">
        <f aca="false">(G471*H471*I471)</f>
        <v>702.3312</v>
      </c>
      <c r="K471" s="6"/>
      <c r="L471" s="8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</row>
    <row r="472" s="125" customFormat="true" ht="15.95" hidden="false" customHeight="true" outlineLevel="2" collapsed="false">
      <c r="A472" s="36" t="n">
        <v>37</v>
      </c>
      <c r="B472" s="132" t="s">
        <v>236</v>
      </c>
      <c r="C472" s="27" t="s">
        <v>274</v>
      </c>
      <c r="D472" s="36" t="s">
        <v>271</v>
      </c>
      <c r="E472" s="157" t="n">
        <v>9</v>
      </c>
      <c r="F472" s="48" t="s">
        <v>239</v>
      </c>
      <c r="G472" s="449" t="n">
        <v>4.178</v>
      </c>
      <c r="H472" s="22" t="n">
        <f aca="false">IF(AND(E472&lt;6,G472&lt;1),1,IF(AND(E472&gt;=6,G472&lt;10),0.7,1.2))</f>
        <v>0.7</v>
      </c>
      <c r="I472" s="31" t="n">
        <v>34</v>
      </c>
      <c r="J472" s="31" t="n">
        <f aca="false">(G472*H472*I472)</f>
        <v>99.4364</v>
      </c>
      <c r="K472" s="6"/>
      <c r="L472" s="8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</row>
    <row r="473" s="125" customFormat="true" ht="15.95" hidden="false" customHeight="true" outlineLevel="2" collapsed="false">
      <c r="A473" s="36" t="n">
        <v>38</v>
      </c>
      <c r="B473" s="132" t="s">
        <v>236</v>
      </c>
      <c r="C473" s="27" t="s">
        <v>275</v>
      </c>
      <c r="D473" s="36" t="s">
        <v>271</v>
      </c>
      <c r="E473" s="48" t="n">
        <v>6</v>
      </c>
      <c r="F473" s="48" t="s">
        <v>239</v>
      </c>
      <c r="G473" s="449" t="n">
        <v>19.08</v>
      </c>
      <c r="H473" s="22" t="n">
        <f aca="false">IF(AND(E473&lt;6,G473&lt;1),1,IF(AND(E473&gt;=6,G473&lt;10),0.7,1.2))</f>
        <v>1.2</v>
      </c>
      <c r="I473" s="31" t="n">
        <v>34</v>
      </c>
      <c r="J473" s="31" t="n">
        <f aca="false">(G473*H473*I473)</f>
        <v>778.464</v>
      </c>
      <c r="K473" s="6"/>
      <c r="L473" s="8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</row>
    <row r="474" s="125" customFormat="true" ht="15.95" hidden="false" customHeight="true" outlineLevel="2" collapsed="false">
      <c r="A474" s="36" t="n">
        <v>39</v>
      </c>
      <c r="B474" s="132" t="s">
        <v>236</v>
      </c>
      <c r="C474" s="27" t="s">
        <v>276</v>
      </c>
      <c r="D474" s="36" t="s">
        <v>108</v>
      </c>
      <c r="E474" s="50" t="n">
        <v>4</v>
      </c>
      <c r="F474" s="37" t="s">
        <v>23</v>
      </c>
      <c r="G474" s="449" t="n">
        <v>9.525</v>
      </c>
      <c r="H474" s="22" t="n">
        <f aca="false">IF(AND(E474&lt;6,G474&lt;1),1,IF(AND(E474&gt;=6,G474&lt;10),0.7,1.2))</f>
        <v>1.2</v>
      </c>
      <c r="I474" s="31" t="n">
        <v>34</v>
      </c>
      <c r="J474" s="31" t="n">
        <f aca="false">(G474*H474*I474)</f>
        <v>388.62</v>
      </c>
      <c r="K474" s="6"/>
      <c r="L474" s="8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</row>
    <row r="475" s="125" customFormat="true" ht="15.95" hidden="false" customHeight="true" outlineLevel="2" collapsed="false">
      <c r="A475" s="36" t="n">
        <v>40</v>
      </c>
      <c r="B475" s="132" t="s">
        <v>236</v>
      </c>
      <c r="C475" s="91" t="s">
        <v>1102</v>
      </c>
      <c r="D475" s="89" t="s">
        <v>108</v>
      </c>
      <c r="E475" s="157" t="n">
        <v>3</v>
      </c>
      <c r="F475" s="37" t="s">
        <v>23</v>
      </c>
      <c r="G475" s="466" t="n">
        <v>0.196</v>
      </c>
      <c r="H475" s="22" t="n">
        <f aca="false">IF(AND(E475&lt;6,G475&lt;1),1,IF(AND(E475&gt;=6,G475&lt;10),0.7,1.2))</f>
        <v>1</v>
      </c>
      <c r="I475" s="31" t="n">
        <v>34</v>
      </c>
      <c r="J475" s="31" t="n">
        <f aca="false">(G475*H475*I475)</f>
        <v>6.664</v>
      </c>
      <c r="K475" s="6"/>
      <c r="L475" s="8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</row>
    <row r="476" s="125" customFormat="true" ht="15.95" hidden="false" customHeight="true" outlineLevel="2" collapsed="false">
      <c r="A476" s="36" t="n">
        <v>41</v>
      </c>
      <c r="B476" s="132" t="s">
        <v>236</v>
      </c>
      <c r="C476" s="461" t="s">
        <v>277</v>
      </c>
      <c r="D476" s="36" t="s">
        <v>278</v>
      </c>
      <c r="E476" s="50" t="n">
        <v>9</v>
      </c>
      <c r="F476" s="37" t="s">
        <v>23</v>
      </c>
      <c r="G476" s="449" t="n">
        <v>4.462</v>
      </c>
      <c r="H476" s="22" t="n">
        <f aca="false">IF(AND(E476&lt;6,G476&lt;1),1,IF(AND(E476&gt;=6,G476&lt;10),0.7,1.2))</f>
        <v>0.7</v>
      </c>
      <c r="I476" s="31" t="n">
        <v>34</v>
      </c>
      <c r="J476" s="31" t="n">
        <f aca="false">(G476*H476*I476)</f>
        <v>106.1956</v>
      </c>
      <c r="K476" s="6"/>
      <c r="L476" s="8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</row>
    <row r="477" s="125" customFormat="true" ht="15.95" hidden="false" customHeight="true" outlineLevel="2" collapsed="false">
      <c r="A477" s="36" t="n">
        <v>42</v>
      </c>
      <c r="B477" s="132" t="s">
        <v>236</v>
      </c>
      <c r="C477" s="91" t="s">
        <v>279</v>
      </c>
      <c r="D477" s="89" t="s">
        <v>280</v>
      </c>
      <c r="E477" s="50" t="n">
        <v>4</v>
      </c>
      <c r="F477" s="37" t="s">
        <v>249</v>
      </c>
      <c r="G477" s="92" t="n">
        <v>2.934</v>
      </c>
      <c r="H477" s="22" t="n">
        <f aca="false">IF(AND(E477&lt;6,G477&lt;1),1,IF(AND(E477&gt;=6,G477&lt;10),0.7,1.2))</f>
        <v>1.2</v>
      </c>
      <c r="I477" s="31" t="n">
        <v>34</v>
      </c>
      <c r="J477" s="31" t="n">
        <f aca="false">(G477*H477*I477)</f>
        <v>119.7072</v>
      </c>
      <c r="K477" s="6"/>
      <c r="L477" s="8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</row>
    <row r="478" s="125" customFormat="true" ht="15.95" hidden="false" customHeight="true" outlineLevel="2" collapsed="false">
      <c r="A478" s="36" t="n">
        <v>43</v>
      </c>
      <c r="B478" s="132" t="s">
        <v>236</v>
      </c>
      <c r="C478" s="91" t="s">
        <v>290</v>
      </c>
      <c r="D478" s="89" t="s">
        <v>280</v>
      </c>
      <c r="E478" s="48" t="n">
        <v>4</v>
      </c>
      <c r="F478" s="37" t="s">
        <v>210</v>
      </c>
      <c r="G478" s="92" t="n">
        <v>2.999</v>
      </c>
      <c r="H478" s="22" t="n">
        <f aca="false">IF(AND(E478&lt;6,G478&lt;1),1,IF(AND(E478&gt;=6,G478&lt;10),0.7,1.2))</f>
        <v>1.2</v>
      </c>
      <c r="I478" s="31" t="n">
        <v>34</v>
      </c>
      <c r="J478" s="31" t="n">
        <f aca="false">(G478*H478*I478)</f>
        <v>122.3592</v>
      </c>
      <c r="K478" s="6"/>
      <c r="L478" s="8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</row>
    <row r="479" s="125" customFormat="true" ht="15.95" hidden="false" customHeight="true" outlineLevel="2" collapsed="false">
      <c r="A479" s="36" t="n">
        <v>44</v>
      </c>
      <c r="B479" s="132" t="s">
        <v>236</v>
      </c>
      <c r="C479" s="91" t="s">
        <v>1103</v>
      </c>
      <c r="D479" s="36" t="s">
        <v>278</v>
      </c>
      <c r="E479" s="132" t="n">
        <v>9</v>
      </c>
      <c r="F479" s="37" t="s">
        <v>1097</v>
      </c>
      <c r="G479" s="466" t="n">
        <v>1.526</v>
      </c>
      <c r="H479" s="22" t="n">
        <f aca="false">IF(AND(E479&lt;6,G479&lt;1),1,IF(AND(E479&gt;=6,G479&lt;10),0.7,1.2))</f>
        <v>0.7</v>
      </c>
      <c r="I479" s="31" t="n">
        <v>34</v>
      </c>
      <c r="J479" s="31" t="n">
        <f aca="false">(G479*H479*I479)</f>
        <v>36.3188</v>
      </c>
      <c r="K479" s="6"/>
      <c r="L479" s="8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</row>
    <row r="480" s="125" customFormat="true" ht="15.95" hidden="false" customHeight="true" outlineLevel="2" collapsed="false">
      <c r="A480" s="36" t="n">
        <v>45</v>
      </c>
      <c r="B480" s="132" t="s">
        <v>236</v>
      </c>
      <c r="C480" s="91" t="s">
        <v>1104</v>
      </c>
      <c r="D480" s="36" t="s">
        <v>278</v>
      </c>
      <c r="E480" s="132" t="n">
        <v>9</v>
      </c>
      <c r="F480" s="37" t="s">
        <v>1097</v>
      </c>
      <c r="G480" s="466" t="n">
        <v>0.768</v>
      </c>
      <c r="H480" s="22" t="n">
        <f aca="false">IF(AND(E480&lt;6,G480&lt;1),1,IF(AND(E480&gt;=6,G480&lt;10),0.7,1.2))</f>
        <v>0.7</v>
      </c>
      <c r="I480" s="31" t="n">
        <v>34</v>
      </c>
      <c r="J480" s="31" t="n">
        <f aca="false">(G480*H480*I480)</f>
        <v>18.2784</v>
      </c>
      <c r="K480" s="6"/>
      <c r="L480" s="8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</row>
    <row r="481" s="125" customFormat="true" ht="15.95" hidden="false" customHeight="true" outlineLevel="2" collapsed="false">
      <c r="A481" s="36" t="n">
        <v>46</v>
      </c>
      <c r="B481" s="132" t="s">
        <v>236</v>
      </c>
      <c r="C481" s="91" t="s">
        <v>293</v>
      </c>
      <c r="D481" s="89" t="s">
        <v>280</v>
      </c>
      <c r="E481" s="157" t="n">
        <v>9</v>
      </c>
      <c r="F481" s="37" t="s">
        <v>210</v>
      </c>
      <c r="G481" s="92" t="n">
        <v>7.274</v>
      </c>
      <c r="H481" s="22" t="n">
        <f aca="false">IF(AND(E481&lt;6,G481&lt;1),1,IF(AND(E481&gt;=6,G481&lt;10),0.7,1.2))</f>
        <v>0.7</v>
      </c>
      <c r="I481" s="31" t="n">
        <v>34</v>
      </c>
      <c r="J481" s="31" t="n">
        <f aca="false">(G481*H481*I481)</f>
        <v>173.1212</v>
      </c>
      <c r="K481" s="6"/>
      <c r="L481" s="8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</row>
    <row r="482" s="125" customFormat="true" ht="15.95" hidden="false" customHeight="true" outlineLevel="2" collapsed="false">
      <c r="A482" s="36" t="n">
        <v>47</v>
      </c>
      <c r="B482" s="132" t="s">
        <v>236</v>
      </c>
      <c r="C482" s="91" t="s">
        <v>292</v>
      </c>
      <c r="D482" s="89" t="s">
        <v>280</v>
      </c>
      <c r="E482" s="157" t="n">
        <v>9</v>
      </c>
      <c r="F482" s="37" t="s">
        <v>23</v>
      </c>
      <c r="G482" s="92" t="n">
        <v>4.172</v>
      </c>
      <c r="H482" s="22" t="n">
        <f aca="false">IF(AND(E482&lt;6,G482&lt;1),1,IF(AND(E482&gt;=6,G482&lt;10),0.7,1.2))</f>
        <v>0.7</v>
      </c>
      <c r="I482" s="31" t="n">
        <v>34</v>
      </c>
      <c r="J482" s="31" t="n">
        <f aca="false">(G482*H482*I482)</f>
        <v>99.2936</v>
      </c>
      <c r="K482" s="6"/>
      <c r="L482" s="8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</row>
    <row r="483" s="125" customFormat="true" ht="15.95" hidden="false" customHeight="true" outlineLevel="2" collapsed="false">
      <c r="A483" s="36" t="n">
        <v>48</v>
      </c>
      <c r="B483" s="132" t="s">
        <v>236</v>
      </c>
      <c r="C483" s="91" t="s">
        <v>294</v>
      </c>
      <c r="D483" s="89" t="s">
        <v>280</v>
      </c>
      <c r="E483" s="132" t="n">
        <v>9</v>
      </c>
      <c r="F483" s="37" t="s">
        <v>210</v>
      </c>
      <c r="G483" s="466" t="n">
        <v>4</v>
      </c>
      <c r="H483" s="22" t="n">
        <f aca="false">IF(AND(E483&lt;6,G483&lt;1),1,IF(AND(E483&gt;=6,G483&lt;10),0.7,1.2))</f>
        <v>0.7</v>
      </c>
      <c r="I483" s="31" t="n">
        <v>34</v>
      </c>
      <c r="J483" s="31" t="n">
        <f aca="false">(G483*H483*I483)</f>
        <v>95.2</v>
      </c>
      <c r="K483" s="6"/>
      <c r="L483" s="8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</row>
    <row r="484" s="125" customFormat="true" ht="15.95" hidden="false" customHeight="true" outlineLevel="2" collapsed="false">
      <c r="A484" s="36" t="n">
        <v>49</v>
      </c>
      <c r="B484" s="132" t="s">
        <v>236</v>
      </c>
      <c r="C484" s="91" t="s">
        <v>281</v>
      </c>
      <c r="D484" s="89" t="s">
        <v>280</v>
      </c>
      <c r="E484" s="48" t="n">
        <v>4</v>
      </c>
      <c r="F484" s="37" t="s">
        <v>249</v>
      </c>
      <c r="G484" s="466" t="n">
        <v>2</v>
      </c>
      <c r="H484" s="22" t="n">
        <f aca="false">IF(AND(E484&lt;6,G484&lt;1),1,IF(AND(E484&gt;=6,G484&lt;10),0.7,1.2))</f>
        <v>1.2</v>
      </c>
      <c r="I484" s="31" t="n">
        <v>34</v>
      </c>
      <c r="J484" s="31" t="n">
        <f aca="false">(G484*H484*I484)</f>
        <v>81.6</v>
      </c>
      <c r="K484" s="6"/>
      <c r="L484" s="8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</row>
    <row r="485" s="125" customFormat="true" ht="15.95" hidden="false" customHeight="true" outlineLevel="2" collapsed="false">
      <c r="A485" s="36" t="n">
        <v>50</v>
      </c>
      <c r="B485" s="132" t="s">
        <v>236</v>
      </c>
      <c r="C485" s="91" t="s">
        <v>282</v>
      </c>
      <c r="D485" s="89" t="s">
        <v>283</v>
      </c>
      <c r="E485" s="92" t="n">
        <v>9</v>
      </c>
      <c r="F485" s="37" t="s">
        <v>249</v>
      </c>
      <c r="G485" s="92" t="n">
        <v>3.207</v>
      </c>
      <c r="H485" s="22" t="n">
        <f aca="false">IF(AND(E485&lt;6,G485&lt;1),1,IF(AND(E485&gt;=6,G485&lt;10),0.7,1.2))</f>
        <v>0.7</v>
      </c>
      <c r="I485" s="31" t="n">
        <v>34</v>
      </c>
      <c r="J485" s="31" t="n">
        <f aca="false">(G485*H485*I485)</f>
        <v>76.3266</v>
      </c>
      <c r="K485" s="6"/>
      <c r="L485" s="8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</row>
    <row r="486" s="125" customFormat="true" ht="15.95" hidden="false" customHeight="true" outlineLevel="2" collapsed="false">
      <c r="A486" s="36" t="n">
        <v>51</v>
      </c>
      <c r="B486" s="132" t="s">
        <v>236</v>
      </c>
      <c r="C486" s="27" t="s">
        <v>284</v>
      </c>
      <c r="D486" s="36" t="s">
        <v>278</v>
      </c>
      <c r="E486" s="50" t="n">
        <v>7</v>
      </c>
      <c r="F486" s="37" t="s">
        <v>23</v>
      </c>
      <c r="G486" s="449" t="n">
        <v>5.7</v>
      </c>
      <c r="H486" s="22" t="n">
        <f aca="false">IF(AND(E486&lt;6,G486&lt;1),1,IF(AND(E486&gt;=6,G486&lt;10),0.7,1.2))</f>
        <v>0.7</v>
      </c>
      <c r="I486" s="31" t="n">
        <v>34</v>
      </c>
      <c r="J486" s="31" t="n">
        <f aca="false">(G486*H486*I486)</f>
        <v>135.66</v>
      </c>
      <c r="K486" s="6"/>
      <c r="L486" s="8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</row>
    <row r="487" s="125" customFormat="true" ht="15.95" hidden="false" customHeight="true" outlineLevel="2" collapsed="false">
      <c r="A487" s="36" t="n">
        <v>52</v>
      </c>
      <c r="B487" s="132" t="s">
        <v>236</v>
      </c>
      <c r="C487" s="91" t="s">
        <v>285</v>
      </c>
      <c r="D487" s="89" t="s">
        <v>283</v>
      </c>
      <c r="E487" s="92" t="n">
        <v>4</v>
      </c>
      <c r="F487" s="37" t="s">
        <v>249</v>
      </c>
      <c r="G487" s="92" t="n">
        <v>3.915</v>
      </c>
      <c r="H487" s="22" t="n">
        <f aca="false">IF(AND(E487&lt;6,G487&lt;1),1,IF(AND(E487&gt;=6,G487&lt;10),0.7,1.2))</f>
        <v>1.2</v>
      </c>
      <c r="I487" s="31" t="n">
        <v>34</v>
      </c>
      <c r="J487" s="31" t="n">
        <f aca="false">(G487*H487*I487)</f>
        <v>159.732</v>
      </c>
      <c r="K487" s="6"/>
      <c r="L487" s="8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</row>
    <row r="488" s="125" customFormat="true" ht="15.95" hidden="false" customHeight="true" outlineLevel="2" collapsed="false">
      <c r="A488" s="36" t="n">
        <v>53</v>
      </c>
      <c r="B488" s="132" t="s">
        <v>236</v>
      </c>
      <c r="C488" s="91" t="s">
        <v>286</v>
      </c>
      <c r="D488" s="89" t="s">
        <v>283</v>
      </c>
      <c r="E488" s="112" t="n">
        <v>7</v>
      </c>
      <c r="F488" s="37" t="s">
        <v>249</v>
      </c>
      <c r="G488" s="92" t="n">
        <v>2.001</v>
      </c>
      <c r="H488" s="22" t="n">
        <f aca="false">IF(AND(E488&lt;6,G488&lt;1),1,IF(AND(E488&gt;=6,G488&lt;10),0.7,1.2))</f>
        <v>0.7</v>
      </c>
      <c r="I488" s="31" t="n">
        <v>34</v>
      </c>
      <c r="J488" s="31" t="n">
        <f aca="false">(G488*H488*I488)</f>
        <v>47.6238</v>
      </c>
      <c r="K488" s="6"/>
      <c r="L488" s="8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</row>
    <row r="489" s="125" customFormat="true" ht="15.95" hidden="false" customHeight="true" outlineLevel="2" collapsed="false">
      <c r="A489" s="36" t="n">
        <v>54</v>
      </c>
      <c r="B489" s="132" t="s">
        <v>236</v>
      </c>
      <c r="C489" s="91" t="s">
        <v>1105</v>
      </c>
      <c r="D489" s="36" t="s">
        <v>371</v>
      </c>
      <c r="E489" s="112" t="n">
        <v>7</v>
      </c>
      <c r="F489" s="37" t="s">
        <v>187</v>
      </c>
      <c r="G489" s="466" t="n">
        <v>0.542</v>
      </c>
      <c r="H489" s="22" t="n">
        <f aca="false">IF(AND(E489&lt;6,G489&lt;1),1,IF(AND(E489&gt;=6,G489&lt;10),0.7,1.2))</f>
        <v>0.7</v>
      </c>
      <c r="I489" s="31" t="n">
        <v>23</v>
      </c>
      <c r="J489" s="31" t="n">
        <f aca="false">(G489*H489*I489)</f>
        <v>8.7262</v>
      </c>
      <c r="K489" s="6"/>
      <c r="L489" s="8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</row>
    <row r="490" s="125" customFormat="true" ht="15.95" hidden="false" customHeight="true" outlineLevel="2" collapsed="false">
      <c r="A490" s="36" t="n">
        <v>55</v>
      </c>
      <c r="B490" s="132" t="s">
        <v>236</v>
      </c>
      <c r="C490" s="91" t="s">
        <v>1106</v>
      </c>
      <c r="D490" s="36" t="s">
        <v>371</v>
      </c>
      <c r="E490" s="92" t="n">
        <v>7</v>
      </c>
      <c r="F490" s="37" t="s">
        <v>187</v>
      </c>
      <c r="G490" s="466" t="n">
        <v>1.536</v>
      </c>
      <c r="H490" s="22" t="n">
        <f aca="false">IF(AND(E490&lt;6,G490&lt;1),1,IF(AND(E490&gt;=6,G490&lt;10),0.7,1.2))</f>
        <v>0.7</v>
      </c>
      <c r="I490" s="31" t="n">
        <v>23</v>
      </c>
      <c r="J490" s="31" t="n">
        <f aca="false">(G490*H490*I490)</f>
        <v>24.7296</v>
      </c>
      <c r="K490" s="6"/>
      <c r="L490" s="8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</row>
    <row r="491" s="125" customFormat="true" ht="15.95" hidden="false" customHeight="true" outlineLevel="2" collapsed="false">
      <c r="A491" s="36" t="n">
        <v>56</v>
      </c>
      <c r="B491" s="132" t="s">
        <v>236</v>
      </c>
      <c r="C491" s="91" t="s">
        <v>1107</v>
      </c>
      <c r="D491" s="36" t="s">
        <v>278</v>
      </c>
      <c r="E491" s="92" t="n">
        <v>7</v>
      </c>
      <c r="F491" s="37" t="s">
        <v>1097</v>
      </c>
      <c r="G491" s="466" t="n">
        <v>1.131</v>
      </c>
      <c r="H491" s="22" t="n">
        <f aca="false">IF(AND(E491&lt;6,G491&lt;1),1,IF(AND(E491&gt;=6,G491&lt;10),0.7,1.2))</f>
        <v>0.7</v>
      </c>
      <c r="I491" s="31" t="n">
        <v>34</v>
      </c>
      <c r="J491" s="31" t="n">
        <f aca="false">(G491*H491*I491)</f>
        <v>26.9178</v>
      </c>
      <c r="K491" s="6"/>
      <c r="L491" s="8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</row>
    <row r="492" s="125" customFormat="true" ht="15.95" hidden="false" customHeight="true" outlineLevel="1" collapsed="false">
      <c r="A492" s="36"/>
      <c r="B492" s="130" t="s">
        <v>730</v>
      </c>
      <c r="C492" s="91"/>
      <c r="D492" s="89"/>
      <c r="E492" s="92"/>
      <c r="F492" s="37"/>
      <c r="G492" s="469" t="n">
        <f aca="false">SUM(G436:G491)</f>
        <v>255.483</v>
      </c>
      <c r="H492" s="22"/>
      <c r="I492" s="22"/>
      <c r="J492" s="31"/>
      <c r="K492" s="6"/>
      <c r="L492" s="8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</row>
    <row r="493" s="39" customFormat="true" ht="15.95" hidden="false" customHeight="true" outlineLevel="1" collapsed="false">
      <c r="A493" s="36"/>
      <c r="B493" s="130"/>
      <c r="C493" s="86"/>
      <c r="D493" s="36"/>
      <c r="E493" s="50"/>
      <c r="F493" s="35"/>
      <c r="G493" s="447"/>
      <c r="H493" s="22"/>
      <c r="I493" s="22"/>
      <c r="J493" s="31"/>
      <c r="K493" s="6"/>
      <c r="L493" s="8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</row>
    <row r="494" s="39" customFormat="true" ht="15.95" hidden="false" customHeight="true" outlineLevel="1" collapsed="false">
      <c r="A494" s="36"/>
      <c r="B494" s="132"/>
      <c r="C494" s="27"/>
      <c r="D494" s="36"/>
      <c r="E494" s="48"/>
      <c r="F494" s="48"/>
      <c r="G494" s="473"/>
      <c r="H494" s="22"/>
      <c r="I494" s="22"/>
      <c r="J494" s="31"/>
      <c r="K494" s="6"/>
      <c r="L494" s="8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</row>
    <row r="495" s="39" customFormat="true" ht="15.95" hidden="false" customHeight="true" outlineLevel="1" collapsed="false">
      <c r="A495" s="36"/>
      <c r="B495" s="132"/>
      <c r="C495" s="27"/>
      <c r="D495" s="36"/>
      <c r="E495" s="48"/>
      <c r="F495" s="48"/>
      <c r="G495" s="473"/>
      <c r="H495" s="22"/>
      <c r="I495" s="22"/>
      <c r="J495" s="31"/>
      <c r="K495" s="6"/>
      <c r="L495" s="8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</row>
    <row r="496" s="10" customFormat="true" ht="15.95" hidden="false" customHeight="true" outlineLevel="2" collapsed="false">
      <c r="A496" s="90" t="n">
        <v>1</v>
      </c>
      <c r="B496" s="132" t="s">
        <v>295</v>
      </c>
      <c r="C496" s="463" t="s">
        <v>731</v>
      </c>
      <c r="D496" s="90" t="s">
        <v>73</v>
      </c>
      <c r="E496" s="132" t="n">
        <v>10</v>
      </c>
      <c r="F496" s="132" t="s">
        <v>23</v>
      </c>
      <c r="G496" s="449" t="n">
        <v>3.029</v>
      </c>
      <c r="H496" s="22" t="n">
        <f aca="false">IF(AND(E496&lt;6,G496&lt;1),1,IF(AND(E496&gt;=6,G496&lt;10),0.7,1.2))</f>
        <v>0.7</v>
      </c>
      <c r="I496" s="31" t="n">
        <v>34</v>
      </c>
      <c r="J496" s="31" t="n">
        <f aca="false">(G496*H496*I496)</f>
        <v>72.0902</v>
      </c>
      <c r="K496" s="6"/>
      <c r="L496" s="8"/>
    </row>
    <row r="497" s="10" customFormat="true" ht="15.95" hidden="false" customHeight="true" outlineLevel="2" collapsed="false">
      <c r="A497" s="90" t="n">
        <v>2</v>
      </c>
      <c r="B497" s="132" t="s">
        <v>295</v>
      </c>
      <c r="C497" s="463" t="s">
        <v>733</v>
      </c>
      <c r="D497" s="90" t="s">
        <v>73</v>
      </c>
      <c r="E497" s="132" t="n">
        <v>10</v>
      </c>
      <c r="F497" s="132" t="s">
        <v>23</v>
      </c>
      <c r="G497" s="157" t="n">
        <v>3.395</v>
      </c>
      <c r="H497" s="22" t="n">
        <f aca="false">IF(AND(E497&lt;6,G497&lt;1),1,IF(AND(E497&gt;=6,G497&lt;10),0.7,1.2))</f>
        <v>0.7</v>
      </c>
      <c r="I497" s="31" t="n">
        <v>34</v>
      </c>
      <c r="J497" s="31" t="n">
        <f aca="false">(G497*H497*I497)</f>
        <v>80.801</v>
      </c>
      <c r="K497" s="6"/>
      <c r="L497" s="8"/>
    </row>
    <row r="498" s="10" customFormat="true" ht="15.95" hidden="false" customHeight="true" outlineLevel="2" collapsed="false">
      <c r="A498" s="90" t="n">
        <v>3</v>
      </c>
      <c r="B498" s="132" t="s">
        <v>295</v>
      </c>
      <c r="C498" s="86" t="s">
        <v>740</v>
      </c>
      <c r="D498" s="36" t="s">
        <v>73</v>
      </c>
      <c r="E498" s="132" t="n">
        <v>10</v>
      </c>
      <c r="F498" s="132" t="s">
        <v>23</v>
      </c>
      <c r="G498" s="50" t="n">
        <v>2.247</v>
      </c>
      <c r="H498" s="22" t="n">
        <f aca="false">IF(AND(E498&lt;6,G498&lt;1),1,IF(AND(E498&gt;=6,G498&lt;10),0.7,1.2))</f>
        <v>0.7</v>
      </c>
      <c r="I498" s="31" t="n">
        <v>34</v>
      </c>
      <c r="J498" s="31" t="n">
        <f aca="false">(G498*H498*I498)</f>
        <v>53.4786</v>
      </c>
      <c r="K498" s="6"/>
      <c r="L498" s="8"/>
    </row>
    <row r="499" s="10" customFormat="true" ht="15.95" hidden="false" customHeight="true" outlineLevel="2" collapsed="false">
      <c r="A499" s="90" t="n">
        <v>4</v>
      </c>
      <c r="B499" s="132" t="s">
        <v>295</v>
      </c>
      <c r="C499" s="86" t="s">
        <v>739</v>
      </c>
      <c r="D499" s="36" t="s">
        <v>73</v>
      </c>
      <c r="E499" s="132" t="n">
        <v>10</v>
      </c>
      <c r="F499" s="132" t="s">
        <v>23</v>
      </c>
      <c r="G499" s="50" t="n">
        <v>1.388</v>
      </c>
      <c r="H499" s="22" t="n">
        <f aca="false">IF(AND(E499&lt;6,G499&lt;1),1,IF(AND(E499&gt;=6,G499&lt;10),0.7,1.2))</f>
        <v>0.7</v>
      </c>
      <c r="I499" s="31" t="n">
        <v>34</v>
      </c>
      <c r="J499" s="31" t="n">
        <f aca="false">(G499*H499*I499)</f>
        <v>33.0344</v>
      </c>
      <c r="K499" s="6"/>
      <c r="L499" s="8"/>
    </row>
    <row r="500" s="55" customFormat="true" ht="15.95" hidden="false" customHeight="true" outlineLevel="2" collapsed="false">
      <c r="A500" s="90" t="n">
        <v>5</v>
      </c>
      <c r="B500" s="132" t="s">
        <v>295</v>
      </c>
      <c r="C500" s="463" t="s">
        <v>1108</v>
      </c>
      <c r="D500" s="90" t="s">
        <v>297</v>
      </c>
      <c r="E500" s="112" t="n">
        <v>4</v>
      </c>
      <c r="F500" s="132" t="s">
        <v>23</v>
      </c>
      <c r="G500" s="470" t="n">
        <v>8.421</v>
      </c>
      <c r="H500" s="22" t="n">
        <f aca="false">IF(AND(E500&lt;6,G500&lt;1),1,IF(AND(E500&gt;=6,G500&lt;10),0.7,1.2))</f>
        <v>1.2</v>
      </c>
      <c r="I500" s="31" t="n">
        <v>34</v>
      </c>
      <c r="J500" s="31" t="n">
        <f aca="false">(G500*H500*I500)</f>
        <v>343.5768</v>
      </c>
      <c r="K500" s="6"/>
      <c r="L500" s="8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</row>
    <row r="501" s="10" customFormat="true" ht="15.95" hidden="false" customHeight="true" outlineLevel="2" collapsed="false">
      <c r="A501" s="90" t="n">
        <v>6</v>
      </c>
      <c r="B501" s="132" t="s">
        <v>295</v>
      </c>
      <c r="C501" s="463" t="s">
        <v>734</v>
      </c>
      <c r="D501" s="90" t="s">
        <v>73</v>
      </c>
      <c r="E501" s="132" t="n">
        <v>10</v>
      </c>
      <c r="F501" s="132" t="s">
        <v>23</v>
      </c>
      <c r="G501" s="157" t="n">
        <v>2.591</v>
      </c>
      <c r="H501" s="22" t="n">
        <f aca="false">IF(AND(E501&lt;6,G501&lt;1),1,IF(AND(E501&gt;=6,G501&lt;10),0.7,1.2))</f>
        <v>0.7</v>
      </c>
      <c r="I501" s="31" t="n">
        <v>34</v>
      </c>
      <c r="J501" s="31" t="n">
        <f aca="false">(G501*H501*I501)</f>
        <v>61.6658</v>
      </c>
      <c r="K501" s="6"/>
      <c r="L501" s="8"/>
    </row>
    <row r="502" s="55" customFormat="true" ht="15.95" hidden="false" customHeight="true" outlineLevel="2" collapsed="false">
      <c r="A502" s="90" t="n">
        <v>7</v>
      </c>
      <c r="B502" s="132" t="s">
        <v>295</v>
      </c>
      <c r="C502" s="474" t="s">
        <v>1109</v>
      </c>
      <c r="D502" s="206" t="s">
        <v>73</v>
      </c>
      <c r="E502" s="132" t="n">
        <v>10</v>
      </c>
      <c r="F502" s="426" t="s">
        <v>23</v>
      </c>
      <c r="G502" s="455" t="n">
        <v>2.875</v>
      </c>
      <c r="H502" s="22" t="n">
        <f aca="false">IF(AND(E502&lt;6,G502&lt;1),1,IF(AND(E502&gt;=6,G502&lt;10),0.7,1.2))</f>
        <v>0.7</v>
      </c>
      <c r="I502" s="31" t="n">
        <v>34</v>
      </c>
      <c r="J502" s="31" t="n">
        <f aca="false">(G502*H502*I502)</f>
        <v>68.425</v>
      </c>
      <c r="K502" s="6"/>
      <c r="L502" s="8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</row>
    <row r="503" s="10" customFormat="true" ht="15.95" hidden="false" customHeight="true" outlineLevel="2" collapsed="false">
      <c r="A503" s="90" t="n">
        <v>8</v>
      </c>
      <c r="B503" s="132" t="s">
        <v>295</v>
      </c>
      <c r="C503" s="463" t="s">
        <v>735</v>
      </c>
      <c r="D503" s="90" t="s">
        <v>73</v>
      </c>
      <c r="E503" s="132" t="n">
        <v>10</v>
      </c>
      <c r="F503" s="132" t="s">
        <v>23</v>
      </c>
      <c r="G503" s="157" t="n">
        <v>3.381</v>
      </c>
      <c r="H503" s="22" t="n">
        <f aca="false">IF(AND(E503&lt;6,G503&lt;1),1,IF(AND(E503&gt;=6,G503&lt;10),0.7,1.2))</f>
        <v>0.7</v>
      </c>
      <c r="I503" s="31" t="n">
        <v>34</v>
      </c>
      <c r="J503" s="31" t="n">
        <f aca="false">(G503*H503*I503)</f>
        <v>80.4678</v>
      </c>
      <c r="K503" s="6"/>
      <c r="L503" s="8"/>
    </row>
    <row r="504" s="125" customFormat="true" ht="15.95" hidden="false" customHeight="true" outlineLevel="2" collapsed="false">
      <c r="A504" s="90" t="n">
        <v>9</v>
      </c>
      <c r="B504" s="132" t="s">
        <v>295</v>
      </c>
      <c r="C504" s="463" t="s">
        <v>736</v>
      </c>
      <c r="D504" s="142" t="s">
        <v>73</v>
      </c>
      <c r="E504" s="132" t="n">
        <v>10</v>
      </c>
      <c r="F504" s="132" t="s">
        <v>23</v>
      </c>
      <c r="G504" s="157" t="n">
        <v>0.743</v>
      </c>
      <c r="H504" s="22" t="n">
        <f aca="false">IF(AND(E504&lt;6,G504&lt;1),1,IF(AND(E504&gt;=6,G504&lt;10),0.7,1.2))</f>
        <v>0.7</v>
      </c>
      <c r="I504" s="31" t="n">
        <v>34</v>
      </c>
      <c r="J504" s="31" t="n">
        <f aca="false">(G504*H504*I504)</f>
        <v>17.6834</v>
      </c>
      <c r="K504" s="6"/>
      <c r="L504" s="8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</row>
    <row r="505" s="125" customFormat="true" ht="15.95" hidden="false" customHeight="true" outlineLevel="2" collapsed="false">
      <c r="A505" s="90" t="n">
        <v>10</v>
      </c>
      <c r="B505" s="132" t="s">
        <v>295</v>
      </c>
      <c r="C505" s="463" t="s">
        <v>737</v>
      </c>
      <c r="D505" s="142" t="s">
        <v>73</v>
      </c>
      <c r="E505" s="132" t="n">
        <v>10</v>
      </c>
      <c r="F505" s="132" t="s">
        <v>23</v>
      </c>
      <c r="G505" s="157" t="n">
        <v>3.358</v>
      </c>
      <c r="H505" s="22" t="n">
        <f aca="false">IF(AND(E505&lt;6,G505&lt;1),1,IF(AND(E505&gt;=6,G505&lt;10),0.7,1.2))</f>
        <v>0.7</v>
      </c>
      <c r="I505" s="31" t="n">
        <v>34</v>
      </c>
      <c r="J505" s="31" t="n">
        <f aca="false">(G505*H505*I505)</f>
        <v>79.9204</v>
      </c>
      <c r="K505" s="6"/>
      <c r="L505" s="8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</row>
    <row r="506" s="55" customFormat="true" ht="15.95" hidden="false" customHeight="true" outlineLevel="2" collapsed="false">
      <c r="A506" s="90" t="n">
        <v>11</v>
      </c>
      <c r="B506" s="475" t="s">
        <v>295</v>
      </c>
      <c r="C506" s="476" t="s">
        <v>738</v>
      </c>
      <c r="D506" s="477" t="s">
        <v>73</v>
      </c>
      <c r="E506" s="478" t="n">
        <v>10</v>
      </c>
      <c r="F506" s="478" t="s">
        <v>23</v>
      </c>
      <c r="G506" s="479" t="n">
        <v>1.9</v>
      </c>
      <c r="H506" s="22" t="n">
        <f aca="false">IF(AND(E506&lt;6,G506&lt;1),1,IF(AND(E506&gt;=6,G506&lt;10),0.7,1.2))</f>
        <v>0.7</v>
      </c>
      <c r="I506" s="31" t="n">
        <v>34</v>
      </c>
      <c r="J506" s="31" t="n">
        <f aca="false">(G506*H506*I506)</f>
        <v>45.22</v>
      </c>
      <c r="K506" s="6"/>
      <c r="L506" s="8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</row>
    <row r="507" s="55" customFormat="true" ht="15.95" hidden="false" customHeight="true" outlineLevel="2" collapsed="false">
      <c r="A507" s="90" t="n">
        <v>12</v>
      </c>
      <c r="B507" s="132" t="s">
        <v>295</v>
      </c>
      <c r="C507" s="463" t="s">
        <v>296</v>
      </c>
      <c r="D507" s="90" t="s">
        <v>297</v>
      </c>
      <c r="E507" s="132" t="n">
        <v>5</v>
      </c>
      <c r="F507" s="48" t="s">
        <v>1110</v>
      </c>
      <c r="G507" s="157" t="n">
        <v>41.386</v>
      </c>
      <c r="H507" s="22" t="n">
        <f aca="false">IF(AND(E507&lt;6,G507&lt;1),1,IF(AND(E507&gt;=6,G507&lt;10),0.7,1.2))</f>
        <v>1.2</v>
      </c>
      <c r="I507" s="31" t="n">
        <v>34</v>
      </c>
      <c r="J507" s="31" t="n">
        <f aca="false">(G507*H507*I507)</f>
        <v>1688.5488</v>
      </c>
      <c r="K507" s="6"/>
      <c r="L507" s="8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</row>
    <row r="508" s="55" customFormat="true" ht="15.95" hidden="false" customHeight="true" outlineLevel="2" collapsed="false">
      <c r="A508" s="90" t="n">
        <v>13</v>
      </c>
      <c r="B508" s="132" t="s">
        <v>295</v>
      </c>
      <c r="C508" s="463" t="s">
        <v>298</v>
      </c>
      <c r="D508" s="90" t="s">
        <v>297</v>
      </c>
      <c r="E508" s="157" t="n">
        <v>5</v>
      </c>
      <c r="F508" s="48" t="s">
        <v>239</v>
      </c>
      <c r="G508" s="480" t="n">
        <v>4.19</v>
      </c>
      <c r="H508" s="22" t="n">
        <f aca="false">IF(AND(E508&lt;6,G508&lt;1),1,IF(AND(E508&gt;=6,G508&lt;10),0.7,1.2))</f>
        <v>1.2</v>
      </c>
      <c r="I508" s="31" t="n">
        <v>34</v>
      </c>
      <c r="J508" s="31" t="n">
        <f aca="false">(G508*H508*I508)</f>
        <v>170.952</v>
      </c>
      <c r="K508" s="6"/>
      <c r="L508" s="8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</row>
    <row r="509" s="55" customFormat="true" ht="15.95" hidden="false" customHeight="true" outlineLevel="2" collapsed="false">
      <c r="A509" s="90" t="n">
        <v>14</v>
      </c>
      <c r="B509" s="132" t="s">
        <v>295</v>
      </c>
      <c r="C509" s="481" t="s">
        <v>1111</v>
      </c>
      <c r="D509" s="150" t="s">
        <v>1112</v>
      </c>
      <c r="E509" s="157" t="n">
        <v>5</v>
      </c>
      <c r="F509" s="184" t="s">
        <v>187</v>
      </c>
      <c r="G509" s="480" t="n">
        <v>0.681</v>
      </c>
      <c r="H509" s="22" t="n">
        <f aca="false">IF(AND(E509&lt;6,G509&lt;1),1,IF(AND(E509&gt;=6,G509&lt;10),0.7,1.2))</f>
        <v>1</v>
      </c>
      <c r="I509" s="31" t="n">
        <v>116</v>
      </c>
      <c r="J509" s="31" t="n">
        <f aca="false">(G509*H509*I509)</f>
        <v>78.996</v>
      </c>
      <c r="K509" s="6"/>
      <c r="L509" s="8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</row>
    <row r="510" s="55" customFormat="true" ht="15.95" hidden="false" customHeight="true" outlineLevel="2" collapsed="false">
      <c r="A510" s="90" t="n">
        <v>15</v>
      </c>
      <c r="B510" s="132" t="s">
        <v>295</v>
      </c>
      <c r="C510" s="481" t="s">
        <v>1113</v>
      </c>
      <c r="D510" s="150" t="s">
        <v>1112</v>
      </c>
      <c r="E510" s="157" t="n">
        <v>5</v>
      </c>
      <c r="F510" s="184" t="s">
        <v>187</v>
      </c>
      <c r="G510" s="480" t="n">
        <v>0.673</v>
      </c>
      <c r="H510" s="22" t="n">
        <f aca="false">IF(AND(E510&lt;6,G510&lt;1),1,IF(AND(E510&gt;=6,G510&lt;10),0.7,1.2))</f>
        <v>1</v>
      </c>
      <c r="I510" s="31" t="n">
        <v>116</v>
      </c>
      <c r="J510" s="31" t="n">
        <f aca="false">(G510*H510*I510)</f>
        <v>78.068</v>
      </c>
      <c r="K510" s="6"/>
      <c r="L510" s="8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</row>
    <row r="511" s="55" customFormat="true" ht="15.95" hidden="false" customHeight="true" outlineLevel="2" collapsed="false">
      <c r="A511" s="90" t="n">
        <v>16</v>
      </c>
      <c r="B511" s="132" t="s">
        <v>295</v>
      </c>
      <c r="C511" s="481" t="s">
        <v>1114</v>
      </c>
      <c r="D511" s="150" t="s">
        <v>1112</v>
      </c>
      <c r="E511" s="157" t="n">
        <v>5</v>
      </c>
      <c r="F511" s="184" t="s">
        <v>187</v>
      </c>
      <c r="G511" s="480" t="n">
        <v>0.668</v>
      </c>
      <c r="H511" s="22" t="n">
        <f aca="false">IF(AND(E511&lt;6,G511&lt;1),1,IF(AND(E511&gt;=6,G511&lt;10),0.7,1.2))</f>
        <v>1</v>
      </c>
      <c r="I511" s="31" t="n">
        <v>116</v>
      </c>
      <c r="J511" s="31" t="n">
        <f aca="false">(G511*H511*I511)</f>
        <v>77.488</v>
      </c>
      <c r="K511" s="6"/>
      <c r="L511" s="8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</row>
    <row r="512" s="55" customFormat="true" ht="15.95" hidden="false" customHeight="true" outlineLevel="2" collapsed="false">
      <c r="A512" s="90" t="n">
        <v>17</v>
      </c>
      <c r="B512" s="132" t="s">
        <v>295</v>
      </c>
      <c r="C512" s="481" t="s">
        <v>1115</v>
      </c>
      <c r="D512" s="150" t="s">
        <v>1112</v>
      </c>
      <c r="E512" s="157" t="n">
        <v>5</v>
      </c>
      <c r="F512" s="184" t="s">
        <v>187</v>
      </c>
      <c r="G512" s="480" t="n">
        <v>0.66</v>
      </c>
      <c r="H512" s="22" t="n">
        <f aca="false">IF(AND(E512&lt;6,G512&lt;1),1,IF(AND(E512&gt;=6,G512&lt;10),0.7,1.2))</f>
        <v>1</v>
      </c>
      <c r="I512" s="31" t="n">
        <v>116</v>
      </c>
      <c r="J512" s="31" t="n">
        <f aca="false">(G512*H512*I512)</f>
        <v>76.56</v>
      </c>
      <c r="K512" s="6"/>
      <c r="L512" s="8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</row>
    <row r="513" s="55" customFormat="true" ht="15.95" hidden="false" customHeight="true" outlineLevel="2" collapsed="false">
      <c r="A513" s="90" t="n">
        <v>18</v>
      </c>
      <c r="B513" s="132" t="s">
        <v>295</v>
      </c>
      <c r="C513" s="481" t="s">
        <v>1116</v>
      </c>
      <c r="D513" s="150" t="s">
        <v>1112</v>
      </c>
      <c r="E513" s="157" t="n">
        <v>5</v>
      </c>
      <c r="F513" s="184" t="s">
        <v>187</v>
      </c>
      <c r="G513" s="480" t="n">
        <v>0.62</v>
      </c>
      <c r="H513" s="22" t="n">
        <f aca="false">IF(AND(E513&lt;6,G513&lt;1),1,IF(AND(E513&gt;=6,G513&lt;10),0.7,1.2))</f>
        <v>1</v>
      </c>
      <c r="I513" s="31" t="n">
        <v>116</v>
      </c>
      <c r="J513" s="31" t="n">
        <f aca="false">(G513*H513*I513)</f>
        <v>71.92</v>
      </c>
      <c r="K513" s="6"/>
      <c r="L513" s="8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</row>
    <row r="514" s="55" customFormat="true" ht="15.95" hidden="false" customHeight="true" outlineLevel="2" collapsed="false">
      <c r="A514" s="90" t="n">
        <v>19</v>
      </c>
      <c r="B514" s="132" t="s">
        <v>295</v>
      </c>
      <c r="C514" s="481" t="s">
        <v>1117</v>
      </c>
      <c r="D514" s="150" t="s">
        <v>1112</v>
      </c>
      <c r="E514" s="157" t="n">
        <v>5</v>
      </c>
      <c r="F514" s="184" t="s">
        <v>187</v>
      </c>
      <c r="G514" s="480" t="n">
        <v>0.616</v>
      </c>
      <c r="H514" s="22" t="n">
        <f aca="false">IF(AND(E514&lt;6,G514&lt;1),1,IF(AND(E514&gt;=6,G514&lt;10),0.7,1.2))</f>
        <v>1</v>
      </c>
      <c r="I514" s="31" t="n">
        <v>116</v>
      </c>
      <c r="J514" s="31" t="n">
        <f aca="false">(G514*H514*I514)</f>
        <v>71.456</v>
      </c>
      <c r="K514" s="6"/>
      <c r="L514" s="8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</row>
    <row r="515" s="55" customFormat="true" ht="15.95" hidden="false" customHeight="true" outlineLevel="2" collapsed="false">
      <c r="A515" s="90" t="n">
        <v>20</v>
      </c>
      <c r="B515" s="132" t="s">
        <v>295</v>
      </c>
      <c r="C515" s="481" t="s">
        <v>1118</v>
      </c>
      <c r="D515" s="150" t="s">
        <v>1112</v>
      </c>
      <c r="E515" s="157" t="n">
        <v>5</v>
      </c>
      <c r="F515" s="184" t="s">
        <v>187</v>
      </c>
      <c r="G515" s="480" t="n">
        <v>0.603</v>
      </c>
      <c r="H515" s="22" t="n">
        <f aca="false">IF(AND(E515&lt;6,G515&lt;1),1,IF(AND(E515&gt;=6,G515&lt;10),0.7,1.2))</f>
        <v>1</v>
      </c>
      <c r="I515" s="31" t="n">
        <v>116</v>
      </c>
      <c r="J515" s="31" t="n">
        <f aca="false">(G515*H515*I515)</f>
        <v>69.948</v>
      </c>
      <c r="K515" s="6"/>
      <c r="L515" s="8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</row>
    <row r="516" s="55" customFormat="true" ht="15.95" hidden="false" customHeight="true" outlineLevel="2" collapsed="false">
      <c r="A516" s="90" t="n">
        <v>21</v>
      </c>
      <c r="B516" s="132" t="s">
        <v>295</v>
      </c>
      <c r="C516" s="481" t="s">
        <v>1119</v>
      </c>
      <c r="D516" s="150" t="s">
        <v>1112</v>
      </c>
      <c r="E516" s="157" t="n">
        <v>5</v>
      </c>
      <c r="F516" s="184" t="s">
        <v>187</v>
      </c>
      <c r="G516" s="480" t="n">
        <v>0.602</v>
      </c>
      <c r="H516" s="22" t="n">
        <f aca="false">IF(AND(E516&lt;6,G516&lt;1),1,IF(AND(E516&gt;=6,G516&lt;10),0.7,1.2))</f>
        <v>1</v>
      </c>
      <c r="I516" s="31" t="n">
        <v>116</v>
      </c>
      <c r="J516" s="31" t="n">
        <f aca="false">(G516*H516*I516)</f>
        <v>69.832</v>
      </c>
      <c r="K516" s="6"/>
      <c r="L516" s="8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</row>
    <row r="517" s="125" customFormat="true" ht="15.95" hidden="false" customHeight="true" outlineLevel="1" collapsed="false">
      <c r="A517" s="90"/>
      <c r="B517" s="132"/>
      <c r="C517" s="439"/>
      <c r="D517" s="213"/>
      <c r="E517" s="185"/>
      <c r="F517" s="185"/>
      <c r="G517" s="482" t="n">
        <f aca="false">SUM(G496:G516)</f>
        <v>84.027</v>
      </c>
      <c r="H517" s="22"/>
      <c r="I517" s="22"/>
      <c r="J517" s="31"/>
      <c r="K517" s="6"/>
      <c r="L517" s="8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</row>
    <row r="518" s="10" customFormat="true" ht="15.95" hidden="false" customHeight="true" outlineLevel="1" collapsed="false">
      <c r="A518" s="90"/>
      <c r="B518" s="130"/>
      <c r="C518" s="463"/>
      <c r="D518" s="90"/>
      <c r="E518" s="132"/>
      <c r="F518" s="132"/>
      <c r="G518" s="459"/>
      <c r="H518" s="22"/>
      <c r="I518" s="22"/>
      <c r="J518" s="31"/>
      <c r="K518" s="6"/>
      <c r="L518" s="8"/>
    </row>
    <row r="519" s="10" customFormat="true" ht="15.95" hidden="false" customHeight="true" outlineLevel="1" collapsed="false">
      <c r="A519" s="90"/>
      <c r="B519" s="130"/>
      <c r="C519" s="463"/>
      <c r="D519" s="90"/>
      <c r="E519" s="132"/>
      <c r="F519" s="132"/>
      <c r="G519" s="449"/>
      <c r="H519" s="22"/>
      <c r="I519" s="22"/>
      <c r="J519" s="31"/>
      <c r="K519" s="6"/>
      <c r="L519" s="8"/>
    </row>
    <row r="520" s="10" customFormat="true" ht="15.95" hidden="false" customHeight="true" outlineLevel="1" collapsed="false">
      <c r="A520" s="90"/>
      <c r="B520" s="130"/>
      <c r="C520" s="463"/>
      <c r="D520" s="90"/>
      <c r="E520" s="132"/>
      <c r="F520" s="132"/>
      <c r="G520" s="157"/>
      <c r="H520" s="22"/>
      <c r="I520" s="22"/>
      <c r="J520" s="31"/>
      <c r="K520" s="6"/>
      <c r="L520" s="8"/>
    </row>
    <row r="521" s="10" customFormat="true" ht="15.95" hidden="false" customHeight="true" outlineLevel="1" collapsed="false">
      <c r="A521" s="36" t="n">
        <v>1</v>
      </c>
      <c r="B521" s="132" t="s">
        <v>299</v>
      </c>
      <c r="C521" s="463" t="s">
        <v>1120</v>
      </c>
      <c r="D521" s="36" t="s">
        <v>1121</v>
      </c>
      <c r="E521" s="132" t="n">
        <v>8</v>
      </c>
      <c r="F521" s="93" t="s">
        <v>105</v>
      </c>
      <c r="G521" s="157" t="n">
        <v>0.871</v>
      </c>
      <c r="H521" s="22" t="n">
        <f aca="false">IF(AND(E521&lt;6,G521&lt;1),1,IF(AND(E521&gt;=6,G521&lt;10),0.7,1.2))</f>
        <v>0.7</v>
      </c>
      <c r="I521" s="31" t="n">
        <v>35</v>
      </c>
      <c r="J521" s="31" t="n">
        <f aca="false">(G521*H521*I521)</f>
        <v>21.3395</v>
      </c>
      <c r="K521" s="6"/>
      <c r="L521" s="8"/>
    </row>
    <row r="522" s="10" customFormat="true" ht="15.95" hidden="false" customHeight="true" outlineLevel="1" collapsed="false">
      <c r="A522" s="36" t="n">
        <v>2</v>
      </c>
      <c r="B522" s="132" t="s">
        <v>299</v>
      </c>
      <c r="C522" s="463" t="s">
        <v>1122</v>
      </c>
      <c r="D522" s="90" t="s">
        <v>1123</v>
      </c>
      <c r="E522" s="132" t="n">
        <v>8</v>
      </c>
      <c r="F522" s="48" t="s">
        <v>116</v>
      </c>
      <c r="G522" s="157" t="n">
        <v>1.515</v>
      </c>
      <c r="H522" s="22" t="n">
        <f aca="false">IF(AND(E522&lt;6,G522&lt;1),1,IF(AND(E522&gt;=6,G522&lt;10),0.7,1.2))</f>
        <v>0.7</v>
      </c>
      <c r="I522" s="31" t="n">
        <v>35</v>
      </c>
      <c r="J522" s="31" t="n">
        <f aca="false">(G522*H522*I522)</f>
        <v>37.1175</v>
      </c>
      <c r="K522" s="6"/>
      <c r="L522" s="8"/>
    </row>
    <row r="523" s="134" customFormat="true" ht="15.95" hidden="false" customHeight="true" outlineLevel="2" collapsed="false">
      <c r="A523" s="36" t="n">
        <v>3</v>
      </c>
      <c r="B523" s="132" t="s">
        <v>299</v>
      </c>
      <c r="C523" s="483" t="s">
        <v>300</v>
      </c>
      <c r="D523" s="36" t="s">
        <v>301</v>
      </c>
      <c r="E523" s="132" t="n">
        <v>8</v>
      </c>
      <c r="F523" s="48" t="s">
        <v>116</v>
      </c>
      <c r="G523" s="472" t="n">
        <v>161.969</v>
      </c>
      <c r="H523" s="22" t="n">
        <f aca="false">IF(AND(E523&lt;6,G523&lt;1),1,IF(AND(E523&gt;=6,G523&lt;10),0.7,1.2))</f>
        <v>1.2</v>
      </c>
      <c r="I523" s="31" t="n">
        <v>35</v>
      </c>
      <c r="J523" s="31" t="n">
        <f aca="false">(G523*H523*I523)</f>
        <v>6802.698</v>
      </c>
      <c r="K523" s="6"/>
      <c r="L523" s="8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</row>
    <row r="524" s="134" customFormat="true" ht="15.95" hidden="false" customHeight="true" outlineLevel="2" collapsed="false">
      <c r="A524" s="36" t="n">
        <v>4</v>
      </c>
      <c r="B524" s="35" t="s">
        <v>299</v>
      </c>
      <c r="C524" s="86" t="s">
        <v>303</v>
      </c>
      <c r="D524" s="36" t="s">
        <v>304</v>
      </c>
      <c r="E524" s="48" t="n">
        <v>8</v>
      </c>
      <c r="F524" s="37" t="s">
        <v>105</v>
      </c>
      <c r="G524" s="50" t="n">
        <v>2.368</v>
      </c>
      <c r="H524" s="22" t="n">
        <f aca="false">IF(AND(E524&lt;6,G524&lt;1),1,IF(AND(E524&gt;=6,G524&lt;10),0.7,1.2))</f>
        <v>0.7</v>
      </c>
      <c r="I524" s="31" t="n">
        <v>35</v>
      </c>
      <c r="J524" s="31" t="n">
        <f aca="false">(G524*H524*I524)</f>
        <v>58.016</v>
      </c>
      <c r="K524" s="6"/>
      <c r="L524" s="8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</row>
    <row r="525" s="134" customFormat="true" ht="15.95" hidden="false" customHeight="true" outlineLevel="2" collapsed="false">
      <c r="A525" s="36" t="n">
        <v>5</v>
      </c>
      <c r="B525" s="35" t="s">
        <v>299</v>
      </c>
      <c r="C525" s="86" t="s">
        <v>307</v>
      </c>
      <c r="D525" s="36" t="s">
        <v>301</v>
      </c>
      <c r="E525" s="132" t="n">
        <v>8</v>
      </c>
      <c r="F525" s="37" t="s">
        <v>210</v>
      </c>
      <c r="G525" s="50" t="n">
        <v>16.159</v>
      </c>
      <c r="H525" s="22" t="n">
        <f aca="false">IF(AND(E525&lt;6,G525&lt;1),1,IF(AND(E525&gt;=6,G525&lt;10),0.7,1.2))</f>
        <v>1.2</v>
      </c>
      <c r="I525" s="31" t="n">
        <v>35</v>
      </c>
      <c r="J525" s="31" t="n">
        <f aca="false">(G525*H525*I525)</f>
        <v>678.678</v>
      </c>
      <c r="K525" s="6"/>
      <c r="L525" s="8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</row>
    <row r="526" s="55" customFormat="true" ht="15.95" hidden="false" customHeight="true" outlineLevel="2" collapsed="false">
      <c r="A526" s="36" t="n">
        <v>6</v>
      </c>
      <c r="B526" s="35" t="s">
        <v>299</v>
      </c>
      <c r="C526" s="86" t="s">
        <v>310</v>
      </c>
      <c r="D526" s="36" t="s">
        <v>301</v>
      </c>
      <c r="E526" s="132" t="n">
        <v>8</v>
      </c>
      <c r="F526" s="37" t="s">
        <v>210</v>
      </c>
      <c r="G526" s="50" t="n">
        <v>4.649</v>
      </c>
      <c r="H526" s="22" t="n">
        <f aca="false">IF(AND(E526&lt;6,G526&lt;1),1,IF(AND(E526&gt;=6,G526&lt;10),0.7,1.2))</f>
        <v>0.7</v>
      </c>
      <c r="I526" s="31" t="n">
        <v>35</v>
      </c>
      <c r="J526" s="31" t="n">
        <f aca="false">(G526*H526*I526)</f>
        <v>113.9005</v>
      </c>
      <c r="K526" s="6"/>
      <c r="L526" s="8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</row>
    <row r="527" s="125" customFormat="true" ht="15.95" hidden="false" customHeight="true" outlineLevel="2" collapsed="false">
      <c r="A527" s="36" t="n">
        <v>7</v>
      </c>
      <c r="B527" s="132" t="s">
        <v>299</v>
      </c>
      <c r="C527" s="91" t="s">
        <v>305</v>
      </c>
      <c r="D527" s="36" t="s">
        <v>306</v>
      </c>
      <c r="E527" s="112" t="n">
        <v>4</v>
      </c>
      <c r="F527" s="93" t="s">
        <v>249</v>
      </c>
      <c r="G527" s="92" t="n">
        <v>2.765</v>
      </c>
      <c r="H527" s="22" t="n">
        <f aca="false">IF(AND(E527&lt;6,G527&lt;1),1,IF(AND(E527&gt;=6,G527&lt;10),0.7,1.2))</f>
        <v>1.2</v>
      </c>
      <c r="I527" s="31" t="n">
        <v>35</v>
      </c>
      <c r="J527" s="31" t="n">
        <f aca="false">(G527*H527*I527)</f>
        <v>116.13</v>
      </c>
      <c r="K527" s="6"/>
      <c r="L527" s="8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</row>
    <row r="528" s="10" customFormat="true" ht="15.95" hidden="false" customHeight="true" outlineLevel="2" collapsed="false">
      <c r="A528" s="36" t="n">
        <v>8</v>
      </c>
      <c r="B528" s="35" t="s">
        <v>299</v>
      </c>
      <c r="C528" s="86" t="s">
        <v>1124</v>
      </c>
      <c r="D528" s="36" t="s">
        <v>1121</v>
      </c>
      <c r="E528" s="132" t="n">
        <v>9</v>
      </c>
      <c r="F528" s="93" t="s">
        <v>105</v>
      </c>
      <c r="G528" s="50" t="n">
        <v>26.192</v>
      </c>
      <c r="H528" s="22" t="n">
        <f aca="false">IF(AND(E528&lt;6,G528&lt;1),1,IF(AND(E528&gt;=6,G528&lt;10),0.7,1.2))</f>
        <v>1.2</v>
      </c>
      <c r="I528" s="31" t="n">
        <v>35</v>
      </c>
      <c r="J528" s="31" t="n">
        <f aca="false">(G528*H528*I528)</f>
        <v>1100.064</v>
      </c>
      <c r="K528" s="6"/>
      <c r="L528" s="8"/>
    </row>
    <row r="529" s="125" customFormat="true" ht="15.95" hidden="false" customHeight="true" outlineLevel="2" collapsed="false">
      <c r="A529" s="36" t="n">
        <v>9</v>
      </c>
      <c r="B529" s="35" t="s">
        <v>299</v>
      </c>
      <c r="C529" s="86" t="s">
        <v>311</v>
      </c>
      <c r="D529" s="36" t="s">
        <v>312</v>
      </c>
      <c r="E529" s="48" t="n">
        <v>5</v>
      </c>
      <c r="F529" s="93" t="s">
        <v>210</v>
      </c>
      <c r="G529" s="50" t="n">
        <v>16.286</v>
      </c>
      <c r="H529" s="22" t="n">
        <f aca="false">IF(AND(E529&lt;6,G529&lt;1),1,IF(AND(E529&gt;=6,G529&lt;10),0.7,1.2))</f>
        <v>1.2</v>
      </c>
      <c r="I529" s="31" t="n">
        <v>35</v>
      </c>
      <c r="J529" s="31" t="n">
        <f aca="false">(G529*H529*I529)</f>
        <v>684.012</v>
      </c>
      <c r="K529" s="6"/>
      <c r="L529" s="8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</row>
    <row r="530" s="125" customFormat="true" ht="15.95" hidden="false" customHeight="true" outlineLevel="2" collapsed="false">
      <c r="A530" s="36" t="n">
        <v>10</v>
      </c>
      <c r="B530" s="132" t="s">
        <v>299</v>
      </c>
      <c r="C530" s="91" t="s">
        <v>742</v>
      </c>
      <c r="D530" s="47" t="s">
        <v>743</v>
      </c>
      <c r="E530" s="112" t="n">
        <v>10</v>
      </c>
      <c r="F530" s="93" t="s">
        <v>249</v>
      </c>
      <c r="G530" s="92" t="n">
        <v>3.429</v>
      </c>
      <c r="H530" s="22" t="n">
        <f aca="false">IF(AND(E530&lt;6,G530&lt;1),1,IF(AND(E530&gt;=6,G530&lt;10),0.7,1.2))</f>
        <v>0.7</v>
      </c>
      <c r="I530" s="31" t="n">
        <v>35</v>
      </c>
      <c r="J530" s="31" t="n">
        <f aca="false">(G530*H530*I530)</f>
        <v>84.0105</v>
      </c>
      <c r="K530" s="6"/>
      <c r="L530" s="8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</row>
    <row r="531" s="125" customFormat="true" ht="15.95" hidden="false" customHeight="true" outlineLevel="2" collapsed="false">
      <c r="A531" s="36" t="n">
        <v>11</v>
      </c>
      <c r="B531" s="132" t="s">
        <v>299</v>
      </c>
      <c r="C531" s="91" t="s">
        <v>1125</v>
      </c>
      <c r="D531" s="47" t="s">
        <v>743</v>
      </c>
      <c r="E531" s="132" t="n">
        <v>9</v>
      </c>
      <c r="F531" s="93" t="s">
        <v>210</v>
      </c>
      <c r="G531" s="92" t="n">
        <v>0.505</v>
      </c>
      <c r="H531" s="22" t="n">
        <f aca="false">IF(AND(E531&lt;6,G531&lt;1),1,IF(AND(E531&gt;=6,G531&lt;10),0.7,1.2))</f>
        <v>0.7</v>
      </c>
      <c r="I531" s="31" t="n">
        <v>35</v>
      </c>
      <c r="J531" s="31" t="n">
        <f aca="false">(G531*H531*I531)</f>
        <v>12.3725</v>
      </c>
      <c r="K531" s="6"/>
      <c r="L531" s="8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</row>
    <row r="532" s="125" customFormat="true" ht="15.95" hidden="false" customHeight="true" outlineLevel="2" collapsed="false">
      <c r="A532" s="36" t="n">
        <v>12</v>
      </c>
      <c r="B532" s="35" t="s">
        <v>299</v>
      </c>
      <c r="C532" s="86" t="s">
        <v>744</v>
      </c>
      <c r="D532" s="36" t="s">
        <v>743</v>
      </c>
      <c r="E532" s="112" t="n">
        <v>10</v>
      </c>
      <c r="F532" s="93" t="s">
        <v>210</v>
      </c>
      <c r="G532" s="50" t="n">
        <v>8.397</v>
      </c>
      <c r="H532" s="22" t="n">
        <f aca="false">IF(AND(E532&lt;6,G532&lt;1),1,IF(AND(E532&gt;=6,G532&lt;10),0.7,1.2))</f>
        <v>0.7</v>
      </c>
      <c r="I532" s="31" t="n">
        <v>35</v>
      </c>
      <c r="J532" s="31" t="n">
        <f aca="false">(G532*H532*I532)</f>
        <v>205.7265</v>
      </c>
      <c r="K532" s="6"/>
      <c r="L532" s="8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</row>
    <row r="533" s="125" customFormat="true" ht="15.95" hidden="false" customHeight="true" outlineLevel="2" collapsed="false">
      <c r="A533" s="36" t="n">
        <v>13</v>
      </c>
      <c r="B533" s="35" t="s">
        <v>299</v>
      </c>
      <c r="C533" s="86" t="s">
        <v>749</v>
      </c>
      <c r="D533" s="47" t="s">
        <v>309</v>
      </c>
      <c r="E533" s="112" t="n">
        <v>10</v>
      </c>
      <c r="F533" s="93" t="s">
        <v>210</v>
      </c>
      <c r="G533" s="50" t="n">
        <v>16.996</v>
      </c>
      <c r="H533" s="22" t="n">
        <f aca="false">IF(AND(E533&lt;6,G533&lt;1),1,IF(AND(E533&gt;=6,G533&lt;10),0.7,1.2))</f>
        <v>1.2</v>
      </c>
      <c r="I533" s="31" t="n">
        <v>35</v>
      </c>
      <c r="J533" s="31" t="n">
        <f aca="false">(G533*H533*I533)</f>
        <v>713.832</v>
      </c>
      <c r="K533" s="6"/>
      <c r="L533" s="8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</row>
    <row r="534" s="125" customFormat="true" ht="15.95" hidden="false" customHeight="true" outlineLevel="2" collapsed="false">
      <c r="A534" s="36" t="n">
        <v>14</v>
      </c>
      <c r="B534" s="35" t="s">
        <v>299</v>
      </c>
      <c r="C534" s="86" t="s">
        <v>750</v>
      </c>
      <c r="D534" s="36" t="s">
        <v>751</v>
      </c>
      <c r="E534" s="112" t="n">
        <v>10</v>
      </c>
      <c r="F534" s="93" t="s">
        <v>210</v>
      </c>
      <c r="G534" s="449" t="n">
        <v>6.17</v>
      </c>
      <c r="H534" s="22" t="n">
        <f aca="false">IF(AND(E534&lt;6,G534&lt;1),1,IF(AND(E534&gt;=6,G534&lt;10),0.7,1.2))</f>
        <v>0.7</v>
      </c>
      <c r="I534" s="31" t="n">
        <v>35</v>
      </c>
      <c r="J534" s="31" t="n">
        <f aca="false">(G534*H534*I534)</f>
        <v>151.165</v>
      </c>
      <c r="K534" s="6"/>
      <c r="L534" s="8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</row>
    <row r="535" s="125" customFormat="true" ht="15.95" hidden="false" customHeight="true" outlineLevel="2" collapsed="false">
      <c r="A535" s="36" t="n">
        <v>15</v>
      </c>
      <c r="B535" s="35" t="s">
        <v>299</v>
      </c>
      <c r="C535" s="86" t="s">
        <v>745</v>
      </c>
      <c r="D535" s="36" t="s">
        <v>746</v>
      </c>
      <c r="E535" s="112" t="n">
        <v>10</v>
      </c>
      <c r="F535" s="37" t="s">
        <v>210</v>
      </c>
      <c r="G535" s="449" t="n">
        <v>20.41</v>
      </c>
      <c r="H535" s="22" t="n">
        <f aca="false">IF(AND(E535&lt;6,G535&lt;1),1,IF(AND(E535&gt;=6,G535&lt;10),0.7,1.2))</f>
        <v>1.2</v>
      </c>
      <c r="I535" s="31" t="n">
        <v>35</v>
      </c>
      <c r="J535" s="31" t="n">
        <f aca="false">(G535*H535*I535)</f>
        <v>857.22</v>
      </c>
      <c r="K535" s="6"/>
      <c r="L535" s="8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</row>
    <row r="536" s="125" customFormat="true" ht="15.95" hidden="false" customHeight="true" outlineLevel="2" collapsed="false">
      <c r="A536" s="36" t="n">
        <v>16</v>
      </c>
      <c r="B536" s="35" t="s">
        <v>299</v>
      </c>
      <c r="C536" s="86" t="s">
        <v>308</v>
      </c>
      <c r="D536" s="36" t="s">
        <v>309</v>
      </c>
      <c r="E536" s="112" t="n">
        <v>4</v>
      </c>
      <c r="F536" s="93" t="s">
        <v>210</v>
      </c>
      <c r="G536" s="50" t="n">
        <v>29.618</v>
      </c>
      <c r="H536" s="22" t="n">
        <f aca="false">IF(AND(E536&lt;6,G536&lt;1),1,IF(AND(E536&gt;=6,G536&lt;10),0.7,1.2))</f>
        <v>1.2</v>
      </c>
      <c r="I536" s="31" t="n">
        <v>35</v>
      </c>
      <c r="J536" s="31" t="n">
        <f aca="false">(G536*H536*I536)</f>
        <v>1243.956</v>
      </c>
      <c r="K536" s="6"/>
      <c r="L536" s="8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</row>
    <row r="537" s="125" customFormat="true" ht="15.95" hidden="false" customHeight="true" outlineLevel="2" collapsed="false">
      <c r="A537" s="36" t="n">
        <v>17</v>
      </c>
      <c r="B537" s="35" t="s">
        <v>299</v>
      </c>
      <c r="C537" s="86" t="s">
        <v>747</v>
      </c>
      <c r="D537" s="47" t="s">
        <v>748</v>
      </c>
      <c r="E537" s="112" t="n">
        <v>10</v>
      </c>
      <c r="F537" s="93" t="s">
        <v>210</v>
      </c>
      <c r="G537" s="50" t="n">
        <v>10.534</v>
      </c>
      <c r="H537" s="22" t="n">
        <f aca="false">IF(AND(E537&lt;6,G537&lt;1),1,IF(AND(E537&gt;=6,G537&lt;10),0.7,1.2))</f>
        <v>1.2</v>
      </c>
      <c r="I537" s="31" t="n">
        <v>35</v>
      </c>
      <c r="J537" s="31" t="n">
        <f aca="false">(G537*H537*I537)</f>
        <v>442.428</v>
      </c>
      <c r="K537" s="6"/>
      <c r="L537" s="8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</row>
    <row r="538" s="125" customFormat="true" ht="15.95" hidden="false" customHeight="true" outlineLevel="2" collapsed="false">
      <c r="A538" s="36" t="n">
        <v>18</v>
      </c>
      <c r="B538" s="35" t="s">
        <v>299</v>
      </c>
      <c r="C538" s="86" t="s">
        <v>1126</v>
      </c>
      <c r="D538" s="36" t="s">
        <v>1121</v>
      </c>
      <c r="E538" s="132" t="n">
        <v>9</v>
      </c>
      <c r="F538" s="93" t="s">
        <v>187</v>
      </c>
      <c r="G538" s="50" t="n">
        <v>0.451</v>
      </c>
      <c r="H538" s="22" t="n">
        <f aca="false">IF(AND(E538&lt;6,G538&lt;1),1,IF(AND(E538&gt;=6,G538&lt;10),0.7,1.2))</f>
        <v>0.7</v>
      </c>
      <c r="I538" s="31" t="n">
        <v>16</v>
      </c>
      <c r="J538" s="31" t="n">
        <f aca="false">(G538*H538*I538)</f>
        <v>5.0512</v>
      </c>
      <c r="K538" s="6"/>
      <c r="L538" s="8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</row>
    <row r="539" s="125" customFormat="true" ht="15.95" hidden="false" customHeight="true" outlineLevel="2" collapsed="false">
      <c r="A539" s="36" t="n">
        <v>19</v>
      </c>
      <c r="B539" s="35" t="s">
        <v>299</v>
      </c>
      <c r="C539" s="86" t="s">
        <v>1127</v>
      </c>
      <c r="D539" s="36" t="s">
        <v>1121</v>
      </c>
      <c r="E539" s="132" t="n">
        <v>9</v>
      </c>
      <c r="F539" s="93" t="s">
        <v>187</v>
      </c>
      <c r="G539" s="50" t="n">
        <v>0.682</v>
      </c>
      <c r="H539" s="22" t="n">
        <f aca="false">IF(AND(E539&lt;6,G539&lt;1),1,IF(AND(E539&gt;=6,G539&lt;10),0.7,1.2))</f>
        <v>0.7</v>
      </c>
      <c r="I539" s="31" t="n">
        <v>16</v>
      </c>
      <c r="J539" s="31" t="n">
        <f aca="false">(G539*H539*I539)</f>
        <v>7.6384</v>
      </c>
      <c r="K539" s="6"/>
      <c r="L539" s="8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</row>
    <row r="540" s="125" customFormat="true" ht="15.95" hidden="false" customHeight="true" outlineLevel="2" collapsed="false">
      <c r="A540" s="36" t="n">
        <v>20</v>
      </c>
      <c r="B540" s="35" t="s">
        <v>299</v>
      </c>
      <c r="C540" s="86" t="s">
        <v>1128</v>
      </c>
      <c r="D540" s="47" t="s">
        <v>17</v>
      </c>
      <c r="E540" s="112" t="n">
        <v>10</v>
      </c>
      <c r="F540" s="93" t="s">
        <v>187</v>
      </c>
      <c r="G540" s="50" t="n">
        <v>0.642</v>
      </c>
      <c r="H540" s="22" t="n">
        <f aca="false">IF(AND(E540&lt;6,G540&lt;1),1,IF(AND(E540&gt;=6,G540&lt;10),0.7,1.2))</f>
        <v>0.7</v>
      </c>
      <c r="I540" s="31" t="n">
        <v>16</v>
      </c>
      <c r="J540" s="31" t="n">
        <f aca="false">(G540*H540*I540)</f>
        <v>7.1904</v>
      </c>
      <c r="K540" s="6"/>
      <c r="L540" s="8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</row>
    <row r="541" s="125" customFormat="true" ht="15.95" hidden="false" customHeight="true" outlineLevel="2" collapsed="false">
      <c r="A541" s="36" t="n">
        <v>21</v>
      </c>
      <c r="B541" s="35" t="s">
        <v>299</v>
      </c>
      <c r="C541" s="86" t="s">
        <v>1129</v>
      </c>
      <c r="D541" s="47" t="s">
        <v>17</v>
      </c>
      <c r="E541" s="112" t="n">
        <v>10</v>
      </c>
      <c r="F541" s="93" t="s">
        <v>187</v>
      </c>
      <c r="G541" s="50" t="n">
        <v>0.613</v>
      </c>
      <c r="H541" s="22" t="n">
        <f aca="false">IF(AND(E541&lt;6,G541&lt;1),1,IF(AND(E541&gt;=6,G541&lt;10),0.7,1.2))</f>
        <v>0.7</v>
      </c>
      <c r="I541" s="31" t="n">
        <v>16</v>
      </c>
      <c r="J541" s="31" t="n">
        <f aca="false">(G541*H541*I541)</f>
        <v>6.8656</v>
      </c>
      <c r="K541" s="6"/>
      <c r="L541" s="8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</row>
    <row r="542" s="125" customFormat="true" ht="15.95" hidden="false" customHeight="true" outlineLevel="2" collapsed="false">
      <c r="A542" s="36" t="n">
        <v>22</v>
      </c>
      <c r="B542" s="35" t="s">
        <v>299</v>
      </c>
      <c r="C542" s="86" t="s">
        <v>1130</v>
      </c>
      <c r="D542" s="36" t="s">
        <v>1121</v>
      </c>
      <c r="E542" s="132" t="n">
        <v>9</v>
      </c>
      <c r="F542" s="93" t="s">
        <v>187</v>
      </c>
      <c r="G542" s="449" t="n">
        <v>0.65</v>
      </c>
      <c r="H542" s="22" t="n">
        <f aca="false">IF(AND(E542&lt;6,G542&lt;1),1,IF(AND(E542&gt;=6,G542&lt;10),0.7,1.2))</f>
        <v>0.7</v>
      </c>
      <c r="I542" s="31" t="n">
        <v>16</v>
      </c>
      <c r="J542" s="31" t="n">
        <f aca="false">(G542*H542*I542)</f>
        <v>7.28</v>
      </c>
      <c r="K542" s="6"/>
      <c r="L542" s="8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</row>
    <row r="543" s="125" customFormat="true" ht="15.95" hidden="false" customHeight="true" outlineLevel="2" collapsed="false">
      <c r="A543" s="36" t="n">
        <v>23</v>
      </c>
      <c r="B543" s="35" t="s">
        <v>299</v>
      </c>
      <c r="C543" s="86" t="s">
        <v>1131</v>
      </c>
      <c r="D543" s="36" t="s">
        <v>1121</v>
      </c>
      <c r="E543" s="132" t="n">
        <v>9</v>
      </c>
      <c r="F543" s="93" t="s">
        <v>187</v>
      </c>
      <c r="G543" s="50" t="n">
        <v>0.756</v>
      </c>
      <c r="H543" s="22" t="n">
        <f aca="false">IF(AND(E543&lt;6,G543&lt;1),1,IF(AND(E543&gt;=6,G543&lt;10),0.7,1.2))</f>
        <v>0.7</v>
      </c>
      <c r="I543" s="31" t="n">
        <v>16</v>
      </c>
      <c r="J543" s="31" t="n">
        <f aca="false">(G543*H543*I543)</f>
        <v>8.4672</v>
      </c>
      <c r="K543" s="6"/>
      <c r="L543" s="8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</row>
    <row r="544" s="125" customFormat="true" ht="15.95" hidden="false" customHeight="true" outlineLevel="2" collapsed="false">
      <c r="A544" s="36" t="n">
        <v>24</v>
      </c>
      <c r="B544" s="35" t="s">
        <v>299</v>
      </c>
      <c r="C544" s="86" t="s">
        <v>1132</v>
      </c>
      <c r="D544" s="36" t="s">
        <v>1121</v>
      </c>
      <c r="E544" s="132" t="n">
        <v>9</v>
      </c>
      <c r="F544" s="93" t="s">
        <v>187</v>
      </c>
      <c r="G544" s="50" t="n">
        <v>1.166</v>
      </c>
      <c r="H544" s="22" t="n">
        <f aca="false">IF(AND(E544&lt;6,G544&lt;1),1,IF(AND(E544&gt;=6,G544&lt;10),0.7,1.2))</f>
        <v>0.7</v>
      </c>
      <c r="I544" s="31" t="n">
        <v>16</v>
      </c>
      <c r="J544" s="31" t="n">
        <f aca="false">(G544*H544*I544)</f>
        <v>13.0592</v>
      </c>
      <c r="K544" s="6"/>
      <c r="L544" s="8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</row>
    <row r="545" s="125" customFormat="true" ht="15.95" hidden="false" customHeight="true" outlineLevel="2" collapsed="false">
      <c r="A545" s="36" t="n">
        <v>25</v>
      </c>
      <c r="B545" s="35" t="s">
        <v>299</v>
      </c>
      <c r="C545" s="86" t="s">
        <v>1133</v>
      </c>
      <c r="D545" s="36" t="s">
        <v>1121</v>
      </c>
      <c r="E545" s="132" t="n">
        <v>9</v>
      </c>
      <c r="F545" s="93" t="s">
        <v>187</v>
      </c>
      <c r="G545" s="50" t="n">
        <v>0.498</v>
      </c>
      <c r="H545" s="22" t="n">
        <f aca="false">IF(AND(E545&lt;6,G545&lt;1),1,IF(AND(E545&gt;=6,G545&lt;10),0.7,1.2))</f>
        <v>0.7</v>
      </c>
      <c r="I545" s="31" t="n">
        <v>16</v>
      </c>
      <c r="J545" s="31" t="n">
        <f aca="false">(G545*H545*I545)</f>
        <v>5.5776</v>
      </c>
      <c r="K545" s="6"/>
      <c r="L545" s="8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</row>
    <row r="546" s="125" customFormat="true" ht="15.95" hidden="false" customHeight="true" outlineLevel="2" collapsed="false">
      <c r="A546" s="36" t="n">
        <v>26</v>
      </c>
      <c r="B546" s="35" t="s">
        <v>299</v>
      </c>
      <c r="C546" s="86" t="s">
        <v>1134</v>
      </c>
      <c r="D546" s="47" t="s">
        <v>1135</v>
      </c>
      <c r="E546" s="112" t="n">
        <v>10</v>
      </c>
      <c r="F546" s="93" t="s">
        <v>716</v>
      </c>
      <c r="G546" s="50" t="n">
        <v>4.648</v>
      </c>
      <c r="H546" s="22" t="n">
        <f aca="false">IF(AND(E546&lt;6,G546&lt;1),1,IF(AND(E546&gt;=6,G546&lt;10),0.7,1.2))</f>
        <v>0.7</v>
      </c>
      <c r="I546" s="31" t="n">
        <v>35</v>
      </c>
      <c r="J546" s="31" t="n">
        <f aca="false">(G546*H546*I546)</f>
        <v>113.876</v>
      </c>
      <c r="K546" s="6"/>
      <c r="L546" s="8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</row>
    <row r="547" s="125" customFormat="true" ht="15.95" hidden="false" customHeight="true" outlineLevel="2" collapsed="false">
      <c r="A547" s="36" t="n">
        <v>27</v>
      </c>
      <c r="B547" s="35" t="s">
        <v>299</v>
      </c>
      <c r="C547" s="86" t="s">
        <v>1136</v>
      </c>
      <c r="D547" s="47" t="s">
        <v>1135</v>
      </c>
      <c r="E547" s="112" t="n">
        <v>10</v>
      </c>
      <c r="F547" s="93" t="s">
        <v>105</v>
      </c>
      <c r="G547" s="50" t="n">
        <v>2.201</v>
      </c>
      <c r="H547" s="22" t="n">
        <f aca="false">IF(AND(E547&lt;6,G547&lt;1),1,IF(AND(E547&gt;=6,G547&lt;10),0.7,1.2))</f>
        <v>0.7</v>
      </c>
      <c r="I547" s="31" t="n">
        <v>35</v>
      </c>
      <c r="J547" s="31" t="n">
        <f aca="false">(G547*H547*I547)</f>
        <v>53.9245</v>
      </c>
      <c r="K547" s="6"/>
      <c r="L547" s="8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</row>
    <row r="548" s="125" customFormat="true" ht="15.95" hidden="false" customHeight="true" outlineLevel="1" collapsed="false">
      <c r="A548" s="36"/>
      <c r="B548" s="110" t="s">
        <v>752</v>
      </c>
      <c r="C548" s="86"/>
      <c r="D548" s="47"/>
      <c r="E548" s="112"/>
      <c r="F548" s="93"/>
      <c r="G548" s="459" t="n">
        <f aca="false">SUM(G521:G547)</f>
        <v>341.14</v>
      </c>
      <c r="H548" s="22"/>
      <c r="I548" s="22"/>
      <c r="J548" s="31"/>
      <c r="K548" s="6"/>
      <c r="L548" s="8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</row>
    <row r="549" s="10" customFormat="true" ht="15.95" hidden="false" customHeight="true" outlineLevel="1" collapsed="false">
      <c r="A549" s="89"/>
      <c r="B549" s="37"/>
      <c r="C549" s="91"/>
      <c r="D549" s="89"/>
      <c r="E549" s="112"/>
      <c r="F549" s="37"/>
      <c r="G549" s="92"/>
      <c r="H549" s="22"/>
      <c r="I549" s="22"/>
      <c r="J549" s="31"/>
      <c r="K549" s="6"/>
      <c r="L549" s="8"/>
    </row>
    <row r="550" s="55" customFormat="true" ht="15.95" hidden="false" customHeight="true" outlineLevel="1" collapsed="false">
      <c r="A550" s="36"/>
      <c r="B550" s="130"/>
      <c r="C550" s="467"/>
      <c r="D550" s="36"/>
      <c r="E550" s="50"/>
      <c r="F550" s="50"/>
      <c r="G550" s="459"/>
      <c r="H550" s="22"/>
      <c r="I550" s="22"/>
      <c r="J550" s="31"/>
      <c r="K550" s="6"/>
      <c r="L550" s="8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</row>
    <row r="551" customFormat="false" ht="15.95" hidden="false" customHeight="true" outlineLevel="1" collapsed="false">
      <c r="A551" s="90"/>
      <c r="B551" s="132"/>
      <c r="C551" s="467"/>
      <c r="D551" s="36"/>
      <c r="E551" s="48"/>
      <c r="F551" s="48"/>
      <c r="G551" s="50"/>
      <c r="H551" s="22"/>
      <c r="I551" s="22"/>
      <c r="J551" s="31"/>
    </row>
    <row r="552" customFormat="false" ht="15.95" hidden="false" customHeight="true" outlineLevel="1" collapsed="false">
      <c r="A552" s="90"/>
      <c r="B552" s="132"/>
      <c r="C552" s="467"/>
      <c r="D552" s="36"/>
      <c r="E552" s="48"/>
      <c r="F552" s="48"/>
      <c r="G552" s="50"/>
      <c r="H552" s="22"/>
      <c r="I552" s="22"/>
      <c r="J552" s="31"/>
    </row>
    <row r="553" customFormat="false" ht="15.95" hidden="false" customHeight="true" outlineLevel="2" collapsed="false">
      <c r="A553" s="90" t="n">
        <v>1</v>
      </c>
      <c r="B553" s="132" t="s">
        <v>313</v>
      </c>
      <c r="C553" s="33" t="s">
        <v>314</v>
      </c>
      <c r="D553" s="90" t="s">
        <v>215</v>
      </c>
      <c r="E553" s="132" t="n">
        <v>3</v>
      </c>
      <c r="F553" s="132" t="s">
        <v>23</v>
      </c>
      <c r="G553" s="157" t="n">
        <v>2.061</v>
      </c>
      <c r="H553" s="22" t="n">
        <f aca="false">IF(AND(E553&lt;6,G553&lt;1),1,IF(AND(E553&gt;=6,G553&lt;10),0.7,1.2))</f>
        <v>1.2</v>
      </c>
      <c r="I553" s="31" t="n">
        <v>32</v>
      </c>
      <c r="J553" s="31" t="n">
        <f aca="false">(G553*H553*I553)</f>
        <v>79.1424</v>
      </c>
      <c r="K553" s="94"/>
    </row>
    <row r="554" customFormat="false" ht="15.95" hidden="false" customHeight="true" outlineLevel="2" collapsed="false">
      <c r="A554" s="90" t="n">
        <v>2</v>
      </c>
      <c r="B554" s="132" t="s">
        <v>313</v>
      </c>
      <c r="C554" s="467" t="s">
        <v>315</v>
      </c>
      <c r="D554" s="36" t="s">
        <v>316</v>
      </c>
      <c r="E554" s="48" t="n">
        <v>5</v>
      </c>
      <c r="F554" s="132" t="s">
        <v>23</v>
      </c>
      <c r="G554" s="50" t="n">
        <v>12.037</v>
      </c>
      <c r="H554" s="22" t="n">
        <f aca="false">IF(AND(E554&lt;6,G554&lt;1),1,IF(AND(E554&gt;=6,G554&lt;10),0.7,1.2))</f>
        <v>1.2</v>
      </c>
      <c r="I554" s="31" t="n">
        <v>32</v>
      </c>
      <c r="J554" s="31" t="n">
        <f aca="false">(G554*H554*I554)</f>
        <v>462.2208</v>
      </c>
    </row>
    <row r="555" s="39" customFormat="true" ht="15.95" hidden="false" customHeight="true" outlineLevel="2" collapsed="false">
      <c r="A555" s="90" t="n">
        <v>3</v>
      </c>
      <c r="B555" s="132" t="s">
        <v>313</v>
      </c>
      <c r="C555" s="91" t="s">
        <v>317</v>
      </c>
      <c r="D555" s="89" t="s">
        <v>318</v>
      </c>
      <c r="E555" s="112" t="n">
        <v>5</v>
      </c>
      <c r="F555" s="132" t="s">
        <v>23</v>
      </c>
      <c r="G555" s="157" t="n">
        <v>12.907</v>
      </c>
      <c r="H555" s="22" t="n">
        <f aca="false">IF(AND(E555&lt;6,G555&lt;1),1,IF(AND(E555&gt;=6,G555&lt;10),0.7,1.2))</f>
        <v>1.2</v>
      </c>
      <c r="I555" s="31" t="n">
        <v>32</v>
      </c>
      <c r="J555" s="31" t="n">
        <f aca="false">(G555*H555*I555)</f>
        <v>495.6288</v>
      </c>
      <c r="K555" s="6"/>
      <c r="L555" s="8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</row>
    <row r="556" s="39" customFormat="true" ht="15.95" hidden="false" customHeight="true" outlineLevel="2" collapsed="false">
      <c r="A556" s="90" t="n">
        <v>4</v>
      </c>
      <c r="B556" s="132" t="s">
        <v>313</v>
      </c>
      <c r="C556" s="91" t="s">
        <v>319</v>
      </c>
      <c r="D556" s="89" t="s">
        <v>318</v>
      </c>
      <c r="E556" s="112" t="n">
        <v>5</v>
      </c>
      <c r="F556" s="132" t="s">
        <v>23</v>
      </c>
      <c r="G556" s="470" t="n">
        <v>4.4</v>
      </c>
      <c r="H556" s="22" t="n">
        <f aca="false">IF(AND(E556&lt;6,G556&lt;1),1,IF(AND(E556&gt;=6,G556&lt;10),0.7,1.2))</f>
        <v>1.2</v>
      </c>
      <c r="I556" s="31" t="n">
        <v>32</v>
      </c>
      <c r="J556" s="31" t="n">
        <f aca="false">(G556*H556*I556)</f>
        <v>168.96</v>
      </c>
      <c r="K556" s="6"/>
      <c r="L556" s="8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</row>
    <row r="557" s="39" customFormat="true" ht="15.95" hidden="false" customHeight="true" outlineLevel="2" collapsed="false">
      <c r="A557" s="90" t="n">
        <v>5</v>
      </c>
      <c r="B557" s="132" t="s">
        <v>313</v>
      </c>
      <c r="C557" s="33" t="s">
        <v>320</v>
      </c>
      <c r="D557" s="90" t="s">
        <v>108</v>
      </c>
      <c r="E557" s="132" t="n">
        <v>9</v>
      </c>
      <c r="F557" s="132" t="s">
        <v>23</v>
      </c>
      <c r="G557" s="157" t="n">
        <v>19.513</v>
      </c>
      <c r="H557" s="22" t="n">
        <f aca="false">IF(AND(E557&lt;6,G557&lt;1),1,IF(AND(E557&gt;=6,G557&lt;10),0.7,1.2))</f>
        <v>1.2</v>
      </c>
      <c r="I557" s="31" t="n">
        <v>32</v>
      </c>
      <c r="J557" s="31" t="n">
        <f aca="false">(G557*H557*I557)</f>
        <v>749.2992</v>
      </c>
      <c r="K557" s="6"/>
      <c r="L557" s="8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</row>
    <row r="558" s="39" customFormat="true" ht="15.95" hidden="false" customHeight="true" outlineLevel="2" collapsed="false">
      <c r="A558" s="90" t="n">
        <v>6</v>
      </c>
      <c r="B558" s="132" t="s">
        <v>313</v>
      </c>
      <c r="C558" s="33" t="s">
        <v>321</v>
      </c>
      <c r="D558" s="90" t="s">
        <v>108</v>
      </c>
      <c r="E558" s="132" t="n">
        <v>9</v>
      </c>
      <c r="F558" s="132" t="s">
        <v>23</v>
      </c>
      <c r="G558" s="157" t="n">
        <v>0.429</v>
      </c>
      <c r="H558" s="22" t="n">
        <f aca="false">IF(AND(E558&lt;6,G558&lt;1),1,IF(AND(E558&gt;=6,G558&lt;10),0.7,1.2))</f>
        <v>0.7</v>
      </c>
      <c r="I558" s="31" t="n">
        <v>32</v>
      </c>
      <c r="J558" s="31" t="n">
        <f aca="false">(G558*H558*I558)</f>
        <v>9.6096</v>
      </c>
      <c r="K558" s="6"/>
      <c r="L558" s="8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</row>
    <row r="559" s="39" customFormat="true" ht="15.95" hidden="false" customHeight="true" outlineLevel="2" collapsed="false">
      <c r="A559" s="90" t="n">
        <v>7</v>
      </c>
      <c r="B559" s="132" t="s">
        <v>313</v>
      </c>
      <c r="C559" s="33" t="s">
        <v>322</v>
      </c>
      <c r="D559" s="90" t="s">
        <v>323</v>
      </c>
      <c r="E559" s="132" t="n">
        <v>9</v>
      </c>
      <c r="F559" s="132" t="s">
        <v>23</v>
      </c>
      <c r="G559" s="470" t="n">
        <v>10.689</v>
      </c>
      <c r="H559" s="22" t="n">
        <f aca="false">IF(AND(E559&lt;6,G559&lt;1),1,IF(AND(E559&gt;=6,G559&lt;10),0.7,1.2))</f>
        <v>1.2</v>
      </c>
      <c r="I559" s="31" t="n">
        <v>32</v>
      </c>
      <c r="J559" s="31" t="n">
        <f aca="false">(G559*H559*I559)</f>
        <v>410.4576</v>
      </c>
      <c r="K559" s="6"/>
      <c r="L559" s="8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</row>
    <row r="560" s="39" customFormat="true" ht="15.95" hidden="false" customHeight="true" outlineLevel="2" collapsed="false">
      <c r="A560" s="90" t="n">
        <v>8</v>
      </c>
      <c r="B560" s="132" t="s">
        <v>313</v>
      </c>
      <c r="C560" s="33" t="s">
        <v>324</v>
      </c>
      <c r="D560" s="90" t="s">
        <v>325</v>
      </c>
      <c r="E560" s="132" t="n">
        <v>9</v>
      </c>
      <c r="F560" s="132" t="s">
        <v>23</v>
      </c>
      <c r="G560" s="157" t="n">
        <v>5.392</v>
      </c>
      <c r="H560" s="22" t="n">
        <f aca="false">IF(AND(E560&lt;6,G560&lt;1),1,IF(AND(E560&gt;=6,G560&lt;10),0.7,1.2))</f>
        <v>0.7</v>
      </c>
      <c r="I560" s="31" t="n">
        <v>32</v>
      </c>
      <c r="J560" s="31" t="n">
        <f aca="false">(G560*H560*I560)</f>
        <v>120.7808</v>
      </c>
      <c r="K560" s="6"/>
      <c r="L560" s="8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</row>
    <row r="561" s="125" customFormat="true" ht="15.95" hidden="false" customHeight="true" outlineLevel="2" collapsed="false">
      <c r="A561" s="90" t="n">
        <v>9</v>
      </c>
      <c r="B561" s="475" t="s">
        <v>313</v>
      </c>
      <c r="C561" s="484" t="s">
        <v>1137</v>
      </c>
      <c r="D561" s="485" t="s">
        <v>215</v>
      </c>
      <c r="E561" s="486" t="n">
        <v>3</v>
      </c>
      <c r="F561" s="132" t="s">
        <v>23</v>
      </c>
      <c r="G561" s="487" t="n">
        <v>8.968</v>
      </c>
      <c r="H561" s="22" t="n">
        <f aca="false">IF(AND(E561&lt;6,G561&lt;1),1,IF(AND(E561&gt;=6,G561&lt;10),0.7,1.2))</f>
        <v>1.2</v>
      </c>
      <c r="I561" s="31" t="n">
        <v>32</v>
      </c>
      <c r="J561" s="31" t="n">
        <f aca="false">(G561*H561*I561)</f>
        <v>344.3712</v>
      </c>
      <c r="K561" s="6"/>
      <c r="L561" s="8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</row>
    <row r="562" s="70" customFormat="true" ht="15.95" hidden="false" customHeight="true" outlineLevel="2" collapsed="false">
      <c r="A562" s="90" t="n">
        <v>10</v>
      </c>
      <c r="B562" s="132" t="s">
        <v>313</v>
      </c>
      <c r="C562" s="467" t="s">
        <v>1138</v>
      </c>
      <c r="D562" s="90" t="s">
        <v>215</v>
      </c>
      <c r="E562" s="132" t="n">
        <v>3</v>
      </c>
      <c r="F562" s="132" t="s">
        <v>23</v>
      </c>
      <c r="G562" s="50" t="n">
        <v>0.785</v>
      </c>
      <c r="H562" s="22" t="n">
        <f aca="false">IF(AND(E562&lt;6,G562&lt;1),1,IF(AND(E562&gt;=6,G562&lt;10),0.7,1.2))</f>
        <v>1</v>
      </c>
      <c r="I562" s="31" t="n">
        <v>32</v>
      </c>
      <c r="J562" s="31" t="n">
        <f aca="false">(G562*H562*I562)</f>
        <v>25.12</v>
      </c>
      <c r="K562" s="6"/>
      <c r="L562" s="8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</row>
    <row r="563" s="125" customFormat="true" ht="15.95" hidden="false" customHeight="true" outlineLevel="1" collapsed="false">
      <c r="A563" s="182"/>
      <c r="B563" s="488" t="s">
        <v>753</v>
      </c>
      <c r="C563" s="489"/>
      <c r="D563" s="118"/>
      <c r="E563" s="184"/>
      <c r="F563" s="185"/>
      <c r="G563" s="490" t="n">
        <f aca="false">SUM(G553:G562)</f>
        <v>77.181</v>
      </c>
      <c r="H563" s="22"/>
      <c r="I563" s="22"/>
      <c r="J563" s="31"/>
      <c r="K563" s="6"/>
      <c r="L563" s="8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</row>
    <row r="564" s="39" customFormat="true" ht="15.95" hidden="false" customHeight="true" outlineLevel="1" collapsed="false">
      <c r="A564" s="90"/>
      <c r="B564" s="130"/>
      <c r="C564" s="33"/>
      <c r="D564" s="90"/>
      <c r="E564" s="132"/>
      <c r="F564" s="132"/>
      <c r="G564" s="464"/>
      <c r="H564" s="22"/>
      <c r="I564" s="22"/>
      <c r="J564" s="31"/>
      <c r="K564" s="6"/>
      <c r="L564" s="8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</row>
    <row r="565" s="134" customFormat="true" ht="15.95" hidden="false" customHeight="true" outlineLevel="1" collapsed="false">
      <c r="A565" s="90"/>
      <c r="B565" s="130"/>
      <c r="C565" s="483"/>
      <c r="D565" s="90"/>
      <c r="E565" s="132"/>
      <c r="F565" s="132"/>
      <c r="G565" s="157"/>
      <c r="H565" s="22"/>
      <c r="I565" s="22"/>
      <c r="J565" s="31"/>
      <c r="K565" s="6"/>
      <c r="L565" s="8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</row>
    <row r="566" customFormat="false" ht="15.95" hidden="false" customHeight="true" outlineLevel="1" collapsed="false">
      <c r="A566" s="90"/>
      <c r="B566" s="132"/>
      <c r="C566" s="463"/>
      <c r="D566" s="90"/>
      <c r="E566" s="132"/>
      <c r="F566" s="132"/>
      <c r="G566" s="157"/>
      <c r="H566" s="22"/>
      <c r="I566" s="22"/>
      <c r="J566" s="31"/>
    </row>
    <row r="567" s="55" customFormat="true" ht="15.95" hidden="false" customHeight="true" outlineLevel="2" collapsed="false">
      <c r="A567" s="36" t="n">
        <v>1</v>
      </c>
      <c r="B567" s="132" t="s">
        <v>327</v>
      </c>
      <c r="C567" s="91" t="s">
        <v>328</v>
      </c>
      <c r="D567" s="90" t="s">
        <v>17</v>
      </c>
      <c r="E567" s="92" t="n">
        <v>5</v>
      </c>
      <c r="F567" s="93" t="s">
        <v>23</v>
      </c>
      <c r="G567" s="92" t="n">
        <v>1.242</v>
      </c>
      <c r="H567" s="22" t="n">
        <f aca="false">IF(AND(E567&lt;6,G567&lt;1),1,IF(AND(E567&gt;=6,G567&lt;10),0.7,1.2))</f>
        <v>1.2</v>
      </c>
      <c r="I567" s="31" t="n">
        <v>31</v>
      </c>
      <c r="J567" s="31" t="n">
        <f aca="false">(G567*H567*I567)</f>
        <v>46.2024</v>
      </c>
      <c r="K567" s="6"/>
      <c r="L567" s="8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</row>
    <row r="568" s="39" customFormat="true" ht="15.95" hidden="false" customHeight="true" outlineLevel="2" collapsed="false">
      <c r="A568" s="36" t="n">
        <v>2</v>
      </c>
      <c r="B568" s="35" t="s">
        <v>327</v>
      </c>
      <c r="C568" s="86" t="s">
        <v>1139</v>
      </c>
      <c r="D568" s="36" t="s">
        <v>371</v>
      </c>
      <c r="E568" s="157" t="n">
        <v>3</v>
      </c>
      <c r="F568" s="37" t="s">
        <v>23</v>
      </c>
      <c r="G568" s="50" t="n">
        <v>0.604</v>
      </c>
      <c r="H568" s="22" t="n">
        <f aca="false">IF(AND(E568&lt;6,G568&lt;1),1,IF(AND(E568&gt;=6,G568&lt;10),0.7,1.2))</f>
        <v>1</v>
      </c>
      <c r="I568" s="31" t="n">
        <v>31</v>
      </c>
      <c r="J568" s="31" t="n">
        <f aca="false">(G568*H568*I568)</f>
        <v>18.724</v>
      </c>
      <c r="K568" s="6"/>
      <c r="L568" s="8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</row>
    <row r="569" s="125" customFormat="true" ht="15.95" hidden="false" customHeight="true" outlineLevel="2" collapsed="false">
      <c r="A569" s="36" t="n">
        <v>3</v>
      </c>
      <c r="B569" s="46" t="s">
        <v>327</v>
      </c>
      <c r="C569" s="86" t="s">
        <v>1140</v>
      </c>
      <c r="D569" s="47" t="s">
        <v>215</v>
      </c>
      <c r="E569" s="112" t="n">
        <v>6</v>
      </c>
      <c r="F569" s="49" t="s">
        <v>23</v>
      </c>
      <c r="G569" s="50" t="n">
        <v>0.164</v>
      </c>
      <c r="H569" s="22" t="n">
        <f aca="false">IF(AND(E569&lt;6,G569&lt;1),1,IF(AND(E569&gt;=6,G569&lt;10),0.7,1.2))</f>
        <v>0.7</v>
      </c>
      <c r="I569" s="31" t="n">
        <v>31</v>
      </c>
      <c r="J569" s="31" t="n">
        <f aca="false">(G569*H569*I569)</f>
        <v>3.5588</v>
      </c>
      <c r="K569" s="6"/>
      <c r="L569" s="8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</row>
    <row r="570" s="125" customFormat="true" ht="15.95" hidden="false" customHeight="true" outlineLevel="2" collapsed="false">
      <c r="A570" s="36" t="n">
        <v>4</v>
      </c>
      <c r="B570" s="46" t="s">
        <v>327</v>
      </c>
      <c r="C570" s="86" t="s">
        <v>1141</v>
      </c>
      <c r="D570" s="47" t="s">
        <v>1142</v>
      </c>
      <c r="E570" s="132" t="n">
        <v>3</v>
      </c>
      <c r="F570" s="49" t="s">
        <v>23</v>
      </c>
      <c r="G570" s="50" t="n">
        <v>0.686</v>
      </c>
      <c r="H570" s="22" t="n">
        <f aca="false">IF(AND(E570&lt;6,G570&lt;1),1,IF(AND(E570&gt;=6,G570&lt;10),0.7,1.2))</f>
        <v>1</v>
      </c>
      <c r="I570" s="31" t="n">
        <v>31</v>
      </c>
      <c r="J570" s="31" t="n">
        <f aca="false">(G570*H570*I570)</f>
        <v>21.266</v>
      </c>
      <c r="K570" s="6"/>
      <c r="L570" s="8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</row>
    <row r="571" s="125" customFormat="true" ht="15.95" hidden="false" customHeight="true" outlineLevel="2" collapsed="false">
      <c r="A571" s="36" t="n">
        <v>5</v>
      </c>
      <c r="B571" s="46" t="s">
        <v>327</v>
      </c>
      <c r="C571" s="86" t="s">
        <v>1143</v>
      </c>
      <c r="D571" s="47" t="s">
        <v>17</v>
      </c>
      <c r="E571" s="112" t="n">
        <v>5</v>
      </c>
      <c r="F571" s="49" t="s">
        <v>187</v>
      </c>
      <c r="G571" s="50" t="n">
        <v>0.591</v>
      </c>
      <c r="H571" s="22" t="n">
        <f aca="false">IF(AND(E571&lt;6,G571&lt;1),1,IF(AND(E571&gt;=6,G571&lt;10),0.7,1.2))</f>
        <v>1</v>
      </c>
      <c r="I571" s="31" t="n">
        <v>25</v>
      </c>
      <c r="J571" s="31" t="n">
        <f aca="false">(G571*H571*I571)</f>
        <v>14.775</v>
      </c>
      <c r="K571" s="6"/>
      <c r="L571" s="8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</row>
    <row r="572" s="125" customFormat="true" ht="15.95" hidden="false" customHeight="true" outlineLevel="2" collapsed="false">
      <c r="A572" s="36" t="n">
        <v>6</v>
      </c>
      <c r="B572" s="46" t="s">
        <v>327</v>
      </c>
      <c r="C572" s="86" t="s">
        <v>1144</v>
      </c>
      <c r="D572" s="142" t="s">
        <v>17</v>
      </c>
      <c r="E572" s="112" t="n">
        <v>5</v>
      </c>
      <c r="F572" s="49" t="s">
        <v>23</v>
      </c>
      <c r="G572" s="50" t="n">
        <v>0.422</v>
      </c>
      <c r="H572" s="22" t="n">
        <f aca="false">IF(AND(E572&lt;6,G572&lt;1),1,IF(AND(E572&gt;=6,G572&lt;10),0.7,1.2))</f>
        <v>1</v>
      </c>
      <c r="I572" s="31" t="n">
        <v>31</v>
      </c>
      <c r="J572" s="31" t="n">
        <f aca="false">(G572*H572*I572)</f>
        <v>13.082</v>
      </c>
      <c r="K572" s="6"/>
      <c r="L572" s="8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</row>
    <row r="573" s="125" customFormat="true" ht="15.95" hidden="false" customHeight="true" outlineLevel="2" collapsed="false">
      <c r="A573" s="36" t="n">
        <v>7</v>
      </c>
      <c r="B573" s="165" t="s">
        <v>327</v>
      </c>
      <c r="C573" s="91" t="s">
        <v>329</v>
      </c>
      <c r="D573" s="90" t="s">
        <v>17</v>
      </c>
      <c r="E573" s="92" t="n">
        <v>6</v>
      </c>
      <c r="F573" s="93" t="s">
        <v>23</v>
      </c>
      <c r="G573" s="92" t="n">
        <v>1.291</v>
      </c>
      <c r="H573" s="22" t="n">
        <f aca="false">IF(AND(E573&lt;6,G573&lt;1),1,IF(AND(E573&gt;=6,G573&lt;10),0.7,1.2))</f>
        <v>0.7</v>
      </c>
      <c r="I573" s="31" t="n">
        <v>31</v>
      </c>
      <c r="J573" s="31" t="n">
        <f aca="false">(G573*H573*I573)</f>
        <v>28.0147</v>
      </c>
      <c r="K573" s="6"/>
      <c r="L573" s="8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</row>
    <row r="574" s="125" customFormat="true" ht="15.95" hidden="false" customHeight="true" outlineLevel="2" collapsed="false">
      <c r="A574" s="36" t="n">
        <v>8</v>
      </c>
      <c r="B574" s="46" t="s">
        <v>327</v>
      </c>
      <c r="C574" s="86" t="s">
        <v>1145</v>
      </c>
      <c r="D574" s="47" t="s">
        <v>17</v>
      </c>
      <c r="E574" s="112" t="n">
        <v>6</v>
      </c>
      <c r="F574" s="49" t="s">
        <v>23</v>
      </c>
      <c r="G574" s="50" t="n">
        <v>0.972</v>
      </c>
      <c r="H574" s="22" t="n">
        <f aca="false">IF(AND(E574&lt;6,G574&lt;1),1,IF(AND(E574&gt;=6,G574&lt;10),0.7,1.2))</f>
        <v>0.7</v>
      </c>
      <c r="I574" s="31" t="n">
        <v>31</v>
      </c>
      <c r="J574" s="31" t="n">
        <f aca="false">(G574*H574*I574)</f>
        <v>21.0924</v>
      </c>
      <c r="K574" s="6"/>
      <c r="L574" s="8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</row>
    <row r="575" s="125" customFormat="true" ht="15.95" hidden="false" customHeight="true" outlineLevel="2" collapsed="false">
      <c r="A575" s="36" t="n">
        <v>9</v>
      </c>
      <c r="B575" s="46" t="s">
        <v>327</v>
      </c>
      <c r="C575" s="86" t="s">
        <v>1146</v>
      </c>
      <c r="D575" s="47" t="s">
        <v>17</v>
      </c>
      <c r="E575" s="112" t="n">
        <v>6</v>
      </c>
      <c r="F575" s="49" t="s">
        <v>187</v>
      </c>
      <c r="G575" s="50" t="n">
        <v>0.866</v>
      </c>
      <c r="H575" s="22" t="n">
        <f aca="false">IF(AND(E575&lt;6,G575&lt;1),1,IF(AND(E575&gt;=6,G575&lt;10),0.7,1.2))</f>
        <v>0.7</v>
      </c>
      <c r="I575" s="31" t="n">
        <v>25</v>
      </c>
      <c r="J575" s="31" t="n">
        <f aca="false">(G575*H575*I575)</f>
        <v>15.155</v>
      </c>
      <c r="K575" s="6"/>
      <c r="L575" s="8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</row>
    <row r="576" s="125" customFormat="true" ht="15.95" hidden="false" customHeight="true" outlineLevel="2" collapsed="false">
      <c r="A576" s="36" t="n">
        <v>10</v>
      </c>
      <c r="B576" s="46" t="s">
        <v>327</v>
      </c>
      <c r="C576" s="86" t="s">
        <v>1147</v>
      </c>
      <c r="D576" s="47" t="s">
        <v>17</v>
      </c>
      <c r="E576" s="112" t="n">
        <v>6</v>
      </c>
      <c r="F576" s="49" t="s">
        <v>23</v>
      </c>
      <c r="G576" s="50" t="n">
        <v>0.623</v>
      </c>
      <c r="H576" s="22" t="n">
        <f aca="false">IF(AND(E576&lt;6,G576&lt;1),1,IF(AND(E576&gt;=6,G576&lt;10),0.7,1.2))</f>
        <v>0.7</v>
      </c>
      <c r="I576" s="31" t="n">
        <v>31</v>
      </c>
      <c r="J576" s="31" t="n">
        <f aca="false">(G576*H576*I576)</f>
        <v>13.5191</v>
      </c>
      <c r="K576" s="6"/>
      <c r="L576" s="8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</row>
    <row r="577" s="125" customFormat="true" ht="15.95" hidden="false" customHeight="true" outlineLevel="2" collapsed="false">
      <c r="A577" s="36" t="n">
        <v>11</v>
      </c>
      <c r="B577" s="46" t="s">
        <v>327</v>
      </c>
      <c r="C577" s="86" t="s">
        <v>1148</v>
      </c>
      <c r="D577" s="47" t="s">
        <v>17</v>
      </c>
      <c r="E577" s="92" t="n">
        <v>6</v>
      </c>
      <c r="F577" s="49" t="s">
        <v>23</v>
      </c>
      <c r="G577" s="50" t="n">
        <v>0.667</v>
      </c>
      <c r="H577" s="22" t="n">
        <f aca="false">IF(AND(E577&lt;6,G577&lt;1),1,IF(AND(E577&gt;=6,G577&lt;10),0.7,1.2))</f>
        <v>0.7</v>
      </c>
      <c r="I577" s="31" t="n">
        <v>31</v>
      </c>
      <c r="J577" s="31" t="n">
        <f aca="false">(G577*H577*I577)</f>
        <v>14.4739</v>
      </c>
      <c r="K577" s="6"/>
      <c r="L577" s="8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</row>
    <row r="578" s="125" customFormat="true" ht="15.95" hidden="false" customHeight="true" outlineLevel="2" collapsed="false">
      <c r="A578" s="36" t="n">
        <v>12</v>
      </c>
      <c r="B578" s="46" t="s">
        <v>327</v>
      </c>
      <c r="C578" s="86" t="s">
        <v>1149</v>
      </c>
      <c r="D578" s="47" t="s">
        <v>17</v>
      </c>
      <c r="E578" s="112" t="n">
        <v>6</v>
      </c>
      <c r="F578" s="49" t="s">
        <v>187</v>
      </c>
      <c r="G578" s="50" t="n">
        <v>0.401</v>
      </c>
      <c r="H578" s="22" t="n">
        <f aca="false">IF(AND(E578&lt;6,G578&lt;1),1,IF(AND(E578&gt;=6,G578&lt;10),0.7,1.2))</f>
        <v>0.7</v>
      </c>
      <c r="I578" s="31" t="n">
        <v>25</v>
      </c>
      <c r="J578" s="31" t="n">
        <f aca="false">(G578*H578*I578)</f>
        <v>7.0175</v>
      </c>
      <c r="K578" s="6"/>
      <c r="L578" s="8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</row>
    <row r="579" s="125" customFormat="true" ht="15.95" hidden="false" customHeight="true" outlineLevel="2" collapsed="false">
      <c r="A579" s="36" t="n">
        <v>13</v>
      </c>
      <c r="B579" s="46" t="s">
        <v>327</v>
      </c>
      <c r="C579" s="86" t="s">
        <v>754</v>
      </c>
      <c r="D579" s="47" t="s">
        <v>755</v>
      </c>
      <c r="E579" s="112" t="n">
        <v>10</v>
      </c>
      <c r="F579" s="49" t="s">
        <v>23</v>
      </c>
      <c r="G579" s="50" t="n">
        <v>39.496</v>
      </c>
      <c r="H579" s="22" t="n">
        <f aca="false">IF(AND(E579&lt;6,G579&lt;1),1,IF(AND(E579&gt;=6,G579&lt;10),0.7,1.2))</f>
        <v>1.2</v>
      </c>
      <c r="I579" s="31" t="n">
        <v>31</v>
      </c>
      <c r="J579" s="31" t="n">
        <f aca="false">(G579*H579*I579)</f>
        <v>1469.2512</v>
      </c>
      <c r="K579" s="6"/>
      <c r="L579" s="8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</row>
    <row r="580" s="125" customFormat="true" ht="15.95" hidden="false" customHeight="true" outlineLevel="1" collapsed="false">
      <c r="A580" s="36"/>
      <c r="B580" s="420" t="s">
        <v>756</v>
      </c>
      <c r="C580" s="86"/>
      <c r="D580" s="47"/>
      <c r="E580" s="112"/>
      <c r="F580" s="37"/>
      <c r="G580" s="447" t="n">
        <f aca="false">SUM(G567:G579)</f>
        <v>48.025</v>
      </c>
      <c r="H580" s="22"/>
      <c r="I580" s="22"/>
      <c r="J580" s="31"/>
      <c r="K580" s="6"/>
      <c r="L580" s="8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</row>
    <row r="581" s="39" customFormat="true" ht="15.95" hidden="false" customHeight="true" outlineLevel="1" collapsed="false">
      <c r="A581" s="36"/>
      <c r="B581" s="110"/>
      <c r="C581" s="86"/>
      <c r="D581" s="36"/>
      <c r="E581" s="50"/>
      <c r="F581" s="93"/>
      <c r="G581" s="459"/>
      <c r="H581" s="22"/>
      <c r="I581" s="22"/>
      <c r="J581" s="31"/>
      <c r="K581" s="6"/>
      <c r="L581" s="8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</row>
    <row r="582" s="55" customFormat="true" ht="15.95" hidden="false" customHeight="true" outlineLevel="1" collapsed="false">
      <c r="A582" s="89"/>
      <c r="B582" s="130"/>
      <c r="C582" s="91"/>
      <c r="D582" s="90"/>
      <c r="E582" s="92"/>
      <c r="F582" s="93"/>
      <c r="G582" s="92"/>
      <c r="H582" s="22"/>
      <c r="I582" s="22"/>
      <c r="J582" s="31"/>
      <c r="K582" s="6"/>
      <c r="L582" s="8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</row>
    <row r="583" s="10" customFormat="true" ht="15.95" hidden="false" customHeight="true" outlineLevel="1" collapsed="false">
      <c r="A583" s="89"/>
      <c r="B583" s="37"/>
      <c r="C583" s="91"/>
      <c r="D583" s="90"/>
      <c r="E583" s="92"/>
      <c r="F583" s="93"/>
      <c r="G583" s="92"/>
      <c r="H583" s="22"/>
      <c r="I583" s="22"/>
      <c r="J583" s="31"/>
      <c r="K583" s="6"/>
      <c r="L583" s="8"/>
    </row>
    <row r="584" s="10" customFormat="true" ht="15.95" hidden="false" customHeight="true" outlineLevel="1" collapsed="false">
      <c r="A584" s="89"/>
      <c r="B584" s="37"/>
      <c r="C584" s="91"/>
      <c r="D584" s="90"/>
      <c r="E584" s="92"/>
      <c r="F584" s="93"/>
      <c r="G584" s="92"/>
      <c r="H584" s="22"/>
      <c r="I584" s="22"/>
      <c r="J584" s="31"/>
      <c r="K584" s="6"/>
      <c r="L584" s="8"/>
    </row>
    <row r="585" s="134" customFormat="true" ht="15.95" hidden="false" customHeight="true" outlineLevel="2" collapsed="false">
      <c r="A585" s="90" t="n">
        <v>1</v>
      </c>
      <c r="B585" s="132" t="s">
        <v>331</v>
      </c>
      <c r="C585" s="426" t="s">
        <v>1150</v>
      </c>
      <c r="D585" s="206" t="s">
        <v>342</v>
      </c>
      <c r="E585" s="48" t="n">
        <v>9</v>
      </c>
      <c r="F585" s="37" t="s">
        <v>187</v>
      </c>
      <c r="G585" s="449" t="n">
        <v>0.7</v>
      </c>
      <c r="H585" s="22" t="n">
        <f aca="false">IF(AND(E585&lt;6,G585&lt;1),1,IF(AND(E585&gt;=6,G585&lt;10),0.7,1.2))</f>
        <v>0.7</v>
      </c>
      <c r="I585" s="31" t="n">
        <v>7</v>
      </c>
      <c r="J585" s="31" t="n">
        <f aca="false">(G585*H585*I585)</f>
        <v>3.43</v>
      </c>
      <c r="K585" s="6"/>
      <c r="L585" s="8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</row>
    <row r="586" s="134" customFormat="true" ht="15.95" hidden="false" customHeight="true" outlineLevel="2" collapsed="false">
      <c r="A586" s="90" t="n">
        <v>2</v>
      </c>
      <c r="B586" s="132" t="s">
        <v>331</v>
      </c>
      <c r="C586" s="426" t="s">
        <v>1151</v>
      </c>
      <c r="D586" s="206" t="s">
        <v>342</v>
      </c>
      <c r="E586" s="48" t="n">
        <v>9</v>
      </c>
      <c r="F586" s="37" t="s">
        <v>187</v>
      </c>
      <c r="G586" s="50" t="n">
        <v>0.766</v>
      </c>
      <c r="H586" s="22" t="n">
        <f aca="false">IF(AND(E586&lt;6,G586&lt;1),1,IF(AND(E586&gt;=6,G586&lt;10),0.7,1.2))</f>
        <v>0.7</v>
      </c>
      <c r="I586" s="31" t="n">
        <v>7</v>
      </c>
      <c r="J586" s="31" t="n">
        <f aca="false">(G586*H586*I586)</f>
        <v>3.7534</v>
      </c>
      <c r="K586" s="6"/>
      <c r="L586" s="8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</row>
    <row r="587" s="55" customFormat="true" ht="15.95" hidden="false" customHeight="true" outlineLevel="2" collapsed="false">
      <c r="A587" s="90" t="n">
        <v>3</v>
      </c>
      <c r="B587" s="132" t="s">
        <v>331</v>
      </c>
      <c r="C587" s="426" t="s">
        <v>1152</v>
      </c>
      <c r="D587" s="206" t="s">
        <v>342</v>
      </c>
      <c r="E587" s="48" t="n">
        <v>9</v>
      </c>
      <c r="F587" s="93" t="s">
        <v>187</v>
      </c>
      <c r="G587" s="50" t="n">
        <v>0.633</v>
      </c>
      <c r="H587" s="22" t="n">
        <f aca="false">IF(AND(E587&lt;6,G587&lt;1),1,IF(AND(E587&gt;=6,G587&lt;10),0.7,1.2))</f>
        <v>0.7</v>
      </c>
      <c r="I587" s="31" t="n">
        <v>7</v>
      </c>
      <c r="J587" s="31" t="n">
        <f aca="false">(G587*H587*I587)</f>
        <v>3.1017</v>
      </c>
      <c r="K587" s="6"/>
      <c r="L587" s="8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</row>
    <row r="588" s="55" customFormat="true" ht="15.95" hidden="false" customHeight="true" outlineLevel="2" collapsed="false">
      <c r="A588" s="90" t="n">
        <v>4</v>
      </c>
      <c r="B588" s="132" t="s">
        <v>331</v>
      </c>
      <c r="C588" s="426" t="s">
        <v>1153</v>
      </c>
      <c r="D588" s="206" t="s">
        <v>342</v>
      </c>
      <c r="E588" s="50" t="n">
        <v>9</v>
      </c>
      <c r="F588" s="93" t="s">
        <v>187</v>
      </c>
      <c r="G588" s="50" t="n">
        <v>0.607</v>
      </c>
      <c r="H588" s="22" t="n">
        <f aca="false">IF(AND(E588&lt;6,G588&lt;1),1,IF(AND(E588&gt;=6,G588&lt;10),0.7,1.2))</f>
        <v>0.7</v>
      </c>
      <c r="I588" s="31" t="n">
        <v>7</v>
      </c>
      <c r="J588" s="31" t="n">
        <f aca="false">(G588*H588*I588)</f>
        <v>2.9743</v>
      </c>
      <c r="K588" s="6"/>
      <c r="L588" s="8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</row>
    <row r="589" s="55" customFormat="true" ht="15.95" hidden="false" customHeight="true" outlineLevel="2" collapsed="false">
      <c r="A589" s="90" t="n">
        <v>5</v>
      </c>
      <c r="B589" s="132" t="s">
        <v>331</v>
      </c>
      <c r="C589" s="426" t="s">
        <v>1154</v>
      </c>
      <c r="D589" s="206" t="s">
        <v>342</v>
      </c>
      <c r="E589" s="92" t="n">
        <v>8</v>
      </c>
      <c r="F589" s="93" t="s">
        <v>187</v>
      </c>
      <c r="G589" s="50" t="n">
        <v>0.611</v>
      </c>
      <c r="H589" s="22" t="n">
        <f aca="false">IF(AND(E589&lt;6,G589&lt;1),1,IF(AND(E589&gt;=6,G589&lt;10),0.7,1.2))</f>
        <v>0.7</v>
      </c>
      <c r="I589" s="31" t="n">
        <v>7</v>
      </c>
      <c r="J589" s="31" t="n">
        <f aca="false">(G589*H589*I589)</f>
        <v>2.9939</v>
      </c>
      <c r="K589" s="6"/>
      <c r="L589" s="8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</row>
    <row r="590" s="55" customFormat="true" ht="15.95" hidden="false" customHeight="true" outlineLevel="2" collapsed="false">
      <c r="A590" s="90" t="n">
        <v>6</v>
      </c>
      <c r="B590" s="132" t="s">
        <v>331</v>
      </c>
      <c r="C590" s="426" t="s">
        <v>1155</v>
      </c>
      <c r="D590" s="206" t="s">
        <v>342</v>
      </c>
      <c r="E590" s="50" t="n">
        <v>9</v>
      </c>
      <c r="F590" s="93" t="s">
        <v>187</v>
      </c>
      <c r="G590" s="50" t="n">
        <v>0.587</v>
      </c>
      <c r="H590" s="22" t="n">
        <f aca="false">IF(AND(E590&lt;6,G590&lt;1),1,IF(AND(E590&gt;=6,G590&lt;10),0.7,1.2))</f>
        <v>0.7</v>
      </c>
      <c r="I590" s="31" t="n">
        <v>7</v>
      </c>
      <c r="J590" s="31" t="n">
        <f aca="false">(G590*H590*I590)</f>
        <v>2.8763</v>
      </c>
      <c r="K590" s="6"/>
      <c r="L590" s="8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</row>
    <row r="591" s="55" customFormat="true" ht="15.95" hidden="false" customHeight="true" outlineLevel="2" collapsed="false">
      <c r="A591" s="90" t="n">
        <v>7</v>
      </c>
      <c r="B591" s="132" t="s">
        <v>331</v>
      </c>
      <c r="C591" s="426" t="s">
        <v>1156</v>
      </c>
      <c r="D591" s="206" t="s">
        <v>342</v>
      </c>
      <c r="E591" s="50" t="n">
        <v>9</v>
      </c>
      <c r="F591" s="93" t="s">
        <v>187</v>
      </c>
      <c r="G591" s="50" t="n">
        <v>0.587</v>
      </c>
      <c r="H591" s="22" t="n">
        <f aca="false">IF(AND(E591&lt;6,G591&lt;1),1,IF(AND(E591&gt;=6,G591&lt;10),0.7,1.2))</f>
        <v>0.7</v>
      </c>
      <c r="I591" s="31" t="n">
        <v>7</v>
      </c>
      <c r="J591" s="31" t="n">
        <f aca="false">(G591*H591*I591)</f>
        <v>2.8763</v>
      </c>
      <c r="K591" s="6"/>
      <c r="L591" s="8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</row>
    <row r="592" s="55" customFormat="true" ht="15.95" hidden="false" customHeight="true" outlineLevel="2" collapsed="false">
      <c r="A592" s="90" t="n">
        <v>8</v>
      </c>
      <c r="B592" s="132" t="s">
        <v>331</v>
      </c>
      <c r="C592" s="426" t="s">
        <v>1157</v>
      </c>
      <c r="D592" s="206" t="s">
        <v>342</v>
      </c>
      <c r="E592" s="92" t="n">
        <v>8</v>
      </c>
      <c r="F592" s="37" t="s">
        <v>187</v>
      </c>
      <c r="G592" s="50" t="n">
        <v>0.676</v>
      </c>
      <c r="H592" s="22" t="n">
        <f aca="false">IF(AND(E592&lt;6,G592&lt;1),1,IF(AND(E592&gt;=6,G592&lt;10),0.7,1.2))</f>
        <v>0.7</v>
      </c>
      <c r="I592" s="31" t="n">
        <v>7</v>
      </c>
      <c r="J592" s="31" t="n">
        <f aca="false">(G592*H592*I592)</f>
        <v>3.3124</v>
      </c>
      <c r="K592" s="6"/>
      <c r="L592" s="8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</row>
    <row r="593" s="55" customFormat="true" ht="15.95" hidden="false" customHeight="true" outlineLevel="2" collapsed="false">
      <c r="A593" s="90" t="n">
        <v>9</v>
      </c>
      <c r="B593" s="165" t="s">
        <v>331</v>
      </c>
      <c r="C593" s="426" t="s">
        <v>1158</v>
      </c>
      <c r="D593" s="491" t="s">
        <v>342</v>
      </c>
      <c r="E593" s="112" t="n">
        <v>8</v>
      </c>
      <c r="F593" s="49" t="s">
        <v>187</v>
      </c>
      <c r="G593" s="50" t="n">
        <v>0.64</v>
      </c>
      <c r="H593" s="22" t="n">
        <f aca="false">IF(AND(E593&lt;6,G593&lt;1),1,IF(AND(E593&gt;=6,G593&lt;10),0.7,1.2))</f>
        <v>0.7</v>
      </c>
      <c r="I593" s="31" t="n">
        <v>7</v>
      </c>
      <c r="J593" s="31" t="n">
        <f aca="false">(G593*H593*I593)</f>
        <v>3.136</v>
      </c>
      <c r="K593" s="6"/>
      <c r="L593" s="8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</row>
    <row r="594" s="55" customFormat="true" ht="15.95" hidden="false" customHeight="true" outlineLevel="2" collapsed="false">
      <c r="A594" s="90" t="n">
        <v>10</v>
      </c>
      <c r="B594" s="165" t="s">
        <v>331</v>
      </c>
      <c r="C594" s="426" t="s">
        <v>1159</v>
      </c>
      <c r="D594" s="491" t="s">
        <v>342</v>
      </c>
      <c r="E594" s="112" t="n">
        <v>8</v>
      </c>
      <c r="F594" s="49" t="s">
        <v>187</v>
      </c>
      <c r="G594" s="50" t="n">
        <v>0.698</v>
      </c>
      <c r="H594" s="22" t="n">
        <f aca="false">IF(AND(E594&lt;6,G594&lt;1),1,IF(AND(E594&gt;=6,G594&lt;10),0.7,1.2))</f>
        <v>0.7</v>
      </c>
      <c r="I594" s="31" t="n">
        <v>7</v>
      </c>
      <c r="J594" s="31" t="n">
        <f aca="false">(G594*H594*I594)</f>
        <v>3.4202</v>
      </c>
      <c r="K594" s="6"/>
      <c r="L594" s="8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</row>
    <row r="595" s="125" customFormat="true" ht="15.95" hidden="false" customHeight="true" outlineLevel="2" collapsed="false">
      <c r="A595" s="90" t="n">
        <v>11</v>
      </c>
      <c r="B595" s="165" t="s">
        <v>331</v>
      </c>
      <c r="C595" s="426" t="s">
        <v>1160</v>
      </c>
      <c r="D595" s="491" t="s">
        <v>342</v>
      </c>
      <c r="E595" s="48" t="n">
        <v>9</v>
      </c>
      <c r="F595" s="49" t="s">
        <v>187</v>
      </c>
      <c r="G595" s="50" t="n">
        <v>1.418</v>
      </c>
      <c r="H595" s="22" t="n">
        <f aca="false">IF(AND(E595&lt;6,G595&lt;1),1,IF(AND(E595&gt;=6,G595&lt;10),0.7,1.2))</f>
        <v>0.7</v>
      </c>
      <c r="I595" s="31" t="n">
        <v>7</v>
      </c>
      <c r="J595" s="31" t="n">
        <f aca="false">(G595*H595*I595)</f>
        <v>6.9482</v>
      </c>
      <c r="K595" s="6"/>
      <c r="L595" s="8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</row>
    <row r="596" s="125" customFormat="true" ht="15.95" hidden="false" customHeight="true" outlineLevel="2" collapsed="false">
      <c r="A596" s="90" t="n">
        <v>12</v>
      </c>
      <c r="B596" s="165" t="s">
        <v>331</v>
      </c>
      <c r="C596" s="426" t="s">
        <v>1161</v>
      </c>
      <c r="D596" s="491" t="s">
        <v>1162</v>
      </c>
      <c r="E596" s="112" t="n">
        <v>8</v>
      </c>
      <c r="F596" s="49" t="s">
        <v>105</v>
      </c>
      <c r="G596" s="50" t="n">
        <v>6.053</v>
      </c>
      <c r="H596" s="22" t="n">
        <f aca="false">IF(AND(E596&lt;6,G596&lt;1),1,IF(AND(E596&gt;=6,G596&lt;10),0.7,1.2))</f>
        <v>0.7</v>
      </c>
      <c r="I596" s="31" t="n">
        <v>14</v>
      </c>
      <c r="J596" s="31" t="n">
        <f aca="false">(G596*H596*I596)</f>
        <v>59.3194</v>
      </c>
      <c r="K596" s="6"/>
      <c r="L596" s="8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</row>
    <row r="597" s="125" customFormat="true" ht="15.95" hidden="false" customHeight="true" outlineLevel="2" collapsed="false">
      <c r="A597" s="90" t="n">
        <v>13</v>
      </c>
      <c r="B597" s="165" t="s">
        <v>331</v>
      </c>
      <c r="C597" s="27" t="s">
        <v>332</v>
      </c>
      <c r="D597" s="36" t="s">
        <v>333</v>
      </c>
      <c r="E597" s="48" t="n">
        <v>9</v>
      </c>
      <c r="F597" s="207" t="s">
        <v>334</v>
      </c>
      <c r="G597" s="50" t="n">
        <v>10.601</v>
      </c>
      <c r="H597" s="22" t="n">
        <f aca="false">IF(AND(E597&lt;6,G597&lt;1),1,IF(AND(E597&gt;=6,G597&lt;10),0.7,1.2))</f>
        <v>1.2</v>
      </c>
      <c r="I597" s="31" t="n">
        <v>14</v>
      </c>
      <c r="J597" s="31" t="n">
        <f aca="false">(G597*H597*I597)</f>
        <v>178.0968</v>
      </c>
      <c r="K597" s="6"/>
      <c r="L597" s="8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</row>
    <row r="598" s="125" customFormat="true" ht="15.95" hidden="false" customHeight="true" outlineLevel="2" collapsed="false">
      <c r="A598" s="90" t="n">
        <v>14</v>
      </c>
      <c r="B598" s="165" t="s">
        <v>331</v>
      </c>
      <c r="C598" s="86" t="s">
        <v>354</v>
      </c>
      <c r="D598" s="47" t="s">
        <v>333</v>
      </c>
      <c r="E598" s="50" t="n">
        <v>9</v>
      </c>
      <c r="F598" s="49" t="s">
        <v>334</v>
      </c>
      <c r="G598" s="449" t="n">
        <v>320.388</v>
      </c>
      <c r="H598" s="22" t="n">
        <f aca="false">IF(AND(E598&lt;6,G598&lt;1),1,IF(AND(E598&gt;=6,G598&lt;10),0.7,1.2))</f>
        <v>1.2</v>
      </c>
      <c r="I598" s="31" t="n">
        <v>14</v>
      </c>
      <c r="J598" s="31" t="n">
        <f aca="false">(G598*H598*I598)</f>
        <v>5382.5184</v>
      </c>
      <c r="K598" s="6"/>
      <c r="L598" s="8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</row>
    <row r="599" s="125" customFormat="true" ht="15.95" hidden="false" customHeight="true" outlineLevel="2" collapsed="false">
      <c r="A599" s="90" t="n">
        <v>15</v>
      </c>
      <c r="B599" s="165" t="s">
        <v>331</v>
      </c>
      <c r="C599" s="86" t="s">
        <v>335</v>
      </c>
      <c r="D599" s="47" t="s">
        <v>336</v>
      </c>
      <c r="E599" s="92" t="n">
        <v>8</v>
      </c>
      <c r="F599" s="49" t="s">
        <v>23</v>
      </c>
      <c r="G599" s="92" t="n">
        <v>3.911</v>
      </c>
      <c r="H599" s="22" t="n">
        <f aca="false">IF(AND(E599&lt;6,G599&lt;1),1,IF(AND(E599&gt;=6,G599&lt;10),0.7,1.2))</f>
        <v>0.7</v>
      </c>
      <c r="I599" s="31" t="n">
        <v>14</v>
      </c>
      <c r="J599" s="31" t="n">
        <f aca="false">(G599*H599*I599)</f>
        <v>38.3278</v>
      </c>
      <c r="K599" s="6"/>
      <c r="L599" s="8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</row>
    <row r="600" s="10" customFormat="true" ht="15.95" hidden="false" customHeight="true" outlineLevel="2" collapsed="false">
      <c r="A600" s="90" t="n">
        <v>16</v>
      </c>
      <c r="B600" s="165" t="s">
        <v>331</v>
      </c>
      <c r="C600" s="426" t="s">
        <v>1163</v>
      </c>
      <c r="D600" s="206" t="s">
        <v>1164</v>
      </c>
      <c r="E600" s="48" t="n">
        <v>9</v>
      </c>
      <c r="F600" s="93" t="s">
        <v>334</v>
      </c>
      <c r="G600" s="50" t="n">
        <v>21.406</v>
      </c>
      <c r="H600" s="22" t="n">
        <f aca="false">IF(AND(E600&lt;6,G600&lt;1),1,IF(AND(E600&gt;=6,G600&lt;10),0.7,1.2))</f>
        <v>1.2</v>
      </c>
      <c r="I600" s="31" t="n">
        <v>14</v>
      </c>
      <c r="J600" s="31" t="n">
        <f aca="false">(G600*H600*I600)</f>
        <v>359.6208</v>
      </c>
      <c r="K600" s="6"/>
      <c r="L600" s="8"/>
    </row>
    <row r="601" s="10" customFormat="true" ht="15.95" hidden="false" customHeight="true" outlineLevel="2" collapsed="false">
      <c r="A601" s="90" t="n">
        <v>17</v>
      </c>
      <c r="B601" s="165" t="s">
        <v>331</v>
      </c>
      <c r="C601" s="426" t="s">
        <v>1165</v>
      </c>
      <c r="D601" s="206" t="s">
        <v>1164</v>
      </c>
      <c r="E601" s="48" t="n">
        <v>9</v>
      </c>
      <c r="F601" s="93" t="s">
        <v>334</v>
      </c>
      <c r="G601" s="50" t="n">
        <v>23.742</v>
      </c>
      <c r="H601" s="22" t="n">
        <f aca="false">IF(AND(E601&lt;6,G601&lt;1),1,IF(AND(E601&gt;=6,G601&lt;10),0.7,1.2))</f>
        <v>1.2</v>
      </c>
      <c r="I601" s="31" t="n">
        <v>14</v>
      </c>
      <c r="J601" s="31" t="n">
        <f aca="false">(G601*H601*I601)</f>
        <v>398.8656</v>
      </c>
      <c r="K601" s="6"/>
      <c r="L601" s="8"/>
    </row>
    <row r="602" s="10" customFormat="true" ht="15.95" hidden="false" customHeight="true" outlineLevel="2" collapsed="false">
      <c r="A602" s="90" t="n">
        <v>18</v>
      </c>
      <c r="B602" s="165" t="s">
        <v>331</v>
      </c>
      <c r="C602" s="86" t="s">
        <v>355</v>
      </c>
      <c r="D602" s="47" t="s">
        <v>356</v>
      </c>
      <c r="E602" s="112" t="n">
        <v>8</v>
      </c>
      <c r="F602" s="167" t="s">
        <v>334</v>
      </c>
      <c r="G602" s="449" t="n">
        <v>16.678</v>
      </c>
      <c r="H602" s="22" t="n">
        <f aca="false">IF(AND(E602&lt;6,G602&lt;1),1,IF(AND(E602&gt;=6,G602&lt;10),0.7,1.2))</f>
        <v>1.2</v>
      </c>
      <c r="I602" s="31" t="n">
        <v>14</v>
      </c>
      <c r="J602" s="31" t="n">
        <f aca="false">(G602*H602*I602)</f>
        <v>280.1904</v>
      </c>
      <c r="K602" s="6"/>
      <c r="L602" s="8"/>
    </row>
    <row r="603" s="10" customFormat="true" ht="15.95" hidden="false" customHeight="true" outlineLevel="2" collapsed="false">
      <c r="A603" s="90" t="n">
        <v>19</v>
      </c>
      <c r="B603" s="165" t="s">
        <v>331</v>
      </c>
      <c r="C603" s="86" t="s">
        <v>357</v>
      </c>
      <c r="D603" s="47" t="s">
        <v>356</v>
      </c>
      <c r="E603" s="112" t="n">
        <v>8</v>
      </c>
      <c r="F603" s="49" t="s">
        <v>334</v>
      </c>
      <c r="G603" s="449" t="n">
        <v>80.476</v>
      </c>
      <c r="H603" s="22" t="n">
        <f aca="false">IF(AND(E603&lt;6,G603&lt;1),1,IF(AND(E603&gt;=6,G603&lt;10),0.7,1.2))</f>
        <v>1.2</v>
      </c>
      <c r="I603" s="31" t="n">
        <v>14</v>
      </c>
      <c r="J603" s="31" t="n">
        <f aca="false">(G603*H603*I603)</f>
        <v>1351.9968</v>
      </c>
      <c r="K603" s="6"/>
      <c r="L603" s="8"/>
    </row>
    <row r="604" s="10" customFormat="true" ht="15.95" hidden="false" customHeight="true" outlineLevel="2" collapsed="false">
      <c r="A604" s="90" t="n">
        <v>20</v>
      </c>
      <c r="B604" s="165" t="s">
        <v>331</v>
      </c>
      <c r="C604" s="426" t="s">
        <v>1166</v>
      </c>
      <c r="D604" s="491" t="s">
        <v>1164</v>
      </c>
      <c r="E604" s="112" t="n">
        <v>8</v>
      </c>
      <c r="F604" s="49" t="s">
        <v>334</v>
      </c>
      <c r="G604" s="50" t="n">
        <v>9.879</v>
      </c>
      <c r="H604" s="22" t="n">
        <f aca="false">IF(AND(E604&lt;6,G604&lt;1),1,IF(AND(E604&gt;=6,G604&lt;10),0.7,1.2))</f>
        <v>0.7</v>
      </c>
      <c r="I604" s="31" t="n">
        <v>14</v>
      </c>
      <c r="J604" s="31" t="n">
        <f aca="false">(G604*H604*I604)</f>
        <v>96.8142</v>
      </c>
      <c r="K604" s="6"/>
      <c r="L604" s="8"/>
    </row>
    <row r="605" s="10" customFormat="true" ht="15.95" hidden="false" customHeight="true" outlineLevel="2" collapsed="false">
      <c r="A605" s="90" t="n">
        <v>21</v>
      </c>
      <c r="B605" s="165" t="s">
        <v>331</v>
      </c>
      <c r="C605" s="426" t="s">
        <v>1167</v>
      </c>
      <c r="D605" s="491" t="s">
        <v>1164</v>
      </c>
      <c r="E605" s="112" t="n">
        <v>8</v>
      </c>
      <c r="F605" s="49" t="s">
        <v>334</v>
      </c>
      <c r="G605" s="50" t="n">
        <v>6.068</v>
      </c>
      <c r="H605" s="22" t="n">
        <f aca="false">IF(AND(E605&lt;6,G605&lt;1),1,IF(AND(E605&gt;=6,G605&lt;10),0.7,1.2))</f>
        <v>0.7</v>
      </c>
      <c r="I605" s="31" t="n">
        <v>14</v>
      </c>
      <c r="J605" s="31" t="n">
        <f aca="false">(G605*H605*I605)</f>
        <v>59.4664</v>
      </c>
      <c r="K605" s="6"/>
      <c r="L605" s="8"/>
    </row>
    <row r="606" s="10" customFormat="true" ht="15.95" hidden="false" customHeight="true" outlineLevel="2" collapsed="false">
      <c r="A606" s="90" t="n">
        <v>22</v>
      </c>
      <c r="B606" s="165" t="s">
        <v>331</v>
      </c>
      <c r="C606" s="426" t="s">
        <v>1168</v>
      </c>
      <c r="D606" s="491" t="s">
        <v>1169</v>
      </c>
      <c r="E606" s="48" t="n">
        <v>9</v>
      </c>
      <c r="F606" s="49" t="s">
        <v>105</v>
      </c>
      <c r="G606" s="50" t="n">
        <v>3.962</v>
      </c>
      <c r="H606" s="22" t="n">
        <f aca="false">IF(AND(E606&lt;6,G606&lt;1),1,IF(AND(E606&gt;=6,G606&lt;10),0.7,1.2))</f>
        <v>0.7</v>
      </c>
      <c r="I606" s="31" t="n">
        <v>14</v>
      </c>
      <c r="J606" s="31" t="n">
        <f aca="false">(G606*H606*I606)</f>
        <v>38.8276</v>
      </c>
      <c r="K606" s="6"/>
      <c r="L606" s="8"/>
    </row>
    <row r="607" s="10" customFormat="true" ht="15.95" hidden="false" customHeight="true" outlineLevel="2" collapsed="false">
      <c r="A607" s="90" t="n">
        <v>23</v>
      </c>
      <c r="B607" s="165" t="s">
        <v>331</v>
      </c>
      <c r="C607" s="467" t="s">
        <v>337</v>
      </c>
      <c r="D607" s="47" t="s">
        <v>338</v>
      </c>
      <c r="E607" s="112" t="n">
        <v>9</v>
      </c>
      <c r="F607" s="167" t="s">
        <v>23</v>
      </c>
      <c r="G607" s="92" t="n">
        <v>1.006</v>
      </c>
      <c r="H607" s="22" t="n">
        <f aca="false">IF(AND(E607&lt;6,G607&lt;1),1,IF(AND(E607&gt;=6,G607&lt;10),0.7,1.2))</f>
        <v>0.7</v>
      </c>
      <c r="I607" s="31" t="n">
        <v>14</v>
      </c>
      <c r="J607" s="31" t="n">
        <f aca="false">(G607*H607*I607)</f>
        <v>9.8588</v>
      </c>
      <c r="K607" s="6"/>
      <c r="L607" s="8"/>
    </row>
    <row r="608" s="10" customFormat="true" ht="15.95" hidden="false" customHeight="true" outlineLevel="2" collapsed="false">
      <c r="A608" s="90" t="n">
        <v>24</v>
      </c>
      <c r="B608" s="165" t="s">
        <v>331</v>
      </c>
      <c r="C608" s="426" t="s">
        <v>1170</v>
      </c>
      <c r="D608" s="491" t="s">
        <v>1171</v>
      </c>
      <c r="E608" s="112" t="n">
        <v>9</v>
      </c>
      <c r="F608" s="167" t="s">
        <v>23</v>
      </c>
      <c r="G608" s="50" t="n">
        <v>3.772</v>
      </c>
      <c r="H608" s="22" t="n">
        <f aca="false">IF(AND(E608&lt;6,G608&lt;1),1,IF(AND(E608&gt;=6,G608&lt;10),0.7,1.2))</f>
        <v>0.7</v>
      </c>
      <c r="I608" s="31" t="n">
        <v>14</v>
      </c>
      <c r="J608" s="31" t="n">
        <f aca="false">(G608*H608*I608)</f>
        <v>36.9656</v>
      </c>
      <c r="K608" s="6"/>
      <c r="L608" s="8"/>
    </row>
    <row r="609" s="10" customFormat="true" ht="15.95" hidden="false" customHeight="true" outlineLevel="2" collapsed="false">
      <c r="A609" s="90" t="n">
        <v>25</v>
      </c>
      <c r="B609" s="165" t="s">
        <v>331</v>
      </c>
      <c r="C609" s="426" t="s">
        <v>1172</v>
      </c>
      <c r="D609" s="491" t="s">
        <v>1171</v>
      </c>
      <c r="E609" s="112" t="n">
        <v>9</v>
      </c>
      <c r="F609" s="167" t="s">
        <v>23</v>
      </c>
      <c r="G609" s="50" t="n">
        <v>4.326</v>
      </c>
      <c r="H609" s="22" t="n">
        <f aca="false">IF(AND(E609&lt;6,G609&lt;1),1,IF(AND(E609&gt;=6,G609&lt;10),0.7,1.2))</f>
        <v>0.7</v>
      </c>
      <c r="I609" s="31" t="n">
        <v>14</v>
      </c>
      <c r="J609" s="31" t="n">
        <f aca="false">(G609*H609*I609)</f>
        <v>42.3948</v>
      </c>
      <c r="K609" s="6"/>
      <c r="L609" s="8"/>
    </row>
    <row r="610" s="10" customFormat="true" ht="15.95" hidden="false" customHeight="true" outlineLevel="2" collapsed="false">
      <c r="A610" s="90" t="n">
        <v>26</v>
      </c>
      <c r="B610" s="165" t="s">
        <v>331</v>
      </c>
      <c r="C610" s="426" t="s">
        <v>1173</v>
      </c>
      <c r="D610" s="206" t="s">
        <v>1174</v>
      </c>
      <c r="E610" s="112" t="n">
        <v>8</v>
      </c>
      <c r="F610" s="167" t="s">
        <v>105</v>
      </c>
      <c r="G610" s="50" t="n">
        <v>9.999</v>
      </c>
      <c r="H610" s="22" t="n">
        <f aca="false">IF(AND(E610&lt;6,G610&lt;1),1,IF(AND(E610&gt;=6,G610&lt;10),0.7,1.2))</f>
        <v>0.7</v>
      </c>
      <c r="I610" s="31" t="n">
        <v>14</v>
      </c>
      <c r="J610" s="31" t="n">
        <f aca="false">(G610*H610*I610)</f>
        <v>97.9902</v>
      </c>
      <c r="K610" s="6"/>
      <c r="L610" s="8"/>
    </row>
    <row r="611" s="10" customFormat="true" ht="15.95" hidden="false" customHeight="true" outlineLevel="2" collapsed="false">
      <c r="A611" s="90" t="n">
        <v>27</v>
      </c>
      <c r="B611" s="165" t="s">
        <v>331</v>
      </c>
      <c r="C611" s="426" t="s">
        <v>1175</v>
      </c>
      <c r="D611" s="491" t="s">
        <v>1174</v>
      </c>
      <c r="E611" s="112" t="n">
        <v>8</v>
      </c>
      <c r="F611" s="49" t="s">
        <v>105</v>
      </c>
      <c r="G611" s="50" t="n">
        <v>13.072</v>
      </c>
      <c r="H611" s="22" t="n">
        <f aca="false">IF(AND(E611&lt;6,G611&lt;1),1,IF(AND(E611&gt;=6,G611&lt;10),0.7,1.2))</f>
        <v>1.2</v>
      </c>
      <c r="I611" s="31" t="n">
        <v>14</v>
      </c>
      <c r="J611" s="31" t="n">
        <f aca="false">(G611*H611*I611)</f>
        <v>219.6096</v>
      </c>
      <c r="K611" s="6"/>
      <c r="L611" s="8"/>
    </row>
    <row r="612" s="10" customFormat="true" ht="15.95" hidden="false" customHeight="true" outlineLevel="2" collapsed="false">
      <c r="A612" s="90" t="n">
        <v>28</v>
      </c>
      <c r="B612" s="165" t="s">
        <v>331</v>
      </c>
      <c r="C612" s="438" t="s">
        <v>1176</v>
      </c>
      <c r="D612" s="455" t="s">
        <v>692</v>
      </c>
      <c r="E612" s="438" t="n">
        <v>9</v>
      </c>
      <c r="F612" s="492" t="s">
        <v>23</v>
      </c>
      <c r="G612" s="427" t="n">
        <v>4.21</v>
      </c>
      <c r="H612" s="22" t="n">
        <f aca="false">IF(AND(E612&lt;6,G612&lt;1),1,IF(AND(E612&gt;=6,G612&lt;10),0.7,1.2))</f>
        <v>0.7</v>
      </c>
      <c r="I612" s="31" t="n">
        <v>14</v>
      </c>
      <c r="J612" s="31" t="n">
        <f aca="false">(G612*H612*I612)</f>
        <v>41.258</v>
      </c>
      <c r="K612" s="6"/>
      <c r="L612" s="8"/>
    </row>
    <row r="613" s="10" customFormat="true" ht="15.95" hidden="false" customHeight="true" outlineLevel="2" collapsed="false">
      <c r="A613" s="90" t="n">
        <v>29</v>
      </c>
      <c r="B613" s="165" t="s">
        <v>331</v>
      </c>
      <c r="C613" s="467" t="s">
        <v>339</v>
      </c>
      <c r="D613" s="47" t="s">
        <v>340</v>
      </c>
      <c r="E613" s="112" t="n">
        <v>9</v>
      </c>
      <c r="F613" s="49" t="s">
        <v>23</v>
      </c>
      <c r="G613" s="466" t="n">
        <v>1.75</v>
      </c>
      <c r="H613" s="22" t="n">
        <f aca="false">IF(AND(E613&lt;6,G613&lt;1),1,IF(AND(E613&gt;=6,G613&lt;10),0.7,1.2))</f>
        <v>0.7</v>
      </c>
      <c r="I613" s="31" t="n">
        <v>14</v>
      </c>
      <c r="J613" s="31" t="n">
        <f aca="false">(G613*H613*I613)</f>
        <v>17.15</v>
      </c>
      <c r="K613" s="6"/>
      <c r="L613" s="8"/>
    </row>
    <row r="614" s="10" customFormat="true" ht="15.95" hidden="false" customHeight="true" outlineLevel="2" collapsed="false">
      <c r="A614" s="90" t="n">
        <v>30</v>
      </c>
      <c r="B614" s="165" t="s">
        <v>331</v>
      </c>
      <c r="C614" s="467" t="s">
        <v>341</v>
      </c>
      <c r="D614" s="47" t="s">
        <v>342</v>
      </c>
      <c r="E614" s="48" t="n">
        <v>9</v>
      </c>
      <c r="F614" s="49" t="s">
        <v>23</v>
      </c>
      <c r="G614" s="92" t="n">
        <v>2.198</v>
      </c>
      <c r="H614" s="22" t="n">
        <f aca="false">IF(AND(E614&lt;6,G614&lt;1),1,IF(AND(E614&gt;=6,G614&lt;10),0.7,1.2))</f>
        <v>0.7</v>
      </c>
      <c r="I614" s="31" t="n">
        <v>14</v>
      </c>
      <c r="J614" s="31" t="n">
        <f aca="false">(G614*H614*I614)</f>
        <v>21.5404</v>
      </c>
      <c r="K614" s="6"/>
      <c r="L614" s="8"/>
    </row>
    <row r="615" s="10" customFormat="true" ht="15.95" hidden="false" customHeight="true" outlineLevel="2" collapsed="false">
      <c r="A615" s="90" t="n">
        <v>31</v>
      </c>
      <c r="B615" s="165" t="s">
        <v>331</v>
      </c>
      <c r="C615" s="467" t="s">
        <v>343</v>
      </c>
      <c r="D615" s="47" t="s">
        <v>344</v>
      </c>
      <c r="E615" s="112" t="n">
        <v>4</v>
      </c>
      <c r="F615" s="49" t="s">
        <v>23</v>
      </c>
      <c r="G615" s="92" t="n">
        <v>2.972</v>
      </c>
      <c r="H615" s="22" t="n">
        <f aca="false">IF(AND(E615&lt;6,G615&lt;1),1,IF(AND(E615&gt;=6,G615&lt;10),0.7,1.2))</f>
        <v>1.2</v>
      </c>
      <c r="I615" s="31" t="n">
        <v>14</v>
      </c>
      <c r="J615" s="31" t="n">
        <f aca="false">(G615*H615*I615)</f>
        <v>49.9296</v>
      </c>
      <c r="K615" s="6"/>
      <c r="L615" s="8"/>
    </row>
    <row r="616" s="10" customFormat="true" ht="15.95" hidden="false" customHeight="true" outlineLevel="2" collapsed="false">
      <c r="A616" s="90" t="n">
        <v>32</v>
      </c>
      <c r="B616" s="165" t="s">
        <v>331</v>
      </c>
      <c r="C616" s="426" t="s">
        <v>1177</v>
      </c>
      <c r="D616" s="47" t="s">
        <v>344</v>
      </c>
      <c r="E616" s="112" t="n">
        <v>4</v>
      </c>
      <c r="F616" s="49" t="s">
        <v>105</v>
      </c>
      <c r="G616" s="50" t="n">
        <v>5.999</v>
      </c>
      <c r="H616" s="22" t="n">
        <f aca="false">IF(AND(E616&lt;6,G616&lt;1),1,IF(AND(E616&gt;=6,G616&lt;10),0.7,1.2))</f>
        <v>1.2</v>
      </c>
      <c r="I616" s="31" t="n">
        <v>14</v>
      </c>
      <c r="J616" s="31" t="n">
        <f aca="false">(G616*H616*I616)</f>
        <v>100.7832</v>
      </c>
      <c r="K616" s="6"/>
      <c r="L616" s="8"/>
    </row>
    <row r="617" s="10" customFormat="true" ht="15.95" hidden="false" customHeight="true" outlineLevel="2" collapsed="false">
      <c r="A617" s="90" t="n">
        <v>33</v>
      </c>
      <c r="B617" s="165" t="s">
        <v>331</v>
      </c>
      <c r="C617" s="86" t="s">
        <v>351</v>
      </c>
      <c r="D617" s="47" t="s">
        <v>342</v>
      </c>
      <c r="E617" s="48" t="n">
        <v>9</v>
      </c>
      <c r="F617" s="49" t="s">
        <v>334</v>
      </c>
      <c r="G617" s="449" t="n">
        <v>6.756</v>
      </c>
      <c r="H617" s="22" t="n">
        <f aca="false">IF(AND(E617&lt;6,G617&lt;1),1,IF(AND(E617&gt;=6,G617&lt;10),0.7,1.2))</f>
        <v>0.7</v>
      </c>
      <c r="I617" s="31" t="n">
        <v>14</v>
      </c>
      <c r="J617" s="31" t="n">
        <f aca="false">(G617*H617*I617)</f>
        <v>66.2088</v>
      </c>
      <c r="K617" s="6"/>
      <c r="L617" s="8"/>
    </row>
    <row r="618" s="10" customFormat="true" ht="15.95" hidden="false" customHeight="true" outlineLevel="2" collapsed="false">
      <c r="A618" s="90" t="n">
        <v>34</v>
      </c>
      <c r="B618" s="165" t="s">
        <v>331</v>
      </c>
      <c r="C618" s="86" t="s">
        <v>352</v>
      </c>
      <c r="D618" s="47" t="s">
        <v>353</v>
      </c>
      <c r="E618" s="48" t="n">
        <v>9</v>
      </c>
      <c r="F618" s="167" t="s">
        <v>334</v>
      </c>
      <c r="G618" s="449" t="n">
        <v>20.91</v>
      </c>
      <c r="H618" s="22" t="n">
        <f aca="false">IF(AND(E618&lt;6,G618&lt;1),1,IF(AND(E618&gt;=6,G618&lt;10),0.7,1.2))</f>
        <v>1.2</v>
      </c>
      <c r="I618" s="31" t="n">
        <v>14</v>
      </c>
      <c r="J618" s="31" t="n">
        <f aca="false">(G618*H618*I618)</f>
        <v>351.288</v>
      </c>
      <c r="K618" s="6"/>
      <c r="L618" s="8"/>
    </row>
    <row r="619" s="10" customFormat="true" ht="15.95" hidden="false" customHeight="true" outlineLevel="2" collapsed="false">
      <c r="A619" s="90" t="n">
        <v>35</v>
      </c>
      <c r="B619" s="165" t="s">
        <v>331</v>
      </c>
      <c r="C619" s="467" t="s">
        <v>345</v>
      </c>
      <c r="D619" s="47" t="s">
        <v>346</v>
      </c>
      <c r="E619" s="48" t="n">
        <v>9</v>
      </c>
      <c r="F619" s="209" t="s">
        <v>334</v>
      </c>
      <c r="G619" s="50" t="n">
        <v>4.701</v>
      </c>
      <c r="H619" s="22" t="n">
        <f aca="false">IF(AND(E619&lt;6,G619&lt;1),1,IF(AND(E619&gt;=6,G619&lt;10),0.7,1.2))</f>
        <v>0.7</v>
      </c>
      <c r="I619" s="31" t="n">
        <v>14</v>
      </c>
      <c r="J619" s="31" t="n">
        <f aca="false">(G619*H619*I619)</f>
        <v>46.0698</v>
      </c>
      <c r="K619" s="6"/>
      <c r="L619" s="8"/>
    </row>
    <row r="620" s="10" customFormat="true" ht="15.95" hidden="false" customHeight="true" outlineLevel="2" collapsed="false">
      <c r="A620" s="90" t="n">
        <v>36</v>
      </c>
      <c r="B620" s="165" t="s">
        <v>331</v>
      </c>
      <c r="C620" s="426" t="s">
        <v>1178</v>
      </c>
      <c r="D620" s="491" t="s">
        <v>348</v>
      </c>
      <c r="E620" s="48" t="n">
        <v>9</v>
      </c>
      <c r="F620" s="167" t="s">
        <v>334</v>
      </c>
      <c r="G620" s="50" t="n">
        <v>1.384</v>
      </c>
      <c r="H620" s="22" t="n">
        <f aca="false">IF(AND(E620&lt;6,G620&lt;1),1,IF(AND(E620&gt;=6,G620&lt;10),0.7,1.2))</f>
        <v>0.7</v>
      </c>
      <c r="I620" s="31" t="n">
        <v>14</v>
      </c>
      <c r="J620" s="31" t="n">
        <f aca="false">(G620*H620*I620)</f>
        <v>13.5632</v>
      </c>
      <c r="K620" s="6"/>
      <c r="L620" s="8"/>
    </row>
    <row r="621" s="10" customFormat="true" ht="15.95" hidden="false" customHeight="true" outlineLevel="2" collapsed="false">
      <c r="A621" s="90" t="n">
        <v>37</v>
      </c>
      <c r="B621" s="165" t="s">
        <v>331</v>
      </c>
      <c r="C621" s="467" t="s">
        <v>347</v>
      </c>
      <c r="D621" s="47" t="s">
        <v>348</v>
      </c>
      <c r="E621" s="48" t="n">
        <v>9</v>
      </c>
      <c r="F621" s="167" t="s">
        <v>334</v>
      </c>
      <c r="G621" s="92" t="n">
        <v>1.064</v>
      </c>
      <c r="H621" s="22" t="n">
        <f aca="false">IF(AND(E621&lt;6,G621&lt;1),1,IF(AND(E621&gt;=6,G621&lt;10),0.7,1.2))</f>
        <v>0.7</v>
      </c>
      <c r="I621" s="31" t="n">
        <v>14</v>
      </c>
      <c r="J621" s="31" t="n">
        <f aca="false">(G621*H621*I621)</f>
        <v>10.4272</v>
      </c>
      <c r="K621" s="6"/>
      <c r="L621" s="8"/>
    </row>
    <row r="622" s="10" customFormat="true" ht="15.95" hidden="false" customHeight="true" outlineLevel="2" collapsed="false">
      <c r="A622" s="90" t="n">
        <v>38</v>
      </c>
      <c r="B622" s="165" t="s">
        <v>331</v>
      </c>
      <c r="C622" s="426" t="s">
        <v>1179</v>
      </c>
      <c r="D622" s="491" t="s">
        <v>348</v>
      </c>
      <c r="E622" s="48" t="n">
        <v>9</v>
      </c>
      <c r="F622" s="167" t="s">
        <v>334</v>
      </c>
      <c r="G622" s="449" t="n">
        <v>14.76</v>
      </c>
      <c r="H622" s="22" t="n">
        <f aca="false">IF(AND(E622&lt;6,G622&lt;1),1,IF(AND(E622&gt;=6,G622&lt;10),0.7,1.2))</f>
        <v>1.2</v>
      </c>
      <c r="I622" s="31" t="n">
        <v>14</v>
      </c>
      <c r="J622" s="31" t="n">
        <f aca="false">(G622*H622*I622)</f>
        <v>247.968</v>
      </c>
      <c r="K622" s="6"/>
      <c r="L622" s="8"/>
    </row>
    <row r="623" s="10" customFormat="true" ht="15.95" hidden="false" customHeight="true" outlineLevel="2" collapsed="false">
      <c r="A623" s="90" t="n">
        <v>39</v>
      </c>
      <c r="B623" s="165" t="s">
        <v>331</v>
      </c>
      <c r="C623" s="467" t="s">
        <v>349</v>
      </c>
      <c r="D623" s="47" t="s">
        <v>348</v>
      </c>
      <c r="E623" s="48" t="n">
        <v>9</v>
      </c>
      <c r="F623" s="167" t="s">
        <v>334</v>
      </c>
      <c r="G623" s="92" t="n">
        <v>1.066</v>
      </c>
      <c r="H623" s="22" t="n">
        <f aca="false">IF(AND(E623&lt;6,G623&lt;1),1,IF(AND(E623&gt;=6,G623&lt;10),0.7,1.2))</f>
        <v>0.7</v>
      </c>
      <c r="I623" s="31" t="n">
        <v>14</v>
      </c>
      <c r="J623" s="31" t="n">
        <f aca="false">(G623*H623*I623)</f>
        <v>10.4468</v>
      </c>
      <c r="K623" s="6"/>
      <c r="L623" s="8"/>
    </row>
    <row r="624" s="10" customFormat="true" ht="15.95" hidden="false" customHeight="true" outlineLevel="2" collapsed="false">
      <c r="A624" s="90" t="n">
        <v>40</v>
      </c>
      <c r="B624" s="165" t="s">
        <v>331</v>
      </c>
      <c r="C624" s="426" t="s">
        <v>1180</v>
      </c>
      <c r="D624" s="491" t="s">
        <v>348</v>
      </c>
      <c r="E624" s="48" t="n">
        <v>9</v>
      </c>
      <c r="F624" s="167" t="s">
        <v>334</v>
      </c>
      <c r="G624" s="50" t="n">
        <v>3.304</v>
      </c>
      <c r="H624" s="22" t="n">
        <f aca="false">IF(AND(E624&lt;6,G624&lt;1),1,IF(AND(E624&gt;=6,G624&lt;10),0.7,1.2))</f>
        <v>0.7</v>
      </c>
      <c r="I624" s="31" t="n">
        <v>14</v>
      </c>
      <c r="J624" s="31" t="n">
        <f aca="false">(G624*H624*I624)</f>
        <v>32.3792</v>
      </c>
      <c r="K624" s="6"/>
      <c r="L624" s="8"/>
    </row>
    <row r="625" s="10" customFormat="true" ht="15.95" hidden="false" customHeight="true" outlineLevel="2" collapsed="false">
      <c r="A625" s="90" t="n">
        <v>41</v>
      </c>
      <c r="B625" s="165" t="s">
        <v>331</v>
      </c>
      <c r="C625" s="467" t="s">
        <v>350</v>
      </c>
      <c r="D625" s="47" t="s">
        <v>348</v>
      </c>
      <c r="E625" s="48" t="n">
        <v>9</v>
      </c>
      <c r="F625" s="167" t="s">
        <v>334</v>
      </c>
      <c r="G625" s="92" t="n">
        <v>3.412</v>
      </c>
      <c r="H625" s="22" t="n">
        <f aca="false">IF(AND(E625&lt;6,G625&lt;1),1,IF(AND(E625&gt;=6,G625&lt;10),0.7,1.2))</f>
        <v>0.7</v>
      </c>
      <c r="I625" s="31" t="n">
        <v>14</v>
      </c>
      <c r="J625" s="31" t="n">
        <f aca="false">(G625*H625*I625)</f>
        <v>33.4376</v>
      </c>
      <c r="K625" s="6"/>
      <c r="L625" s="8"/>
    </row>
    <row r="626" s="10" customFormat="true" ht="15.95" hidden="false" customHeight="true" outlineLevel="2" collapsed="false">
      <c r="A626" s="90" t="n">
        <v>42</v>
      </c>
      <c r="B626" s="165" t="s">
        <v>331</v>
      </c>
      <c r="C626" s="426" t="s">
        <v>1181</v>
      </c>
      <c r="D626" s="491" t="s">
        <v>348</v>
      </c>
      <c r="E626" s="48" t="n">
        <v>9</v>
      </c>
      <c r="F626" s="167" t="s">
        <v>334</v>
      </c>
      <c r="G626" s="449" t="n">
        <v>0.95</v>
      </c>
      <c r="H626" s="22" t="n">
        <f aca="false">IF(AND(E626&lt;6,G626&lt;1),1,IF(AND(E626&gt;=6,G626&lt;10),0.7,1.2))</f>
        <v>0.7</v>
      </c>
      <c r="I626" s="31" t="n">
        <v>14</v>
      </c>
      <c r="J626" s="31" t="n">
        <f aca="false">(G626*H626*I626)</f>
        <v>9.31</v>
      </c>
      <c r="K626" s="6"/>
      <c r="L626" s="8"/>
    </row>
    <row r="627" s="10" customFormat="true" ht="15.95" hidden="false" customHeight="true" outlineLevel="2" collapsed="false">
      <c r="A627" s="90" t="n">
        <v>43</v>
      </c>
      <c r="B627" s="165" t="s">
        <v>331</v>
      </c>
      <c r="C627" s="426" t="s">
        <v>1182</v>
      </c>
      <c r="D627" s="491" t="s">
        <v>348</v>
      </c>
      <c r="E627" s="48" t="n">
        <v>9</v>
      </c>
      <c r="F627" s="167" t="s">
        <v>334</v>
      </c>
      <c r="G627" s="449" t="n">
        <v>4.25</v>
      </c>
      <c r="H627" s="22" t="n">
        <f aca="false">IF(AND(E627&lt;6,G627&lt;1),1,IF(AND(E627&gt;=6,G627&lt;10),0.7,1.2))</f>
        <v>0.7</v>
      </c>
      <c r="I627" s="31" t="n">
        <v>14</v>
      </c>
      <c r="J627" s="31" t="n">
        <f aca="false">(G627*H627*I627)</f>
        <v>41.65</v>
      </c>
      <c r="K627" s="6"/>
      <c r="L627" s="8"/>
    </row>
    <row r="628" s="10" customFormat="true" ht="15.95" hidden="false" customHeight="true" outlineLevel="2" collapsed="false">
      <c r="A628" s="90" t="n">
        <v>44</v>
      </c>
      <c r="B628" s="165" t="s">
        <v>331</v>
      </c>
      <c r="C628" s="426" t="s">
        <v>1183</v>
      </c>
      <c r="D628" s="491" t="s">
        <v>348</v>
      </c>
      <c r="E628" s="48" t="n">
        <v>9</v>
      </c>
      <c r="F628" s="167" t="s">
        <v>334</v>
      </c>
      <c r="G628" s="50" t="n">
        <v>1.934</v>
      </c>
      <c r="H628" s="22" t="n">
        <f aca="false">IF(AND(E628&lt;6,G628&lt;1),1,IF(AND(E628&gt;=6,G628&lt;10),0.7,1.2))</f>
        <v>0.7</v>
      </c>
      <c r="I628" s="31" t="n">
        <v>14</v>
      </c>
      <c r="J628" s="31" t="n">
        <f aca="false">(G628*H628*I628)</f>
        <v>18.9532</v>
      </c>
      <c r="K628" s="6"/>
      <c r="L628" s="8"/>
    </row>
    <row r="629" s="10" customFormat="true" ht="15.95" hidden="false" customHeight="true" outlineLevel="2" collapsed="false">
      <c r="A629" s="90" t="n">
        <v>45</v>
      </c>
      <c r="B629" s="132" t="s">
        <v>331</v>
      </c>
      <c r="C629" s="426" t="s">
        <v>1184</v>
      </c>
      <c r="D629" s="491" t="s">
        <v>348</v>
      </c>
      <c r="E629" s="48" t="n">
        <v>9</v>
      </c>
      <c r="F629" s="49" t="s">
        <v>334</v>
      </c>
      <c r="G629" s="50" t="n">
        <v>3.289</v>
      </c>
      <c r="H629" s="22" t="n">
        <f aca="false">IF(AND(E629&lt;6,G629&lt;1),1,IF(AND(E629&gt;=6,G629&lt;10),0.7,1.2))</f>
        <v>0.7</v>
      </c>
      <c r="I629" s="31" t="n">
        <v>14</v>
      </c>
      <c r="J629" s="31" t="n">
        <f aca="false">(G629*H629*I629)</f>
        <v>32.2322</v>
      </c>
      <c r="K629" s="6"/>
      <c r="L629" s="8"/>
    </row>
    <row r="630" s="10" customFormat="true" ht="15.95" hidden="false" customHeight="true" outlineLevel="1" collapsed="false">
      <c r="A630" s="90"/>
      <c r="B630" s="419" t="s">
        <v>757</v>
      </c>
      <c r="C630" s="86"/>
      <c r="D630" s="47"/>
      <c r="E630" s="48"/>
      <c r="F630" s="167"/>
      <c r="G630" s="459" t="n">
        <f aca="false">SUM(G585:G629)</f>
        <v>628.171</v>
      </c>
      <c r="H630" s="22"/>
      <c r="I630" s="22"/>
      <c r="J630" s="31"/>
      <c r="K630" s="6"/>
      <c r="L630" s="8"/>
    </row>
    <row r="631" s="134" customFormat="true" ht="15.95" hidden="false" customHeight="true" outlineLevel="1" collapsed="false">
      <c r="A631" s="90"/>
      <c r="B631" s="46"/>
      <c r="C631" s="86"/>
      <c r="D631" s="47"/>
      <c r="E631" s="48"/>
      <c r="F631" s="167"/>
      <c r="G631" s="449"/>
      <c r="H631" s="22"/>
      <c r="I631" s="22"/>
      <c r="J631" s="31"/>
      <c r="K631" s="6"/>
      <c r="L631" s="8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</row>
    <row r="632" s="55" customFormat="true" ht="15.95" hidden="false" customHeight="true" outlineLevel="1" collapsed="false">
      <c r="A632" s="90"/>
      <c r="B632" s="130"/>
      <c r="C632" s="43"/>
      <c r="D632" s="36"/>
      <c r="E632" s="92"/>
      <c r="F632" s="93"/>
      <c r="G632" s="92"/>
      <c r="H632" s="22"/>
      <c r="I632" s="22"/>
      <c r="J632" s="31"/>
      <c r="K632" s="6"/>
      <c r="L632" s="8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</row>
    <row r="633" s="39" customFormat="true" ht="15.95" hidden="false" customHeight="true" outlineLevel="1" collapsed="false">
      <c r="A633" s="90"/>
      <c r="B633" s="130"/>
      <c r="C633" s="467"/>
      <c r="D633" s="36"/>
      <c r="E633" s="48"/>
      <c r="F633" s="48"/>
      <c r="G633" s="50"/>
      <c r="H633" s="22"/>
      <c r="I633" s="22"/>
      <c r="J633" s="31"/>
      <c r="K633" s="6"/>
      <c r="L633" s="8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</row>
    <row r="634" s="39" customFormat="true" ht="15.95" hidden="false" customHeight="true" outlineLevel="1" collapsed="false">
      <c r="A634" s="90"/>
      <c r="B634" s="132"/>
      <c r="C634" s="467"/>
      <c r="D634" s="36"/>
      <c r="E634" s="48"/>
      <c r="F634" s="48"/>
      <c r="G634" s="50"/>
      <c r="H634" s="22"/>
      <c r="I634" s="22"/>
      <c r="J634" s="31"/>
      <c r="K634" s="6"/>
      <c r="L634" s="8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</row>
    <row r="635" s="189" customFormat="true" ht="15.95" hidden="false" customHeight="true" outlineLevel="2" collapsed="false">
      <c r="A635" s="90" t="n">
        <v>1</v>
      </c>
      <c r="B635" s="37" t="s">
        <v>358</v>
      </c>
      <c r="C635" s="43" t="s">
        <v>359</v>
      </c>
      <c r="D635" s="90" t="s">
        <v>212</v>
      </c>
      <c r="E635" s="112" t="n">
        <v>4</v>
      </c>
      <c r="F635" s="37" t="s">
        <v>23</v>
      </c>
      <c r="G635" s="493" t="n">
        <v>0.133</v>
      </c>
      <c r="H635" s="22" t="n">
        <f aca="false">IF(AND(E635&lt;6,G635&lt;1),1,IF(AND(E635&gt;=6,G635&lt;10),0.7,1.2))</f>
        <v>1</v>
      </c>
      <c r="I635" s="31" t="n">
        <v>20</v>
      </c>
      <c r="J635" s="31" t="n">
        <f aca="false">(G635*H635*I635)</f>
        <v>2.66</v>
      </c>
      <c r="K635" s="6"/>
      <c r="L635" s="418"/>
      <c r="M635" s="188"/>
      <c r="N635" s="188"/>
      <c r="O635" s="188"/>
      <c r="P635" s="188"/>
      <c r="Q635" s="188"/>
      <c r="R635" s="188"/>
      <c r="S635" s="188"/>
      <c r="T635" s="188"/>
      <c r="U635" s="188"/>
      <c r="V635" s="188"/>
      <c r="W635" s="188"/>
      <c r="X635" s="188"/>
      <c r="Y635" s="188"/>
      <c r="Z635" s="188"/>
      <c r="AA635" s="188"/>
      <c r="AB635" s="188"/>
      <c r="AC635" s="188"/>
      <c r="AD635" s="188"/>
      <c r="AE635" s="188"/>
      <c r="AF635" s="188"/>
      <c r="AG635" s="188"/>
      <c r="AH635" s="188"/>
      <c r="AI635" s="188"/>
      <c r="AJ635" s="188"/>
      <c r="AK635" s="188"/>
      <c r="AL635" s="188"/>
      <c r="AM635" s="188"/>
      <c r="AN635" s="188"/>
      <c r="AO635" s="188"/>
      <c r="AP635" s="188"/>
      <c r="AQ635" s="188"/>
      <c r="AR635" s="188"/>
      <c r="AS635" s="188"/>
      <c r="AT635" s="188"/>
      <c r="AU635" s="188"/>
      <c r="AV635" s="188"/>
      <c r="AW635" s="188"/>
      <c r="AX635" s="188"/>
      <c r="AY635" s="188"/>
      <c r="AZ635" s="188"/>
      <c r="BA635" s="188"/>
      <c r="BB635" s="188"/>
      <c r="BC635" s="188"/>
      <c r="BD635" s="188"/>
      <c r="BE635" s="188"/>
      <c r="BF635" s="188"/>
      <c r="BG635" s="188"/>
      <c r="BH635" s="188"/>
      <c r="BI635" s="188"/>
      <c r="BJ635" s="188"/>
      <c r="BK635" s="188"/>
      <c r="BL635" s="188"/>
      <c r="BM635" s="188"/>
      <c r="BN635" s="188"/>
      <c r="BO635" s="188"/>
      <c r="BP635" s="188"/>
    </row>
    <row r="636" s="190" customFormat="true" ht="15.95" hidden="false" customHeight="true" outlineLevel="2" collapsed="false">
      <c r="A636" s="90" t="n">
        <v>2</v>
      </c>
      <c r="B636" s="37" t="s">
        <v>358</v>
      </c>
      <c r="C636" s="43" t="s">
        <v>360</v>
      </c>
      <c r="D636" s="90" t="s">
        <v>212</v>
      </c>
      <c r="E636" s="112" t="n">
        <v>9</v>
      </c>
      <c r="F636" s="37" t="s">
        <v>116</v>
      </c>
      <c r="G636" s="92" t="n">
        <v>0.501</v>
      </c>
      <c r="H636" s="22" t="n">
        <f aca="false">IF(AND(E636&lt;6,G636&lt;1),1,IF(AND(E636&gt;=6,G636&lt;10),0.7,1.2))</f>
        <v>0.7</v>
      </c>
      <c r="I636" s="31" t="n">
        <v>20</v>
      </c>
      <c r="J636" s="31" t="n">
        <f aca="false">(G636*H636*I636)</f>
        <v>7.014</v>
      </c>
      <c r="K636" s="6"/>
      <c r="L636" s="8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</row>
    <row r="637" s="190" customFormat="true" ht="15.95" hidden="false" customHeight="true" outlineLevel="2" collapsed="false">
      <c r="A637" s="90" t="n">
        <v>3</v>
      </c>
      <c r="B637" s="37" t="s">
        <v>358</v>
      </c>
      <c r="C637" s="43" t="s">
        <v>1185</v>
      </c>
      <c r="D637" s="90" t="s">
        <v>108</v>
      </c>
      <c r="E637" s="112" t="n">
        <v>5</v>
      </c>
      <c r="F637" s="37" t="s">
        <v>210</v>
      </c>
      <c r="G637" s="92" t="n">
        <v>17.015</v>
      </c>
      <c r="H637" s="22" t="n">
        <f aca="false">IF(AND(E637&lt;6,G637&lt;1),1,IF(AND(E637&gt;=6,G637&lt;10),0.7,1.2))</f>
        <v>1.2</v>
      </c>
      <c r="I637" s="31" t="n">
        <v>20</v>
      </c>
      <c r="J637" s="31" t="n">
        <f aca="false">(G637*H637*I637)</f>
        <v>408.36</v>
      </c>
      <c r="K637" s="6"/>
      <c r="L637" s="8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</row>
    <row r="638" s="190" customFormat="true" ht="15.95" hidden="false" customHeight="true" outlineLevel="2" collapsed="false">
      <c r="A638" s="90" t="n">
        <v>4</v>
      </c>
      <c r="B638" s="37" t="s">
        <v>358</v>
      </c>
      <c r="C638" s="43" t="s">
        <v>361</v>
      </c>
      <c r="D638" s="90" t="s">
        <v>212</v>
      </c>
      <c r="E638" s="112" t="n">
        <v>5</v>
      </c>
      <c r="F638" s="37" t="s">
        <v>116</v>
      </c>
      <c r="G638" s="466" t="n">
        <v>0.86</v>
      </c>
      <c r="H638" s="22" t="n">
        <f aca="false">IF(AND(E638&lt;6,G638&lt;1),1,IF(AND(E638&gt;=6,G638&lt;10),0.7,1.2))</f>
        <v>1</v>
      </c>
      <c r="I638" s="31" t="n">
        <v>20</v>
      </c>
      <c r="J638" s="31" t="n">
        <f aca="false">(G638*H638*I638)</f>
        <v>17.2</v>
      </c>
      <c r="K638" s="6"/>
      <c r="L638" s="8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</row>
    <row r="639" s="134" customFormat="true" ht="15.95" hidden="false" customHeight="true" outlineLevel="2" collapsed="false">
      <c r="A639" s="90" t="n">
        <v>5</v>
      </c>
      <c r="B639" s="37" t="s">
        <v>358</v>
      </c>
      <c r="C639" s="43" t="s">
        <v>362</v>
      </c>
      <c r="D639" s="90" t="s">
        <v>212</v>
      </c>
      <c r="E639" s="112" t="n">
        <v>5</v>
      </c>
      <c r="F639" s="37" t="s">
        <v>116</v>
      </c>
      <c r="G639" s="92" t="n">
        <v>0.132</v>
      </c>
      <c r="H639" s="22" t="n">
        <f aca="false">IF(AND(E639&lt;6,G639&lt;1),1,IF(AND(E639&gt;=6,G639&lt;10),0.7,1.2))</f>
        <v>1</v>
      </c>
      <c r="I639" s="31" t="n">
        <v>20</v>
      </c>
      <c r="J639" s="31" t="n">
        <f aca="false">(G639*H639*I639)</f>
        <v>2.64</v>
      </c>
      <c r="K639" s="6"/>
      <c r="L639" s="8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</row>
    <row r="640" s="134" customFormat="true" ht="15.95" hidden="false" customHeight="true" outlineLevel="2" collapsed="false">
      <c r="A640" s="90" t="n">
        <v>6</v>
      </c>
      <c r="B640" s="37" t="s">
        <v>358</v>
      </c>
      <c r="C640" s="43" t="s">
        <v>363</v>
      </c>
      <c r="D640" s="90" t="s">
        <v>212</v>
      </c>
      <c r="E640" s="112" t="n">
        <v>5</v>
      </c>
      <c r="F640" s="37" t="s">
        <v>116</v>
      </c>
      <c r="G640" s="92" t="n">
        <v>0.062</v>
      </c>
      <c r="H640" s="22" t="n">
        <f aca="false">IF(AND(E640&lt;6,G640&lt;1),1,IF(AND(E640&gt;=6,G640&lt;10),0.7,1.2))</f>
        <v>1</v>
      </c>
      <c r="I640" s="31" t="n">
        <v>20</v>
      </c>
      <c r="J640" s="31" t="n">
        <f aca="false">(G640*H640*I640)</f>
        <v>1.24</v>
      </c>
      <c r="K640" s="6"/>
      <c r="L640" s="8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</row>
    <row r="641" s="134" customFormat="true" ht="15.95" hidden="false" customHeight="true" outlineLevel="2" collapsed="false">
      <c r="A641" s="90" t="n">
        <v>7</v>
      </c>
      <c r="B641" s="37" t="s">
        <v>358</v>
      </c>
      <c r="C641" s="86" t="s">
        <v>364</v>
      </c>
      <c r="D641" s="36" t="s">
        <v>365</v>
      </c>
      <c r="E641" s="48" t="n">
        <v>9</v>
      </c>
      <c r="F641" s="37" t="s">
        <v>23</v>
      </c>
      <c r="G641" s="50" t="n">
        <v>3.364</v>
      </c>
      <c r="H641" s="22" t="n">
        <f aca="false">IF(AND(E641&lt;6,G641&lt;1),1,IF(AND(E641&gt;=6,G641&lt;10),0.7,1.2))</f>
        <v>0.7</v>
      </c>
      <c r="I641" s="31" t="n">
        <v>20</v>
      </c>
      <c r="J641" s="31" t="n">
        <f aca="false">(G641*H641*I641)</f>
        <v>47.096</v>
      </c>
      <c r="K641" s="6"/>
      <c r="L641" s="8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</row>
    <row r="642" s="55" customFormat="true" ht="15.95" hidden="false" customHeight="true" outlineLevel="2" collapsed="false">
      <c r="A642" s="90" t="n">
        <v>8</v>
      </c>
      <c r="B642" s="37" t="s">
        <v>358</v>
      </c>
      <c r="C642" s="43" t="s">
        <v>1186</v>
      </c>
      <c r="D642" s="90" t="s">
        <v>108</v>
      </c>
      <c r="E642" s="112" t="n">
        <v>5</v>
      </c>
      <c r="F642" s="37" t="s">
        <v>23</v>
      </c>
      <c r="G642" s="466" t="n">
        <v>4.466</v>
      </c>
      <c r="H642" s="22" t="n">
        <f aca="false">IF(AND(E642&lt;6,G642&lt;1),1,IF(AND(E642&gt;=6,G642&lt;10),0.7,1.2))</f>
        <v>1.2</v>
      </c>
      <c r="I642" s="31" t="n">
        <v>20</v>
      </c>
      <c r="J642" s="31" t="n">
        <f aca="false">(G642*H642*I642)</f>
        <v>107.184</v>
      </c>
      <c r="K642" s="6"/>
      <c r="L642" s="8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</row>
    <row r="643" s="55" customFormat="true" ht="15.95" hidden="false" customHeight="true" outlineLevel="2" collapsed="false">
      <c r="A643" s="90" t="n">
        <v>9</v>
      </c>
      <c r="B643" s="37" t="s">
        <v>358</v>
      </c>
      <c r="C643" s="43" t="s">
        <v>1187</v>
      </c>
      <c r="D643" s="90" t="s">
        <v>1188</v>
      </c>
      <c r="E643" s="48" t="n">
        <v>9</v>
      </c>
      <c r="F643" s="37" t="s">
        <v>23</v>
      </c>
      <c r="G643" s="466" t="n">
        <v>0.922</v>
      </c>
      <c r="H643" s="22" t="n">
        <f aca="false">IF(AND(E643&lt;6,G643&lt;1),1,IF(AND(E643&gt;=6,G643&lt;10),0.7,1.2))</f>
        <v>0.7</v>
      </c>
      <c r="I643" s="31" t="n">
        <v>20</v>
      </c>
      <c r="J643" s="31" t="n">
        <f aca="false">(G643*H643*I643)</f>
        <v>12.908</v>
      </c>
      <c r="K643" s="6"/>
      <c r="L643" s="8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</row>
    <row r="644" s="55" customFormat="true" ht="15.95" hidden="false" customHeight="true" outlineLevel="2" collapsed="false">
      <c r="A644" s="90" t="n">
        <v>10</v>
      </c>
      <c r="B644" s="37" t="s">
        <v>358</v>
      </c>
      <c r="C644" s="43" t="s">
        <v>1189</v>
      </c>
      <c r="D644" s="90" t="s">
        <v>367</v>
      </c>
      <c r="E644" s="112" t="n">
        <v>4</v>
      </c>
      <c r="F644" s="37" t="s">
        <v>23</v>
      </c>
      <c r="G644" s="466" t="n">
        <v>0.284</v>
      </c>
      <c r="H644" s="22" t="n">
        <f aca="false">IF(AND(E644&lt;6,G644&lt;1),1,IF(AND(E644&gt;=6,G644&lt;10),0.7,1.2))</f>
        <v>1</v>
      </c>
      <c r="I644" s="31" t="n">
        <v>20</v>
      </c>
      <c r="J644" s="31" t="n">
        <f aca="false">(G644*H644*I644)</f>
        <v>5.68</v>
      </c>
      <c r="K644" s="6"/>
      <c r="L644" s="8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</row>
    <row r="645" s="55" customFormat="true" ht="15.95" hidden="false" customHeight="true" outlineLevel="2" collapsed="false">
      <c r="A645" s="90" t="n">
        <v>11</v>
      </c>
      <c r="B645" s="37" t="s">
        <v>358</v>
      </c>
      <c r="C645" s="43" t="s">
        <v>1190</v>
      </c>
      <c r="D645" s="90" t="s">
        <v>367</v>
      </c>
      <c r="E645" s="112" t="n">
        <v>4</v>
      </c>
      <c r="F645" s="37" t="s">
        <v>23</v>
      </c>
      <c r="G645" s="466" t="n">
        <v>0.375</v>
      </c>
      <c r="H645" s="22" t="n">
        <f aca="false">IF(AND(E645&lt;6,G645&lt;1),1,IF(AND(E645&gt;=6,G645&lt;10),0.7,1.2))</f>
        <v>1</v>
      </c>
      <c r="I645" s="31" t="n">
        <v>20</v>
      </c>
      <c r="J645" s="31" t="n">
        <f aca="false">(G645*H645*I645)</f>
        <v>7.5</v>
      </c>
      <c r="K645" s="6"/>
      <c r="L645" s="8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</row>
    <row r="646" s="55" customFormat="true" ht="15.95" hidden="false" customHeight="true" outlineLevel="2" collapsed="false">
      <c r="A646" s="90" t="n">
        <v>12</v>
      </c>
      <c r="B646" s="37" t="s">
        <v>358</v>
      </c>
      <c r="C646" s="43" t="s">
        <v>1191</v>
      </c>
      <c r="D646" s="90" t="s">
        <v>367</v>
      </c>
      <c r="E646" s="112" t="n">
        <v>4</v>
      </c>
      <c r="F646" s="37" t="s">
        <v>23</v>
      </c>
      <c r="G646" s="466" t="n">
        <v>0.564</v>
      </c>
      <c r="H646" s="22" t="n">
        <f aca="false">IF(AND(E646&lt;6,G646&lt;1),1,IF(AND(E646&gt;=6,G646&lt;10),0.7,1.2))</f>
        <v>1</v>
      </c>
      <c r="I646" s="31" t="n">
        <v>20</v>
      </c>
      <c r="J646" s="31" t="n">
        <f aca="false">(G646*H646*I646)</f>
        <v>11.28</v>
      </c>
      <c r="K646" s="6"/>
      <c r="L646" s="8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</row>
    <row r="647" s="55" customFormat="true" ht="15.95" hidden="false" customHeight="true" outlineLevel="2" collapsed="false">
      <c r="A647" s="90" t="n">
        <v>13</v>
      </c>
      <c r="B647" s="37" t="s">
        <v>358</v>
      </c>
      <c r="C647" s="43" t="s">
        <v>1192</v>
      </c>
      <c r="D647" s="90" t="s">
        <v>367</v>
      </c>
      <c r="E647" s="112" t="n">
        <v>4</v>
      </c>
      <c r="F647" s="37" t="s">
        <v>23</v>
      </c>
      <c r="G647" s="466" t="n">
        <v>1.094</v>
      </c>
      <c r="H647" s="22" t="n">
        <f aca="false">IF(AND(E647&lt;6,G647&lt;1),1,IF(AND(E647&gt;=6,G647&lt;10),0.7,1.2))</f>
        <v>1.2</v>
      </c>
      <c r="I647" s="31" t="n">
        <v>20</v>
      </c>
      <c r="J647" s="31" t="n">
        <f aca="false">(G647*H647*I647)</f>
        <v>26.256</v>
      </c>
      <c r="K647" s="6"/>
      <c r="L647" s="8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</row>
    <row r="648" s="55" customFormat="true" ht="15.95" hidden="false" customHeight="true" outlineLevel="2" collapsed="false">
      <c r="A648" s="90" t="n">
        <v>14</v>
      </c>
      <c r="B648" s="37" t="s">
        <v>358</v>
      </c>
      <c r="C648" s="43" t="s">
        <v>1193</v>
      </c>
      <c r="D648" s="90" t="s">
        <v>367</v>
      </c>
      <c r="E648" s="112" t="n">
        <v>4</v>
      </c>
      <c r="F648" s="37" t="s">
        <v>23</v>
      </c>
      <c r="G648" s="466" t="n">
        <v>1.564</v>
      </c>
      <c r="H648" s="22" t="n">
        <f aca="false">IF(AND(E648&lt;6,G648&lt;1),1,IF(AND(E648&gt;=6,G648&lt;10),0.7,1.2))</f>
        <v>1.2</v>
      </c>
      <c r="I648" s="31" t="n">
        <v>20</v>
      </c>
      <c r="J648" s="31" t="n">
        <f aca="false">(G648*H648*I648)</f>
        <v>37.536</v>
      </c>
      <c r="K648" s="6"/>
      <c r="L648" s="8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</row>
    <row r="649" s="55" customFormat="true" ht="15.95" hidden="false" customHeight="true" outlineLevel="2" collapsed="false">
      <c r="A649" s="90" t="n">
        <v>15</v>
      </c>
      <c r="B649" s="37" t="s">
        <v>358</v>
      </c>
      <c r="C649" s="43" t="s">
        <v>1194</v>
      </c>
      <c r="D649" s="90" t="s">
        <v>367</v>
      </c>
      <c r="E649" s="112" t="n">
        <v>4</v>
      </c>
      <c r="F649" s="93" t="s">
        <v>23</v>
      </c>
      <c r="G649" s="466" t="n">
        <v>2.771</v>
      </c>
      <c r="H649" s="22" t="n">
        <f aca="false">IF(AND(E649&lt;6,G649&lt;1),1,IF(AND(E649&gt;=6,G649&lt;10),0.7,1.2))</f>
        <v>1.2</v>
      </c>
      <c r="I649" s="31" t="n">
        <v>20</v>
      </c>
      <c r="J649" s="31" t="n">
        <f aca="false">(G649*H649*I649)</f>
        <v>66.504</v>
      </c>
      <c r="K649" s="6"/>
      <c r="L649" s="8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</row>
    <row r="650" s="55" customFormat="true" ht="15.95" hidden="false" customHeight="true" outlineLevel="2" collapsed="false">
      <c r="A650" s="90" t="n">
        <v>16</v>
      </c>
      <c r="B650" s="37" t="s">
        <v>358</v>
      </c>
      <c r="C650" s="43" t="s">
        <v>366</v>
      </c>
      <c r="D650" s="90" t="s">
        <v>367</v>
      </c>
      <c r="E650" s="48" t="n">
        <v>4</v>
      </c>
      <c r="F650" s="191" t="s">
        <v>23</v>
      </c>
      <c r="G650" s="472" t="n">
        <v>3.101</v>
      </c>
      <c r="H650" s="22" t="n">
        <f aca="false">IF(AND(E650&lt;6,G650&lt;1),1,IF(AND(E650&gt;=6,G650&lt;10),0.7,1.2))</f>
        <v>1.2</v>
      </c>
      <c r="I650" s="31" t="n">
        <v>20</v>
      </c>
      <c r="J650" s="31" t="n">
        <f aca="false">(G650*H650*I650)</f>
        <v>74.424</v>
      </c>
      <c r="K650" s="6"/>
      <c r="L650" s="8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</row>
    <row r="651" s="55" customFormat="true" ht="15.95" hidden="false" customHeight="true" outlineLevel="2" collapsed="false">
      <c r="A651" s="90" t="n">
        <v>17</v>
      </c>
      <c r="B651" s="37" t="s">
        <v>358</v>
      </c>
      <c r="C651" s="43" t="s">
        <v>1195</v>
      </c>
      <c r="D651" s="90" t="s">
        <v>367</v>
      </c>
      <c r="E651" s="112" t="n">
        <v>4</v>
      </c>
      <c r="F651" s="37" t="s">
        <v>23</v>
      </c>
      <c r="G651" s="466" t="n">
        <v>3.917</v>
      </c>
      <c r="H651" s="22" t="n">
        <f aca="false">IF(AND(E651&lt;6,G651&lt;1),1,IF(AND(E651&gt;=6,G651&lt;10),0.7,1.2))</f>
        <v>1.2</v>
      </c>
      <c r="I651" s="31" t="n">
        <v>20</v>
      </c>
      <c r="J651" s="31" t="n">
        <f aca="false">(G651*H651*I651)</f>
        <v>94.008</v>
      </c>
      <c r="K651" s="6"/>
      <c r="L651" s="8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</row>
    <row r="652" s="55" customFormat="true" ht="15.95" hidden="false" customHeight="true" outlineLevel="2" collapsed="false">
      <c r="A652" s="90" t="n">
        <v>18</v>
      </c>
      <c r="B652" s="37" t="s">
        <v>358</v>
      </c>
      <c r="C652" s="43" t="s">
        <v>1196</v>
      </c>
      <c r="D652" s="90" t="s">
        <v>367</v>
      </c>
      <c r="E652" s="112" t="n">
        <v>4</v>
      </c>
      <c r="F652" s="37" t="s">
        <v>23</v>
      </c>
      <c r="G652" s="466" t="n">
        <v>2.024</v>
      </c>
      <c r="H652" s="22" t="n">
        <f aca="false">IF(AND(E652&lt;6,G652&lt;1),1,IF(AND(E652&gt;=6,G652&lt;10),0.7,1.2))</f>
        <v>1.2</v>
      </c>
      <c r="I652" s="31" t="n">
        <v>20</v>
      </c>
      <c r="J652" s="31" t="n">
        <f aca="false">(G652*H652*I652)</f>
        <v>48.576</v>
      </c>
      <c r="K652" s="6"/>
      <c r="L652" s="8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</row>
    <row r="653" s="55" customFormat="true" ht="15.95" hidden="false" customHeight="true" outlineLevel="2" collapsed="false">
      <c r="A653" s="90" t="n">
        <v>19</v>
      </c>
      <c r="B653" s="37" t="s">
        <v>358</v>
      </c>
      <c r="C653" s="43" t="s">
        <v>1197</v>
      </c>
      <c r="D653" s="90" t="s">
        <v>367</v>
      </c>
      <c r="E653" s="112" t="n">
        <v>4</v>
      </c>
      <c r="F653" s="37" t="s">
        <v>23</v>
      </c>
      <c r="G653" s="466" t="n">
        <v>0.667</v>
      </c>
      <c r="H653" s="22" t="n">
        <f aca="false">IF(AND(E653&lt;6,G653&lt;1),1,IF(AND(E653&gt;=6,G653&lt;10),0.7,1.2))</f>
        <v>1</v>
      </c>
      <c r="I653" s="31" t="n">
        <v>20</v>
      </c>
      <c r="J653" s="31" t="n">
        <f aca="false">(G653*H653*I653)</f>
        <v>13.34</v>
      </c>
      <c r="K653" s="6"/>
      <c r="L653" s="8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</row>
    <row r="654" s="55" customFormat="true" ht="15.95" hidden="false" customHeight="true" outlineLevel="2" collapsed="false">
      <c r="A654" s="90" t="n">
        <v>20</v>
      </c>
      <c r="B654" s="37" t="s">
        <v>358</v>
      </c>
      <c r="C654" s="43" t="s">
        <v>1198</v>
      </c>
      <c r="D654" s="90" t="s">
        <v>367</v>
      </c>
      <c r="E654" s="112" t="n">
        <v>4</v>
      </c>
      <c r="F654" s="37" t="s">
        <v>23</v>
      </c>
      <c r="G654" s="466" t="n">
        <v>0.819</v>
      </c>
      <c r="H654" s="22" t="n">
        <f aca="false">IF(AND(E654&lt;6,G654&lt;1),1,IF(AND(E654&gt;=6,G654&lt;10),0.7,1.2))</f>
        <v>1</v>
      </c>
      <c r="I654" s="31" t="n">
        <v>20</v>
      </c>
      <c r="J654" s="31" t="n">
        <f aca="false">(G654*H654*I654)</f>
        <v>16.38</v>
      </c>
      <c r="K654" s="6"/>
      <c r="L654" s="8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</row>
    <row r="655" s="55" customFormat="true" ht="15.95" hidden="false" customHeight="true" outlineLevel="2" collapsed="false">
      <c r="A655" s="90" t="n">
        <v>21</v>
      </c>
      <c r="B655" s="37" t="s">
        <v>358</v>
      </c>
      <c r="C655" s="43" t="s">
        <v>1199</v>
      </c>
      <c r="D655" s="90" t="s">
        <v>367</v>
      </c>
      <c r="E655" s="112" t="n">
        <v>4</v>
      </c>
      <c r="F655" s="37" t="s">
        <v>23</v>
      </c>
      <c r="G655" s="466" t="n">
        <v>0.345</v>
      </c>
      <c r="H655" s="22" t="n">
        <f aca="false">IF(AND(E655&lt;6,G655&lt;1),1,IF(AND(E655&gt;=6,G655&lt;10),0.7,1.2))</f>
        <v>1</v>
      </c>
      <c r="I655" s="31" t="n">
        <v>20</v>
      </c>
      <c r="J655" s="31" t="n">
        <f aca="false">(G655*H655*I655)</f>
        <v>6.9</v>
      </c>
      <c r="K655" s="6"/>
      <c r="L655" s="8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</row>
    <row r="656" s="55" customFormat="true" ht="15.95" hidden="false" customHeight="true" outlineLevel="2" collapsed="false">
      <c r="A656" s="90" t="n">
        <v>22</v>
      </c>
      <c r="B656" s="37" t="s">
        <v>358</v>
      </c>
      <c r="C656" s="43" t="s">
        <v>1200</v>
      </c>
      <c r="D656" s="90" t="s">
        <v>367</v>
      </c>
      <c r="E656" s="112" t="n">
        <v>4</v>
      </c>
      <c r="F656" s="37" t="s">
        <v>23</v>
      </c>
      <c r="G656" s="466" t="n">
        <v>2.572</v>
      </c>
      <c r="H656" s="22" t="n">
        <f aca="false">IF(AND(E656&lt;6,G656&lt;1),1,IF(AND(E656&gt;=6,G656&lt;10),0.7,1.2))</f>
        <v>1.2</v>
      </c>
      <c r="I656" s="31" t="n">
        <v>20</v>
      </c>
      <c r="J656" s="31" t="n">
        <f aca="false">(G656*H656*I656)</f>
        <v>61.728</v>
      </c>
      <c r="K656" s="6"/>
      <c r="L656" s="8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</row>
    <row r="657" s="55" customFormat="true" ht="15.95" hidden="false" customHeight="true" outlineLevel="2" collapsed="false">
      <c r="A657" s="90" t="n">
        <v>23</v>
      </c>
      <c r="B657" s="37" t="s">
        <v>358</v>
      </c>
      <c r="C657" s="43" t="s">
        <v>1201</v>
      </c>
      <c r="D657" s="90" t="s">
        <v>367</v>
      </c>
      <c r="E657" s="112" t="n">
        <v>4</v>
      </c>
      <c r="F657" s="37" t="s">
        <v>23</v>
      </c>
      <c r="G657" s="466" t="n">
        <v>1.475</v>
      </c>
      <c r="H657" s="22" t="n">
        <f aca="false">IF(AND(E657&lt;6,G657&lt;1),1,IF(AND(E657&gt;=6,G657&lt;10),0.7,1.2))</f>
        <v>1.2</v>
      </c>
      <c r="I657" s="31" t="n">
        <v>20</v>
      </c>
      <c r="J657" s="31" t="n">
        <f aca="false">(G657*H657*I657)</f>
        <v>35.4</v>
      </c>
      <c r="K657" s="6"/>
      <c r="L657" s="8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</row>
    <row r="658" s="55" customFormat="true" ht="15.95" hidden="false" customHeight="true" outlineLevel="2" collapsed="false">
      <c r="A658" s="90" t="n">
        <v>24</v>
      </c>
      <c r="B658" s="37" t="s">
        <v>358</v>
      </c>
      <c r="C658" s="43" t="s">
        <v>1202</v>
      </c>
      <c r="D658" s="90" t="s">
        <v>367</v>
      </c>
      <c r="E658" s="112" t="n">
        <v>4</v>
      </c>
      <c r="F658" s="93" t="s">
        <v>23</v>
      </c>
      <c r="G658" s="466" t="n">
        <v>1.369</v>
      </c>
      <c r="H658" s="22" t="n">
        <f aca="false">IF(AND(E658&lt;6,G658&lt;1),1,IF(AND(E658&gt;=6,G658&lt;10),0.7,1.2))</f>
        <v>1.2</v>
      </c>
      <c r="I658" s="31" t="n">
        <v>20</v>
      </c>
      <c r="J658" s="31" t="n">
        <f aca="false">(G658*H658*I658)</f>
        <v>32.856</v>
      </c>
      <c r="K658" s="6"/>
      <c r="L658" s="8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</row>
    <row r="659" s="55" customFormat="true" ht="15.95" hidden="false" customHeight="true" outlineLevel="2" collapsed="false">
      <c r="A659" s="90" t="n">
        <v>25</v>
      </c>
      <c r="B659" s="37" t="s">
        <v>358</v>
      </c>
      <c r="C659" s="43" t="s">
        <v>1203</v>
      </c>
      <c r="D659" s="90" t="s">
        <v>367</v>
      </c>
      <c r="E659" s="112" t="n">
        <v>4</v>
      </c>
      <c r="F659" s="93" t="s">
        <v>23</v>
      </c>
      <c r="G659" s="466" t="n">
        <v>3.842</v>
      </c>
      <c r="H659" s="22" t="n">
        <f aca="false">IF(AND(E659&lt;6,G659&lt;1),1,IF(AND(E659&gt;=6,G659&lt;10),0.7,1.2))</f>
        <v>1.2</v>
      </c>
      <c r="I659" s="31" t="n">
        <v>20</v>
      </c>
      <c r="J659" s="31" t="n">
        <f aca="false">(G659*H659*I659)</f>
        <v>92.208</v>
      </c>
      <c r="K659" s="6"/>
      <c r="L659" s="8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</row>
    <row r="660" s="55" customFormat="true" ht="15.95" hidden="false" customHeight="true" outlineLevel="2" collapsed="false">
      <c r="A660" s="90" t="n">
        <v>26</v>
      </c>
      <c r="B660" s="37" t="s">
        <v>358</v>
      </c>
      <c r="C660" s="43" t="s">
        <v>1204</v>
      </c>
      <c r="D660" s="90" t="s">
        <v>367</v>
      </c>
      <c r="E660" s="92" t="n">
        <v>4</v>
      </c>
      <c r="F660" s="93" t="s">
        <v>23</v>
      </c>
      <c r="G660" s="466" t="n">
        <v>3.52</v>
      </c>
      <c r="H660" s="22" t="n">
        <f aca="false">IF(AND(E660&lt;6,G660&lt;1),1,IF(AND(E660&gt;=6,G660&lt;10),0.7,1.2))</f>
        <v>1.2</v>
      </c>
      <c r="I660" s="31" t="n">
        <v>20</v>
      </c>
      <c r="J660" s="31" t="n">
        <f aca="false">(G660*H660*I660)</f>
        <v>84.48</v>
      </c>
      <c r="K660" s="6"/>
      <c r="L660" s="8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</row>
    <row r="661" s="55" customFormat="true" ht="15.95" hidden="false" customHeight="true" outlineLevel="2" collapsed="false">
      <c r="A661" s="90" t="n">
        <v>27</v>
      </c>
      <c r="B661" s="37" t="s">
        <v>358</v>
      </c>
      <c r="C661" s="43" t="s">
        <v>1205</v>
      </c>
      <c r="D661" s="90" t="s">
        <v>367</v>
      </c>
      <c r="E661" s="92" t="n">
        <v>4</v>
      </c>
      <c r="F661" s="93" t="s">
        <v>23</v>
      </c>
      <c r="G661" s="466" t="n">
        <v>2.308</v>
      </c>
      <c r="H661" s="22" t="n">
        <f aca="false">IF(AND(E661&lt;6,G661&lt;1),1,IF(AND(E661&gt;=6,G661&lt;10),0.7,1.2))</f>
        <v>1.2</v>
      </c>
      <c r="I661" s="31" t="n">
        <v>20</v>
      </c>
      <c r="J661" s="31" t="n">
        <f aca="false">(G661*H661*I661)</f>
        <v>55.392</v>
      </c>
      <c r="K661" s="6"/>
      <c r="L661" s="8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</row>
    <row r="662" s="55" customFormat="true" ht="15.95" hidden="false" customHeight="true" outlineLevel="2" collapsed="false">
      <c r="A662" s="90" t="n">
        <v>28</v>
      </c>
      <c r="B662" s="37" t="s">
        <v>358</v>
      </c>
      <c r="C662" s="43" t="s">
        <v>1206</v>
      </c>
      <c r="D662" s="90" t="s">
        <v>367</v>
      </c>
      <c r="E662" s="92" t="n">
        <v>4</v>
      </c>
      <c r="F662" s="93" t="s">
        <v>23</v>
      </c>
      <c r="G662" s="466" t="n">
        <v>4.451</v>
      </c>
      <c r="H662" s="22" t="n">
        <f aca="false">IF(AND(E662&lt;6,G662&lt;1),1,IF(AND(E662&gt;=6,G662&lt;10),0.7,1.2))</f>
        <v>1.2</v>
      </c>
      <c r="I662" s="31" t="n">
        <v>20</v>
      </c>
      <c r="J662" s="31" t="n">
        <f aca="false">(G662*H662*I662)</f>
        <v>106.824</v>
      </c>
      <c r="K662" s="6"/>
      <c r="L662" s="8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</row>
    <row r="663" s="55" customFormat="true" ht="15.95" hidden="false" customHeight="true" outlineLevel="2" collapsed="false">
      <c r="A663" s="90" t="n">
        <v>29</v>
      </c>
      <c r="B663" s="37" t="s">
        <v>358</v>
      </c>
      <c r="C663" s="43" t="s">
        <v>1207</v>
      </c>
      <c r="D663" s="90" t="s">
        <v>1188</v>
      </c>
      <c r="E663" s="48" t="n">
        <v>9</v>
      </c>
      <c r="F663" s="37" t="s">
        <v>23</v>
      </c>
      <c r="G663" s="466" t="n">
        <v>1.276</v>
      </c>
      <c r="H663" s="22" t="n">
        <f aca="false">IF(AND(E663&lt;6,G663&lt;1),1,IF(AND(E663&gt;=6,G663&lt;10),0.7,1.2))</f>
        <v>0.7</v>
      </c>
      <c r="I663" s="31" t="n">
        <v>20</v>
      </c>
      <c r="J663" s="31" t="n">
        <f aca="false">(G663*H663*I663)</f>
        <v>17.864</v>
      </c>
      <c r="K663" s="6"/>
      <c r="L663" s="8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</row>
    <row r="664" s="55" customFormat="true" ht="15.95" hidden="false" customHeight="true" outlineLevel="2" collapsed="false">
      <c r="A664" s="90" t="n">
        <v>30</v>
      </c>
      <c r="B664" s="37" t="s">
        <v>358</v>
      </c>
      <c r="C664" s="43" t="s">
        <v>1208</v>
      </c>
      <c r="D664" s="90" t="s">
        <v>1188</v>
      </c>
      <c r="E664" s="48" t="n">
        <v>9</v>
      </c>
      <c r="F664" s="93" t="s">
        <v>23</v>
      </c>
      <c r="G664" s="466" t="n">
        <v>1.008</v>
      </c>
      <c r="H664" s="22" t="n">
        <f aca="false">IF(AND(E664&lt;6,G664&lt;1),1,IF(AND(E664&gt;=6,G664&lt;10),0.7,1.2))</f>
        <v>0.7</v>
      </c>
      <c r="I664" s="31" t="n">
        <v>20</v>
      </c>
      <c r="J664" s="31" t="n">
        <f aca="false">(G664*H664*I664)</f>
        <v>14.112</v>
      </c>
      <c r="K664" s="6"/>
      <c r="L664" s="8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</row>
    <row r="665" s="55" customFormat="true" ht="15.95" hidden="false" customHeight="true" outlineLevel="2" collapsed="false">
      <c r="A665" s="90" t="n">
        <v>31</v>
      </c>
      <c r="B665" s="37" t="s">
        <v>358</v>
      </c>
      <c r="C665" s="43" t="s">
        <v>1209</v>
      </c>
      <c r="D665" s="90" t="s">
        <v>1188</v>
      </c>
      <c r="E665" s="48" t="n">
        <v>9</v>
      </c>
      <c r="F665" s="137" t="s">
        <v>23</v>
      </c>
      <c r="G665" s="466" t="n">
        <v>0.656</v>
      </c>
      <c r="H665" s="22" t="n">
        <f aca="false">IF(AND(E665&lt;6,G665&lt;1),1,IF(AND(E665&gt;=6,G665&lt;10),0.7,1.2))</f>
        <v>0.7</v>
      </c>
      <c r="I665" s="31" t="n">
        <v>20</v>
      </c>
      <c r="J665" s="31" t="n">
        <f aca="false">(G665*H665*I665)</f>
        <v>9.184</v>
      </c>
      <c r="K665" s="6"/>
      <c r="L665" s="8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</row>
    <row r="666" s="55" customFormat="true" ht="15.95" hidden="false" customHeight="true" outlineLevel="2" collapsed="false">
      <c r="A666" s="90" t="n">
        <v>32</v>
      </c>
      <c r="B666" s="37" t="s">
        <v>358</v>
      </c>
      <c r="C666" s="43" t="s">
        <v>1210</v>
      </c>
      <c r="D666" s="90" t="s">
        <v>108</v>
      </c>
      <c r="E666" s="112" t="n">
        <v>5</v>
      </c>
      <c r="F666" s="137" t="s">
        <v>23</v>
      </c>
      <c r="G666" s="466" t="n">
        <v>4.694</v>
      </c>
      <c r="H666" s="22" t="n">
        <f aca="false">IF(AND(E666&lt;6,G666&lt;1),1,IF(AND(E666&gt;=6,G666&lt;10),0.7,1.2))</f>
        <v>1.2</v>
      </c>
      <c r="I666" s="31" t="n">
        <v>20</v>
      </c>
      <c r="J666" s="31" t="n">
        <f aca="false">(G666*H666*I666)</f>
        <v>112.656</v>
      </c>
      <c r="K666" s="6"/>
      <c r="L666" s="8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</row>
    <row r="667" s="55" customFormat="true" ht="15.95" hidden="false" customHeight="true" outlineLevel="2" collapsed="false">
      <c r="A667" s="90" t="n">
        <v>33</v>
      </c>
      <c r="B667" s="37" t="s">
        <v>358</v>
      </c>
      <c r="C667" s="43" t="s">
        <v>1211</v>
      </c>
      <c r="D667" s="90" t="s">
        <v>1188</v>
      </c>
      <c r="E667" s="48" t="n">
        <v>9</v>
      </c>
      <c r="F667" s="137" t="s">
        <v>23</v>
      </c>
      <c r="G667" s="466" t="n">
        <v>0.392</v>
      </c>
      <c r="H667" s="22" t="n">
        <f aca="false">IF(AND(E667&lt;6,G667&lt;1),1,IF(AND(E667&gt;=6,G667&lt;10),0.7,1.2))</f>
        <v>0.7</v>
      </c>
      <c r="I667" s="31" t="n">
        <v>20</v>
      </c>
      <c r="J667" s="31" t="n">
        <f aca="false">(G667*H667*I667)</f>
        <v>5.488</v>
      </c>
      <c r="K667" s="6"/>
      <c r="L667" s="8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</row>
    <row r="668" s="55" customFormat="true" ht="15.95" hidden="false" customHeight="true" outlineLevel="2" collapsed="false">
      <c r="A668" s="90" t="n">
        <v>34</v>
      </c>
      <c r="B668" s="37" t="s">
        <v>358</v>
      </c>
      <c r="C668" s="43" t="s">
        <v>1212</v>
      </c>
      <c r="D668" s="90" t="s">
        <v>1188</v>
      </c>
      <c r="E668" s="48" t="n">
        <v>9</v>
      </c>
      <c r="F668" s="137" t="s">
        <v>23</v>
      </c>
      <c r="G668" s="466" t="n">
        <v>0.607</v>
      </c>
      <c r="H668" s="22" t="n">
        <f aca="false">IF(AND(E668&lt;6,G668&lt;1),1,IF(AND(E668&gt;=6,G668&lt;10),0.7,1.2))</f>
        <v>0.7</v>
      </c>
      <c r="I668" s="31" t="n">
        <v>20</v>
      </c>
      <c r="J668" s="31" t="n">
        <f aca="false">(G668*H668*I668)</f>
        <v>8.498</v>
      </c>
      <c r="K668" s="6"/>
      <c r="L668" s="8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</row>
    <row r="669" s="55" customFormat="true" ht="15.95" hidden="false" customHeight="true" outlineLevel="2" collapsed="false">
      <c r="A669" s="90" t="n">
        <v>35</v>
      </c>
      <c r="B669" s="49" t="s">
        <v>358</v>
      </c>
      <c r="C669" s="43" t="s">
        <v>1213</v>
      </c>
      <c r="D669" s="142" t="s">
        <v>1188</v>
      </c>
      <c r="E669" s="48" t="n">
        <v>9</v>
      </c>
      <c r="F669" s="49" t="s">
        <v>23</v>
      </c>
      <c r="G669" s="466" t="n">
        <v>0.742</v>
      </c>
      <c r="H669" s="22" t="n">
        <f aca="false">IF(AND(E669&lt;6,G669&lt;1),1,IF(AND(E669&gt;=6,G669&lt;10),0.7,1.2))</f>
        <v>0.7</v>
      </c>
      <c r="I669" s="31" t="n">
        <v>20</v>
      </c>
      <c r="J669" s="31" t="n">
        <f aca="false">(G669*H669*I669)</f>
        <v>10.388</v>
      </c>
      <c r="K669" s="6"/>
      <c r="L669" s="8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</row>
    <row r="670" s="55" customFormat="true" ht="15.95" hidden="false" customHeight="true" outlineLevel="2" collapsed="false">
      <c r="A670" s="90" t="n">
        <v>36</v>
      </c>
      <c r="B670" s="49" t="s">
        <v>358</v>
      </c>
      <c r="C670" s="43" t="s">
        <v>1214</v>
      </c>
      <c r="D670" s="142" t="s">
        <v>1188</v>
      </c>
      <c r="E670" s="48" t="n">
        <v>9</v>
      </c>
      <c r="F670" s="49" t="s">
        <v>23</v>
      </c>
      <c r="G670" s="466" t="n">
        <v>0.593</v>
      </c>
      <c r="H670" s="22" t="n">
        <f aca="false">IF(AND(E670&lt;6,G670&lt;1),1,IF(AND(E670&gt;=6,G670&lt;10),0.7,1.2))</f>
        <v>0.7</v>
      </c>
      <c r="I670" s="31" t="n">
        <v>20</v>
      </c>
      <c r="J670" s="31" t="n">
        <f aca="false">(G670*H670*I670)</f>
        <v>8.302</v>
      </c>
      <c r="K670" s="6"/>
      <c r="L670" s="8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</row>
    <row r="671" s="55" customFormat="true" ht="15.95" hidden="false" customHeight="true" outlineLevel="2" collapsed="false">
      <c r="A671" s="90" t="n">
        <v>37</v>
      </c>
      <c r="B671" s="49" t="s">
        <v>358</v>
      </c>
      <c r="C671" s="43" t="s">
        <v>1215</v>
      </c>
      <c r="D671" s="142" t="s">
        <v>367</v>
      </c>
      <c r="E671" s="112" t="n">
        <v>5</v>
      </c>
      <c r="F671" s="139" t="s">
        <v>23</v>
      </c>
      <c r="G671" s="466" t="n">
        <v>0.56</v>
      </c>
      <c r="H671" s="22" t="n">
        <f aca="false">IF(AND(E671&lt;6,G671&lt;1),1,IF(AND(E671&gt;=6,G671&lt;10),0.7,1.2))</f>
        <v>1</v>
      </c>
      <c r="I671" s="31" t="n">
        <v>20</v>
      </c>
      <c r="J671" s="31" t="n">
        <f aca="false">(G671*H671*I671)</f>
        <v>11.2</v>
      </c>
      <c r="K671" s="6"/>
      <c r="L671" s="8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</row>
    <row r="672" s="55" customFormat="true" ht="15.95" hidden="false" customHeight="true" outlineLevel="2" collapsed="false">
      <c r="A672" s="90" t="n">
        <v>38</v>
      </c>
      <c r="B672" s="49" t="s">
        <v>358</v>
      </c>
      <c r="C672" s="43" t="s">
        <v>1216</v>
      </c>
      <c r="D672" s="142" t="s">
        <v>367</v>
      </c>
      <c r="E672" s="112" t="n">
        <v>5</v>
      </c>
      <c r="F672" s="49" t="s">
        <v>23</v>
      </c>
      <c r="G672" s="466" t="n">
        <v>5.317</v>
      </c>
      <c r="H672" s="22" t="n">
        <f aca="false">IF(AND(E672&lt;6,G672&lt;1),1,IF(AND(E672&gt;=6,G672&lt;10),0.7,1.2))</f>
        <v>1.2</v>
      </c>
      <c r="I672" s="31" t="n">
        <v>20</v>
      </c>
      <c r="J672" s="31" t="n">
        <f aca="false">(G672*H672*I672)</f>
        <v>127.608</v>
      </c>
      <c r="K672" s="6"/>
      <c r="L672" s="8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</row>
    <row r="673" s="55" customFormat="true" ht="15.95" hidden="false" customHeight="true" outlineLevel="2" collapsed="false">
      <c r="A673" s="90" t="n">
        <v>39</v>
      </c>
      <c r="B673" s="49" t="s">
        <v>358</v>
      </c>
      <c r="C673" s="43" t="s">
        <v>1217</v>
      </c>
      <c r="D673" s="90" t="s">
        <v>367</v>
      </c>
      <c r="E673" s="112" t="n">
        <v>5</v>
      </c>
      <c r="F673" s="137" t="s">
        <v>23</v>
      </c>
      <c r="G673" s="466" t="n">
        <v>6.306</v>
      </c>
      <c r="H673" s="22" t="n">
        <f aca="false">IF(AND(E673&lt;6,G673&lt;1),1,IF(AND(E673&gt;=6,G673&lt;10),0.7,1.2))</f>
        <v>1.2</v>
      </c>
      <c r="I673" s="31" t="n">
        <v>20</v>
      </c>
      <c r="J673" s="31" t="n">
        <f aca="false">(G673*H673*I673)</f>
        <v>151.344</v>
      </c>
      <c r="K673" s="6"/>
      <c r="L673" s="8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</row>
    <row r="674" s="55" customFormat="true" ht="15.95" hidden="false" customHeight="true" outlineLevel="2" collapsed="false">
      <c r="A674" s="90" t="n">
        <v>40</v>
      </c>
      <c r="B674" s="49" t="s">
        <v>358</v>
      </c>
      <c r="C674" s="43" t="s">
        <v>368</v>
      </c>
      <c r="D674" s="90" t="s">
        <v>212</v>
      </c>
      <c r="E674" s="112" t="n">
        <v>4</v>
      </c>
      <c r="F674" s="137" t="s">
        <v>23</v>
      </c>
      <c r="G674" s="92" t="n">
        <v>0.195</v>
      </c>
      <c r="H674" s="22" t="n">
        <f aca="false">IF(AND(E674&lt;6,G674&lt;1),1,IF(AND(E674&gt;=6,G674&lt;10),0.7,1.2))</f>
        <v>1</v>
      </c>
      <c r="I674" s="31" t="n">
        <v>20</v>
      </c>
      <c r="J674" s="31" t="n">
        <f aca="false">(G674*H674*I674)</f>
        <v>3.9</v>
      </c>
      <c r="K674" s="6"/>
      <c r="L674" s="8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</row>
    <row r="675" s="55" customFormat="true" ht="15.95" hidden="false" customHeight="true" outlineLevel="2" collapsed="false">
      <c r="A675" s="90" t="n">
        <v>41</v>
      </c>
      <c r="B675" s="49" t="s">
        <v>358</v>
      </c>
      <c r="C675" s="43" t="s">
        <v>1218</v>
      </c>
      <c r="D675" s="36" t="s">
        <v>365</v>
      </c>
      <c r="E675" s="48" t="n">
        <v>9</v>
      </c>
      <c r="F675" s="137" t="s">
        <v>23</v>
      </c>
      <c r="G675" s="466" t="n">
        <v>1.124</v>
      </c>
      <c r="H675" s="22" t="n">
        <f aca="false">IF(AND(E675&lt;6,G675&lt;1),1,IF(AND(E675&gt;=6,G675&lt;10),0.7,1.2))</f>
        <v>0.7</v>
      </c>
      <c r="I675" s="31" t="n">
        <v>20</v>
      </c>
      <c r="J675" s="31" t="n">
        <f aca="false">(G675*H675*I675)</f>
        <v>15.736</v>
      </c>
      <c r="K675" s="6"/>
      <c r="L675" s="8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</row>
    <row r="676" s="55" customFormat="true" ht="15.95" hidden="false" customHeight="true" outlineLevel="2" collapsed="false">
      <c r="A676" s="90" t="n">
        <v>42</v>
      </c>
      <c r="B676" s="49" t="s">
        <v>358</v>
      </c>
      <c r="C676" s="43" t="s">
        <v>1219</v>
      </c>
      <c r="D676" s="36" t="s">
        <v>365</v>
      </c>
      <c r="E676" s="48" t="n">
        <v>9</v>
      </c>
      <c r="F676" s="137" t="s">
        <v>23</v>
      </c>
      <c r="G676" s="466" t="n">
        <v>1.108</v>
      </c>
      <c r="H676" s="22" t="n">
        <f aca="false">IF(AND(E676&lt;6,G676&lt;1),1,IF(AND(E676&gt;=6,G676&lt;10),0.7,1.2))</f>
        <v>0.7</v>
      </c>
      <c r="I676" s="31" t="n">
        <v>20</v>
      </c>
      <c r="J676" s="31" t="n">
        <f aca="false">(G676*H676*I676)</f>
        <v>15.512</v>
      </c>
      <c r="K676" s="6"/>
      <c r="L676" s="8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</row>
    <row r="677" s="55" customFormat="true" ht="15.95" hidden="false" customHeight="true" outlineLevel="2" collapsed="false">
      <c r="A677" s="90" t="n">
        <v>43</v>
      </c>
      <c r="B677" s="49" t="s">
        <v>358</v>
      </c>
      <c r="C677" s="43" t="s">
        <v>1220</v>
      </c>
      <c r="D677" s="47" t="s">
        <v>365</v>
      </c>
      <c r="E677" s="48" t="n">
        <v>9</v>
      </c>
      <c r="F677" s="137" t="s">
        <v>23</v>
      </c>
      <c r="G677" s="466" t="n">
        <v>1.188</v>
      </c>
      <c r="H677" s="22" t="n">
        <f aca="false">IF(AND(E677&lt;6,G677&lt;1),1,IF(AND(E677&gt;=6,G677&lt;10),0.7,1.2))</f>
        <v>0.7</v>
      </c>
      <c r="I677" s="31" t="n">
        <v>20</v>
      </c>
      <c r="J677" s="31" t="n">
        <f aca="false">(G677*H677*I677)</f>
        <v>16.632</v>
      </c>
      <c r="K677" s="6"/>
      <c r="L677" s="8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</row>
    <row r="678" s="55" customFormat="true" ht="15.95" hidden="false" customHeight="true" outlineLevel="2" collapsed="false">
      <c r="A678" s="90" t="n">
        <v>44</v>
      </c>
      <c r="B678" s="49" t="s">
        <v>358</v>
      </c>
      <c r="C678" s="43" t="s">
        <v>1221</v>
      </c>
      <c r="D678" s="47" t="s">
        <v>365</v>
      </c>
      <c r="E678" s="48" t="n">
        <v>9</v>
      </c>
      <c r="F678" s="137" t="s">
        <v>23</v>
      </c>
      <c r="G678" s="466" t="n">
        <v>0.385</v>
      </c>
      <c r="H678" s="22" t="n">
        <f aca="false">IF(AND(E678&lt;6,G678&lt;1),1,IF(AND(E678&gt;=6,G678&lt;10),0.7,1.2))</f>
        <v>0.7</v>
      </c>
      <c r="I678" s="31" t="n">
        <v>20</v>
      </c>
      <c r="J678" s="31" t="n">
        <f aca="false">(G678*H678*I678)</f>
        <v>5.39</v>
      </c>
      <c r="K678" s="6"/>
      <c r="L678" s="8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</row>
    <row r="679" s="55" customFormat="true" ht="15.95" hidden="false" customHeight="true" outlineLevel="2" collapsed="false">
      <c r="A679" s="90" t="n">
        <v>45</v>
      </c>
      <c r="B679" s="49" t="s">
        <v>358</v>
      </c>
      <c r="C679" s="43" t="s">
        <v>369</v>
      </c>
      <c r="D679" s="90" t="s">
        <v>212</v>
      </c>
      <c r="E679" s="112" t="n">
        <v>9</v>
      </c>
      <c r="F679" s="137" t="s">
        <v>23</v>
      </c>
      <c r="G679" s="92" t="n">
        <v>0.136</v>
      </c>
      <c r="H679" s="22" t="n">
        <f aca="false">IF(AND(E679&lt;6,G679&lt;1),1,IF(AND(E679&gt;=6,G679&lt;10),0.7,1.2))</f>
        <v>0.7</v>
      </c>
      <c r="I679" s="31" t="n">
        <v>20</v>
      </c>
      <c r="J679" s="31" t="n">
        <f aca="false">(G679*H679*I679)</f>
        <v>1.904</v>
      </c>
      <c r="K679" s="6"/>
      <c r="L679" s="8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</row>
    <row r="680" s="55" customFormat="true" ht="15.95" hidden="false" customHeight="true" outlineLevel="2" collapsed="false">
      <c r="A680" s="90" t="n">
        <v>46</v>
      </c>
      <c r="B680" s="49" t="s">
        <v>358</v>
      </c>
      <c r="C680" s="51" t="s">
        <v>1222</v>
      </c>
      <c r="D680" s="36" t="s">
        <v>365</v>
      </c>
      <c r="E680" s="48" t="n">
        <v>9</v>
      </c>
      <c r="F680" s="137" t="s">
        <v>23</v>
      </c>
      <c r="G680" s="466" t="n">
        <v>0.729</v>
      </c>
      <c r="H680" s="22" t="n">
        <f aca="false">IF(AND(E680&lt;6,G680&lt;1),1,IF(AND(E680&gt;=6,G680&lt;10),0.7,1.2))</f>
        <v>0.7</v>
      </c>
      <c r="I680" s="31" t="n">
        <v>20</v>
      </c>
      <c r="J680" s="31" t="n">
        <f aca="false">(G680*H680*I680)</f>
        <v>10.206</v>
      </c>
      <c r="K680" s="6"/>
      <c r="L680" s="8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</row>
    <row r="681" s="55" customFormat="true" ht="15.95" hidden="false" customHeight="true" outlineLevel="2" collapsed="false">
      <c r="A681" s="90" t="n">
        <v>47</v>
      </c>
      <c r="B681" s="49" t="s">
        <v>358</v>
      </c>
      <c r="C681" s="43" t="s">
        <v>1223</v>
      </c>
      <c r="D681" s="36" t="s">
        <v>365</v>
      </c>
      <c r="E681" s="48" t="n">
        <v>9</v>
      </c>
      <c r="F681" s="137" t="s">
        <v>23</v>
      </c>
      <c r="G681" s="466" t="n">
        <v>0.495</v>
      </c>
      <c r="H681" s="22" t="n">
        <f aca="false">IF(AND(E681&lt;6,G681&lt;1),1,IF(AND(E681&gt;=6,G681&lt;10),0.7,1.2))</f>
        <v>0.7</v>
      </c>
      <c r="I681" s="31" t="n">
        <v>20</v>
      </c>
      <c r="J681" s="31" t="n">
        <f aca="false">(G681*H681*I681)</f>
        <v>6.93</v>
      </c>
      <c r="K681" s="6"/>
      <c r="L681" s="8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</row>
    <row r="682" s="55" customFormat="true" ht="15.95" hidden="false" customHeight="true" outlineLevel="2" collapsed="false">
      <c r="A682" s="90" t="n">
        <v>48</v>
      </c>
      <c r="B682" s="49" t="s">
        <v>358</v>
      </c>
      <c r="C682" s="51" t="s">
        <v>1224</v>
      </c>
      <c r="D682" s="36" t="s">
        <v>371</v>
      </c>
      <c r="E682" s="48" t="n">
        <v>9</v>
      </c>
      <c r="F682" s="137" t="s">
        <v>23</v>
      </c>
      <c r="G682" s="466" t="n">
        <v>0.871</v>
      </c>
      <c r="H682" s="22" t="n">
        <f aca="false">IF(AND(E682&lt;6,G682&lt;1),1,IF(AND(E682&gt;=6,G682&lt;10),0.7,1.2))</f>
        <v>0.7</v>
      </c>
      <c r="I682" s="31" t="n">
        <v>20</v>
      </c>
      <c r="J682" s="31" t="n">
        <f aca="false">(G682*H682*I682)</f>
        <v>12.194</v>
      </c>
      <c r="K682" s="6"/>
      <c r="L682" s="8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</row>
    <row r="683" s="55" customFormat="true" ht="15.95" hidden="false" customHeight="true" outlineLevel="2" collapsed="false">
      <c r="A683" s="90" t="n">
        <v>49</v>
      </c>
      <c r="B683" s="49" t="s">
        <v>358</v>
      </c>
      <c r="C683" s="43" t="s">
        <v>1225</v>
      </c>
      <c r="D683" s="36" t="s">
        <v>371</v>
      </c>
      <c r="E683" s="48" t="n">
        <v>9</v>
      </c>
      <c r="F683" s="137" t="s">
        <v>23</v>
      </c>
      <c r="G683" s="466" t="n">
        <v>0.501</v>
      </c>
      <c r="H683" s="22" t="n">
        <f aca="false">IF(AND(E683&lt;6,G683&lt;1),1,IF(AND(E683&gt;=6,G683&lt;10),0.7,1.2))</f>
        <v>0.7</v>
      </c>
      <c r="I683" s="31" t="n">
        <v>20</v>
      </c>
      <c r="J683" s="31" t="n">
        <f aca="false">(G683*H683*I683)</f>
        <v>7.014</v>
      </c>
      <c r="K683" s="6"/>
      <c r="L683" s="8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</row>
    <row r="684" s="55" customFormat="true" ht="15.95" hidden="false" customHeight="true" outlineLevel="2" collapsed="false">
      <c r="A684" s="90" t="n">
        <v>50</v>
      </c>
      <c r="B684" s="49" t="s">
        <v>358</v>
      </c>
      <c r="C684" s="43" t="s">
        <v>1226</v>
      </c>
      <c r="D684" s="36" t="s">
        <v>371</v>
      </c>
      <c r="E684" s="48" t="n">
        <v>9</v>
      </c>
      <c r="F684" s="137" t="s">
        <v>23</v>
      </c>
      <c r="G684" s="466" t="n">
        <v>1.298</v>
      </c>
      <c r="H684" s="22" t="n">
        <f aca="false">IF(AND(E684&lt;6,G684&lt;1),1,IF(AND(E684&gt;=6,G684&lt;10),0.7,1.2))</f>
        <v>0.7</v>
      </c>
      <c r="I684" s="31" t="n">
        <v>20</v>
      </c>
      <c r="J684" s="31" t="n">
        <f aca="false">(G684*H684*I684)</f>
        <v>18.172</v>
      </c>
      <c r="K684" s="6"/>
      <c r="L684" s="8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</row>
    <row r="685" s="55" customFormat="true" ht="15.95" hidden="false" customHeight="true" outlineLevel="2" collapsed="false">
      <c r="A685" s="90" t="n">
        <v>51</v>
      </c>
      <c r="B685" s="49" t="s">
        <v>358</v>
      </c>
      <c r="C685" s="43" t="s">
        <v>1227</v>
      </c>
      <c r="D685" s="90" t="s">
        <v>108</v>
      </c>
      <c r="E685" s="112" t="n">
        <v>5</v>
      </c>
      <c r="F685" s="137" t="s">
        <v>23</v>
      </c>
      <c r="G685" s="466" t="n">
        <v>1.526</v>
      </c>
      <c r="H685" s="22" t="n">
        <f aca="false">IF(AND(E685&lt;6,G685&lt;1),1,IF(AND(E685&gt;=6,G685&lt;10),0.7,1.2))</f>
        <v>1.2</v>
      </c>
      <c r="I685" s="31" t="n">
        <v>20</v>
      </c>
      <c r="J685" s="31" t="n">
        <f aca="false">(G685*H685*I685)</f>
        <v>36.624</v>
      </c>
      <c r="K685" s="6"/>
      <c r="L685" s="8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</row>
    <row r="686" s="55" customFormat="true" ht="15.95" hidden="false" customHeight="true" outlineLevel="2" collapsed="false">
      <c r="A686" s="90" t="n">
        <v>52</v>
      </c>
      <c r="B686" s="49" t="s">
        <v>358</v>
      </c>
      <c r="C686" s="43" t="s">
        <v>1228</v>
      </c>
      <c r="D686" s="36" t="s">
        <v>371</v>
      </c>
      <c r="E686" s="48" t="n">
        <v>9</v>
      </c>
      <c r="F686" s="137" t="s">
        <v>23</v>
      </c>
      <c r="G686" s="466" t="n">
        <v>0.359</v>
      </c>
      <c r="H686" s="22" t="n">
        <f aca="false">IF(AND(E686&lt;6,G686&lt;1),1,IF(AND(E686&gt;=6,G686&lt;10),0.7,1.2))</f>
        <v>0.7</v>
      </c>
      <c r="I686" s="31" t="n">
        <v>20</v>
      </c>
      <c r="J686" s="31" t="n">
        <f aca="false">(G686*H686*I686)</f>
        <v>5.026</v>
      </c>
      <c r="K686" s="6"/>
      <c r="L686" s="8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</row>
    <row r="687" s="55" customFormat="true" ht="15.95" hidden="false" customHeight="true" outlineLevel="2" collapsed="false">
      <c r="A687" s="90" t="n">
        <v>53</v>
      </c>
      <c r="B687" s="49" t="s">
        <v>358</v>
      </c>
      <c r="C687" s="43" t="s">
        <v>1229</v>
      </c>
      <c r="D687" s="90" t="s">
        <v>367</v>
      </c>
      <c r="E687" s="112" t="n">
        <v>4</v>
      </c>
      <c r="F687" s="137" t="s">
        <v>23</v>
      </c>
      <c r="G687" s="466" t="n">
        <v>2.06</v>
      </c>
      <c r="H687" s="22" t="n">
        <f aca="false">IF(AND(E687&lt;6,G687&lt;1),1,IF(AND(E687&gt;=6,G687&lt;10),0.7,1.2))</f>
        <v>1.2</v>
      </c>
      <c r="I687" s="31" t="n">
        <v>20</v>
      </c>
      <c r="J687" s="31" t="n">
        <f aca="false">(G687*H687*I687)</f>
        <v>49.44</v>
      </c>
      <c r="K687" s="6"/>
      <c r="L687" s="8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</row>
    <row r="688" s="55" customFormat="true" ht="15.95" hidden="false" customHeight="true" outlineLevel="2" collapsed="false">
      <c r="A688" s="90" t="n">
        <v>54</v>
      </c>
      <c r="B688" s="49" t="s">
        <v>358</v>
      </c>
      <c r="C688" s="43" t="s">
        <v>1230</v>
      </c>
      <c r="D688" s="90" t="s">
        <v>367</v>
      </c>
      <c r="E688" s="112" t="n">
        <v>5</v>
      </c>
      <c r="F688" s="137" t="s">
        <v>23</v>
      </c>
      <c r="G688" s="466" t="n">
        <v>1.496</v>
      </c>
      <c r="H688" s="22" t="n">
        <f aca="false">IF(AND(E688&lt;6,G688&lt;1),1,IF(AND(E688&gt;=6,G688&lt;10),0.7,1.2))</f>
        <v>1.2</v>
      </c>
      <c r="I688" s="31" t="n">
        <v>20</v>
      </c>
      <c r="J688" s="31" t="n">
        <f aca="false">(G688*H688*I688)</f>
        <v>35.904</v>
      </c>
      <c r="K688" s="6"/>
      <c r="L688" s="8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</row>
    <row r="689" s="55" customFormat="true" ht="15.95" hidden="false" customHeight="true" outlineLevel="2" collapsed="false">
      <c r="A689" s="90" t="n">
        <v>55</v>
      </c>
      <c r="B689" s="49" t="s">
        <v>358</v>
      </c>
      <c r="C689" s="43" t="s">
        <v>1231</v>
      </c>
      <c r="D689" s="36" t="s">
        <v>371</v>
      </c>
      <c r="E689" s="48" t="n">
        <v>9</v>
      </c>
      <c r="F689" s="137" t="s">
        <v>23</v>
      </c>
      <c r="G689" s="466" t="n">
        <v>1.935</v>
      </c>
      <c r="H689" s="22" t="n">
        <f aca="false">IF(AND(E689&lt;6,G689&lt;1),1,IF(AND(E689&gt;=6,G689&lt;10),0.7,1.2))</f>
        <v>0.7</v>
      </c>
      <c r="I689" s="31" t="n">
        <v>20</v>
      </c>
      <c r="J689" s="31" t="n">
        <f aca="false">(G689*H689*I689)</f>
        <v>27.09</v>
      </c>
      <c r="K689" s="6"/>
      <c r="L689" s="8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</row>
    <row r="690" s="55" customFormat="true" ht="15.95" hidden="false" customHeight="true" outlineLevel="2" collapsed="false">
      <c r="A690" s="90" t="n">
        <v>56</v>
      </c>
      <c r="B690" s="49" t="s">
        <v>358</v>
      </c>
      <c r="C690" s="43" t="s">
        <v>1232</v>
      </c>
      <c r="D690" s="36" t="s">
        <v>371</v>
      </c>
      <c r="E690" s="48" t="n">
        <v>9</v>
      </c>
      <c r="F690" s="137" t="s">
        <v>23</v>
      </c>
      <c r="G690" s="466" t="n">
        <v>2.283</v>
      </c>
      <c r="H690" s="22" t="n">
        <f aca="false">IF(AND(E690&lt;6,G690&lt;1),1,IF(AND(E690&gt;=6,G690&lt;10),0.7,1.2))</f>
        <v>0.7</v>
      </c>
      <c r="I690" s="31" t="n">
        <v>20</v>
      </c>
      <c r="J690" s="31" t="n">
        <f aca="false">(G690*H690*I690)</f>
        <v>31.962</v>
      </c>
      <c r="K690" s="6"/>
      <c r="L690" s="8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</row>
    <row r="691" s="55" customFormat="true" ht="15.95" hidden="false" customHeight="true" outlineLevel="2" collapsed="false">
      <c r="A691" s="90" t="n">
        <v>57</v>
      </c>
      <c r="B691" s="49" t="s">
        <v>358</v>
      </c>
      <c r="C691" s="86" t="s">
        <v>370</v>
      </c>
      <c r="D691" s="36" t="s">
        <v>371</v>
      </c>
      <c r="E691" s="48" t="n">
        <v>9</v>
      </c>
      <c r="F691" s="137" t="s">
        <v>105</v>
      </c>
      <c r="G691" s="449" t="n">
        <v>3</v>
      </c>
      <c r="H691" s="22" t="n">
        <f aca="false">IF(AND(E691&lt;6,G691&lt;1),1,IF(AND(E691&gt;=6,G691&lt;10),0.7,1.2))</f>
        <v>0.7</v>
      </c>
      <c r="I691" s="31" t="n">
        <v>20</v>
      </c>
      <c r="J691" s="31" t="n">
        <f aca="false">(G691*H691*I691)</f>
        <v>42</v>
      </c>
      <c r="K691" s="6"/>
      <c r="L691" s="8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</row>
    <row r="692" s="55" customFormat="true" ht="15.95" hidden="false" customHeight="true" outlineLevel="2" collapsed="false">
      <c r="A692" s="90" t="n">
        <v>58</v>
      </c>
      <c r="B692" s="49" t="s">
        <v>358</v>
      </c>
      <c r="C692" s="43" t="s">
        <v>372</v>
      </c>
      <c r="D692" s="90" t="s">
        <v>212</v>
      </c>
      <c r="E692" s="112" t="n">
        <v>9</v>
      </c>
      <c r="F692" s="137" t="s">
        <v>116</v>
      </c>
      <c r="G692" s="92" t="n">
        <v>0.067</v>
      </c>
      <c r="H692" s="22" t="n">
        <f aca="false">IF(AND(E692&lt;6,G692&lt;1),1,IF(AND(E692&gt;=6,G692&lt;10),0.7,1.2))</f>
        <v>0.7</v>
      </c>
      <c r="I692" s="31" t="n">
        <v>20</v>
      </c>
      <c r="J692" s="31" t="n">
        <f aca="false">(G692*H692*I692)</f>
        <v>0.938</v>
      </c>
      <c r="K692" s="6"/>
      <c r="L692" s="8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</row>
    <row r="693" s="55" customFormat="true" ht="15.95" hidden="false" customHeight="true" outlineLevel="2" collapsed="false">
      <c r="A693" s="90" t="n">
        <v>59</v>
      </c>
      <c r="B693" s="49" t="s">
        <v>358</v>
      </c>
      <c r="C693" s="43" t="s">
        <v>373</v>
      </c>
      <c r="D693" s="90" t="s">
        <v>17</v>
      </c>
      <c r="E693" s="112" t="n">
        <v>9</v>
      </c>
      <c r="F693" s="137" t="s">
        <v>116</v>
      </c>
      <c r="G693" s="92" t="n">
        <v>0.831</v>
      </c>
      <c r="H693" s="22" t="n">
        <f aca="false">IF(AND(E693&lt;6,G693&lt;1),1,IF(AND(E693&gt;=6,G693&lt;10),0.7,1.2))</f>
        <v>0.7</v>
      </c>
      <c r="I693" s="31" t="n">
        <v>20</v>
      </c>
      <c r="J693" s="31" t="n">
        <f aca="false">(G693*H693*I693)</f>
        <v>11.634</v>
      </c>
      <c r="K693" s="6"/>
      <c r="L693" s="8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</row>
    <row r="694" s="55" customFormat="true" ht="15.95" hidden="false" customHeight="true" outlineLevel="2" collapsed="false">
      <c r="A694" s="90" t="n">
        <v>60</v>
      </c>
      <c r="B694" s="49" t="s">
        <v>358</v>
      </c>
      <c r="C694" s="43" t="s">
        <v>374</v>
      </c>
      <c r="D694" s="90" t="s">
        <v>17</v>
      </c>
      <c r="E694" s="132" t="n">
        <v>9</v>
      </c>
      <c r="F694" s="494" t="s">
        <v>23</v>
      </c>
      <c r="G694" s="472" t="n">
        <v>6.701</v>
      </c>
      <c r="H694" s="22" t="n">
        <f aca="false">IF(AND(E694&lt;6,G694&lt;1),1,IF(AND(E694&gt;=6,G694&lt;10),0.7,1.2))</f>
        <v>0.7</v>
      </c>
      <c r="I694" s="31" t="n">
        <v>20</v>
      </c>
      <c r="J694" s="31" t="n">
        <f aca="false">(G694*H694*I694)</f>
        <v>93.814</v>
      </c>
      <c r="K694" s="6"/>
      <c r="L694" s="8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</row>
    <row r="695" s="55" customFormat="true" ht="15.95" hidden="false" customHeight="true" outlineLevel="2" collapsed="false">
      <c r="A695" s="90" t="n">
        <v>61</v>
      </c>
      <c r="B695" s="49" t="s">
        <v>358</v>
      </c>
      <c r="C695" s="43" t="s">
        <v>375</v>
      </c>
      <c r="D695" s="90" t="s">
        <v>17</v>
      </c>
      <c r="E695" s="132" t="n">
        <v>9</v>
      </c>
      <c r="F695" s="155" t="s">
        <v>23</v>
      </c>
      <c r="G695" s="470" t="n">
        <v>2.01</v>
      </c>
      <c r="H695" s="22" t="n">
        <f aca="false">IF(AND(E695&lt;6,G695&lt;1),1,IF(AND(E695&gt;=6,G695&lt;10),0.7,1.2))</f>
        <v>0.7</v>
      </c>
      <c r="I695" s="31" t="n">
        <v>20</v>
      </c>
      <c r="J695" s="31" t="n">
        <f aca="false">(G695*H695*I695)</f>
        <v>28.14</v>
      </c>
      <c r="K695" s="6"/>
      <c r="L695" s="8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</row>
    <row r="696" s="55" customFormat="true" ht="15.95" hidden="false" customHeight="true" outlineLevel="2" collapsed="false">
      <c r="A696" s="90" t="n">
        <v>62</v>
      </c>
      <c r="B696" s="49" t="s">
        <v>358</v>
      </c>
      <c r="C696" s="43" t="s">
        <v>1233</v>
      </c>
      <c r="D696" s="90" t="s">
        <v>17</v>
      </c>
      <c r="E696" s="132" t="n">
        <v>9</v>
      </c>
      <c r="F696" s="137" t="s">
        <v>187</v>
      </c>
      <c r="G696" s="466" t="n">
        <v>1.038</v>
      </c>
      <c r="H696" s="22" t="n">
        <f aca="false">IF(AND(E696&lt;6,G696&lt;1),1,IF(AND(E696&gt;=6,G696&lt;10),0.7,1.2))</f>
        <v>0.7</v>
      </c>
      <c r="I696" s="31" t="n">
        <v>16</v>
      </c>
      <c r="J696" s="31" t="n">
        <f aca="false">(G696*H696*I696)</f>
        <v>11.6256</v>
      </c>
      <c r="K696" s="6"/>
      <c r="L696" s="8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</row>
    <row r="697" s="55" customFormat="true" ht="15.95" hidden="false" customHeight="true" outlineLevel="2" collapsed="false">
      <c r="A697" s="90" t="n">
        <v>63</v>
      </c>
      <c r="B697" s="49" t="s">
        <v>358</v>
      </c>
      <c r="C697" s="43" t="s">
        <v>1234</v>
      </c>
      <c r="D697" s="142" t="s">
        <v>17</v>
      </c>
      <c r="E697" s="132" t="n">
        <v>9</v>
      </c>
      <c r="F697" s="137" t="s">
        <v>187</v>
      </c>
      <c r="G697" s="466" t="n">
        <v>0.63</v>
      </c>
      <c r="H697" s="22" t="n">
        <f aca="false">IF(AND(E697&lt;6,G697&lt;1),1,IF(AND(E697&gt;=6,G697&lt;10),0.7,1.2))</f>
        <v>0.7</v>
      </c>
      <c r="I697" s="31" t="n">
        <v>16</v>
      </c>
      <c r="J697" s="31" t="n">
        <f aca="false">(G697*H697*I697)</f>
        <v>7.056</v>
      </c>
      <c r="K697" s="6"/>
      <c r="L697" s="8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</row>
    <row r="698" s="55" customFormat="true" ht="15.95" hidden="false" customHeight="true" outlineLevel="2" collapsed="false">
      <c r="A698" s="90" t="n">
        <v>64</v>
      </c>
      <c r="B698" s="49" t="s">
        <v>358</v>
      </c>
      <c r="C698" s="43" t="s">
        <v>376</v>
      </c>
      <c r="D698" s="142" t="s">
        <v>367</v>
      </c>
      <c r="E698" s="132" t="n">
        <v>9</v>
      </c>
      <c r="F698" s="137" t="s">
        <v>116</v>
      </c>
      <c r="G698" s="157" t="n">
        <v>13.046</v>
      </c>
      <c r="H698" s="22" t="n">
        <f aca="false">IF(AND(E698&lt;6,G698&lt;1),1,IF(AND(E698&gt;=6,G698&lt;10),0.7,1.2))</f>
        <v>1.2</v>
      </c>
      <c r="I698" s="31" t="n">
        <v>20</v>
      </c>
      <c r="J698" s="31" t="n">
        <f aca="false">(G698*H698*I698)</f>
        <v>313.104</v>
      </c>
      <c r="K698" s="6"/>
      <c r="L698" s="8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</row>
    <row r="699" s="55" customFormat="true" ht="15.95" hidden="false" customHeight="true" outlineLevel="2" collapsed="false">
      <c r="A699" s="90" t="n">
        <v>65</v>
      </c>
      <c r="B699" s="49" t="s">
        <v>358</v>
      </c>
      <c r="C699" s="43" t="s">
        <v>1235</v>
      </c>
      <c r="D699" s="142" t="s">
        <v>17</v>
      </c>
      <c r="E699" s="132" t="n">
        <v>9</v>
      </c>
      <c r="F699" s="137" t="s">
        <v>187</v>
      </c>
      <c r="G699" s="466" t="n">
        <v>0.509</v>
      </c>
      <c r="H699" s="22" t="n">
        <f aca="false">IF(AND(E699&lt;6,G699&lt;1),1,IF(AND(E699&gt;=6,G699&lt;10),0.7,1.2))</f>
        <v>0.7</v>
      </c>
      <c r="I699" s="31" t="n">
        <v>16</v>
      </c>
      <c r="J699" s="31" t="n">
        <f aca="false">(G699*H699*I699)</f>
        <v>5.7008</v>
      </c>
      <c r="K699" s="6"/>
      <c r="L699" s="8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</row>
    <row r="700" s="55" customFormat="true" ht="15.95" hidden="false" customHeight="true" outlineLevel="2" collapsed="false">
      <c r="A700" s="90" t="n">
        <v>66</v>
      </c>
      <c r="B700" s="49" t="s">
        <v>358</v>
      </c>
      <c r="C700" s="43" t="s">
        <v>1236</v>
      </c>
      <c r="D700" s="142" t="s">
        <v>17</v>
      </c>
      <c r="E700" s="132" t="n">
        <v>9</v>
      </c>
      <c r="F700" s="137" t="s">
        <v>187</v>
      </c>
      <c r="G700" s="466" t="n">
        <v>0.511</v>
      </c>
      <c r="H700" s="22" t="n">
        <f aca="false">IF(AND(E700&lt;6,G700&lt;1),1,IF(AND(E700&gt;=6,G700&lt;10),0.7,1.2))</f>
        <v>0.7</v>
      </c>
      <c r="I700" s="31" t="n">
        <v>16</v>
      </c>
      <c r="J700" s="31" t="n">
        <f aca="false">(G700*H700*I700)</f>
        <v>5.7232</v>
      </c>
      <c r="K700" s="6"/>
      <c r="L700" s="8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</row>
    <row r="701" s="55" customFormat="true" ht="15.95" hidden="false" customHeight="true" outlineLevel="2" collapsed="false">
      <c r="A701" s="90" t="n">
        <v>67</v>
      </c>
      <c r="B701" s="49" t="s">
        <v>358</v>
      </c>
      <c r="C701" s="43" t="s">
        <v>377</v>
      </c>
      <c r="D701" s="142" t="s">
        <v>212</v>
      </c>
      <c r="E701" s="132" t="n">
        <v>9</v>
      </c>
      <c r="F701" s="137" t="s">
        <v>116</v>
      </c>
      <c r="G701" s="92" t="n">
        <v>0.125</v>
      </c>
      <c r="H701" s="22" t="n">
        <f aca="false">IF(AND(E701&lt;6,G701&lt;1),1,IF(AND(E701&gt;=6,G701&lt;10),0.7,1.2))</f>
        <v>0.7</v>
      </c>
      <c r="I701" s="31" t="n">
        <v>20</v>
      </c>
      <c r="J701" s="31" t="n">
        <f aca="false">(G701*H701*I701)</f>
        <v>1.75</v>
      </c>
      <c r="K701" s="6"/>
      <c r="L701" s="8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</row>
    <row r="702" s="55" customFormat="true" ht="15.95" hidden="false" customHeight="true" outlineLevel="2" collapsed="false">
      <c r="A702" s="90" t="n">
        <v>68</v>
      </c>
      <c r="B702" s="49" t="s">
        <v>358</v>
      </c>
      <c r="C702" s="43" t="s">
        <v>378</v>
      </c>
      <c r="D702" s="142" t="s">
        <v>212</v>
      </c>
      <c r="E702" s="132" t="n">
        <v>9</v>
      </c>
      <c r="F702" s="137" t="s">
        <v>116</v>
      </c>
      <c r="G702" s="92" t="n">
        <v>0.084</v>
      </c>
      <c r="H702" s="22" t="n">
        <f aca="false">IF(AND(E702&lt;6,G702&lt;1),1,IF(AND(E702&gt;=6,G702&lt;10),0.7,1.2))</f>
        <v>0.7</v>
      </c>
      <c r="I702" s="31" t="n">
        <v>20</v>
      </c>
      <c r="J702" s="31" t="n">
        <f aca="false">(G702*H702*I702)</f>
        <v>1.176</v>
      </c>
      <c r="K702" s="6"/>
      <c r="L702" s="8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</row>
    <row r="703" s="55" customFormat="true" ht="15.95" hidden="false" customHeight="true" outlineLevel="2" collapsed="false">
      <c r="A703" s="90" t="n">
        <v>69</v>
      </c>
      <c r="B703" s="49" t="s">
        <v>358</v>
      </c>
      <c r="C703" s="43" t="s">
        <v>379</v>
      </c>
      <c r="D703" s="142" t="s">
        <v>212</v>
      </c>
      <c r="E703" s="112" t="n">
        <v>5</v>
      </c>
      <c r="F703" s="137" t="s">
        <v>116</v>
      </c>
      <c r="G703" s="92" t="n">
        <v>0.158</v>
      </c>
      <c r="H703" s="22" t="n">
        <f aca="false">IF(AND(E703&lt;6,G703&lt;1),1,IF(AND(E703&gt;=6,G703&lt;10),0.7,1.2))</f>
        <v>1</v>
      </c>
      <c r="I703" s="31" t="n">
        <v>20</v>
      </c>
      <c r="J703" s="31" t="n">
        <f aca="false">(G703*H703*I703)</f>
        <v>3.16</v>
      </c>
      <c r="K703" s="6"/>
      <c r="L703" s="8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</row>
    <row r="704" s="55" customFormat="true" ht="15.95" hidden="false" customHeight="true" outlineLevel="2" collapsed="false">
      <c r="A704" s="90" t="n">
        <v>70</v>
      </c>
      <c r="B704" s="49" t="s">
        <v>358</v>
      </c>
      <c r="C704" s="43" t="s">
        <v>380</v>
      </c>
      <c r="D704" s="142" t="s">
        <v>367</v>
      </c>
      <c r="E704" s="112" t="n">
        <v>9</v>
      </c>
      <c r="F704" s="495" t="s">
        <v>381</v>
      </c>
      <c r="G704" s="92" t="n">
        <v>0.554</v>
      </c>
      <c r="H704" s="22" t="n">
        <f aca="false">IF(AND(E704&lt;6,G704&lt;1),1,IF(AND(E704&gt;=6,G704&lt;10),0.7,1.2))</f>
        <v>0.7</v>
      </c>
      <c r="I704" s="31" t="n">
        <v>20</v>
      </c>
      <c r="J704" s="31" t="n">
        <f aca="false">(G704*H704*I704)</f>
        <v>7.756</v>
      </c>
      <c r="K704" s="6"/>
      <c r="L704" s="8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</row>
    <row r="705" s="55" customFormat="true" ht="15.95" hidden="false" customHeight="true" outlineLevel="2" collapsed="false">
      <c r="A705" s="90" t="n">
        <v>71</v>
      </c>
      <c r="B705" s="49" t="s">
        <v>358</v>
      </c>
      <c r="C705" s="86" t="s">
        <v>382</v>
      </c>
      <c r="D705" s="36" t="s">
        <v>383</v>
      </c>
      <c r="E705" s="48" t="n">
        <v>8</v>
      </c>
      <c r="F705" s="137" t="s">
        <v>23</v>
      </c>
      <c r="G705" s="50" t="n">
        <v>4.367</v>
      </c>
      <c r="H705" s="22" t="n">
        <f aca="false">IF(AND(E705&lt;6,G705&lt;1),1,IF(AND(E705&gt;=6,G705&lt;10),0.7,1.2))</f>
        <v>0.7</v>
      </c>
      <c r="I705" s="31" t="n">
        <v>20</v>
      </c>
      <c r="J705" s="31" t="n">
        <f aca="false">(G705*H705*I705)</f>
        <v>61.138</v>
      </c>
      <c r="K705" s="6"/>
      <c r="L705" s="8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</row>
    <row r="706" s="55" customFormat="true" ht="15.95" hidden="false" customHeight="true" outlineLevel="2" collapsed="false">
      <c r="A706" s="90" t="n">
        <v>72</v>
      </c>
      <c r="B706" s="49" t="s">
        <v>358</v>
      </c>
      <c r="C706" s="43" t="s">
        <v>384</v>
      </c>
      <c r="D706" s="90" t="s">
        <v>212</v>
      </c>
      <c r="E706" s="112" t="n">
        <v>5</v>
      </c>
      <c r="F706" s="137" t="s">
        <v>116</v>
      </c>
      <c r="G706" s="466" t="n">
        <v>0.3</v>
      </c>
      <c r="H706" s="22" t="n">
        <f aca="false">IF(AND(E706&lt;6,G706&lt;1),1,IF(AND(E706&gt;=6,G706&lt;10),0.7,1.2))</f>
        <v>1</v>
      </c>
      <c r="I706" s="31" t="n">
        <v>20</v>
      </c>
      <c r="J706" s="31" t="n">
        <f aca="false">(G706*H706*I706)</f>
        <v>6</v>
      </c>
      <c r="K706" s="6"/>
      <c r="L706" s="8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</row>
    <row r="707" s="55" customFormat="true" ht="15.95" hidden="false" customHeight="true" outlineLevel="2" collapsed="false">
      <c r="A707" s="90" t="n">
        <v>73</v>
      </c>
      <c r="B707" s="49" t="s">
        <v>358</v>
      </c>
      <c r="C707" s="43" t="s">
        <v>385</v>
      </c>
      <c r="D707" s="90" t="s">
        <v>212</v>
      </c>
      <c r="E707" s="112" t="n">
        <v>5</v>
      </c>
      <c r="F707" s="137" t="s">
        <v>116</v>
      </c>
      <c r="G707" s="157" t="n">
        <v>1.339</v>
      </c>
      <c r="H707" s="22" t="n">
        <f aca="false">IF(AND(E707&lt;6,G707&lt;1),1,IF(AND(E707&gt;=6,G707&lt;10),0.7,1.2))</f>
        <v>1.2</v>
      </c>
      <c r="I707" s="31" t="n">
        <v>20</v>
      </c>
      <c r="J707" s="31" t="n">
        <f aca="false">(G707*H707*I707)</f>
        <v>32.136</v>
      </c>
      <c r="K707" s="6"/>
      <c r="L707" s="8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</row>
    <row r="708" s="55" customFormat="true" ht="15.95" hidden="false" customHeight="true" outlineLevel="2" collapsed="false">
      <c r="A708" s="90" t="n">
        <v>74</v>
      </c>
      <c r="B708" s="49" t="s">
        <v>358</v>
      </c>
      <c r="C708" s="86" t="s">
        <v>386</v>
      </c>
      <c r="D708" s="36" t="s">
        <v>387</v>
      </c>
      <c r="E708" s="48" t="n">
        <v>9</v>
      </c>
      <c r="F708" s="496" t="s">
        <v>381</v>
      </c>
      <c r="G708" s="466" t="n">
        <v>2.69</v>
      </c>
      <c r="H708" s="22" t="n">
        <f aca="false">IF(AND(E708&lt;6,G708&lt;1),1,IF(AND(E708&gt;=6,G708&lt;10),0.7,1.2))</f>
        <v>0.7</v>
      </c>
      <c r="I708" s="31" t="n">
        <v>20</v>
      </c>
      <c r="J708" s="31" t="n">
        <f aca="false">(G708*H708*I708)</f>
        <v>37.66</v>
      </c>
      <c r="K708" s="6"/>
      <c r="L708" s="8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</row>
    <row r="709" s="55" customFormat="true" ht="15.95" hidden="false" customHeight="true" outlineLevel="2" collapsed="false">
      <c r="A709" s="90" t="n">
        <v>75</v>
      </c>
      <c r="B709" s="49" t="s">
        <v>358</v>
      </c>
      <c r="C709" s="86" t="s">
        <v>388</v>
      </c>
      <c r="D709" s="36" t="s">
        <v>387</v>
      </c>
      <c r="E709" s="48" t="n">
        <v>9</v>
      </c>
      <c r="F709" s="496" t="s">
        <v>381</v>
      </c>
      <c r="G709" s="466" t="n">
        <v>1.7</v>
      </c>
      <c r="H709" s="22" t="n">
        <f aca="false">IF(AND(E709&lt;6,G709&lt;1),1,IF(AND(E709&gt;=6,G709&lt;10),0.7,1.2))</f>
        <v>0.7</v>
      </c>
      <c r="I709" s="31" t="n">
        <v>20</v>
      </c>
      <c r="J709" s="31" t="n">
        <f aca="false">(G709*H709*I709)</f>
        <v>23.8</v>
      </c>
      <c r="K709" s="6"/>
      <c r="L709" s="8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</row>
    <row r="710" s="55" customFormat="true" ht="15.95" hidden="false" customHeight="true" outlineLevel="2" collapsed="false">
      <c r="A710" s="90" t="n">
        <v>76</v>
      </c>
      <c r="B710" s="49" t="s">
        <v>358</v>
      </c>
      <c r="C710" s="43" t="s">
        <v>389</v>
      </c>
      <c r="D710" s="90" t="s">
        <v>212</v>
      </c>
      <c r="E710" s="112" t="n">
        <v>8</v>
      </c>
      <c r="F710" s="137" t="s">
        <v>116</v>
      </c>
      <c r="G710" s="92" t="n">
        <v>0.077</v>
      </c>
      <c r="H710" s="22" t="n">
        <f aca="false">IF(AND(E710&lt;6,G710&lt;1),1,IF(AND(E710&gt;=6,G710&lt;10),0.7,1.2))</f>
        <v>0.7</v>
      </c>
      <c r="I710" s="31" t="n">
        <v>20</v>
      </c>
      <c r="J710" s="31" t="n">
        <f aca="false">(G710*H710*I710)</f>
        <v>1.078</v>
      </c>
      <c r="K710" s="6"/>
      <c r="L710" s="8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</row>
    <row r="711" s="55" customFormat="true" ht="15.95" hidden="false" customHeight="true" outlineLevel="2" collapsed="false">
      <c r="A711" s="90" t="n">
        <v>77</v>
      </c>
      <c r="B711" s="49" t="s">
        <v>358</v>
      </c>
      <c r="C711" s="43" t="s">
        <v>390</v>
      </c>
      <c r="D711" s="90" t="s">
        <v>212</v>
      </c>
      <c r="E711" s="112" t="n">
        <v>8</v>
      </c>
      <c r="F711" s="137" t="s">
        <v>116</v>
      </c>
      <c r="G711" s="92" t="n">
        <v>0.077</v>
      </c>
      <c r="H711" s="22" t="n">
        <f aca="false">IF(AND(E711&lt;6,G711&lt;1),1,IF(AND(E711&gt;=6,G711&lt;10),0.7,1.2))</f>
        <v>0.7</v>
      </c>
      <c r="I711" s="31" t="n">
        <v>20</v>
      </c>
      <c r="J711" s="31" t="n">
        <f aca="false">(G711*H711*I711)</f>
        <v>1.078</v>
      </c>
      <c r="K711" s="6"/>
      <c r="L711" s="8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</row>
    <row r="712" s="55" customFormat="true" ht="15.95" hidden="false" customHeight="true" outlineLevel="2" collapsed="false">
      <c r="A712" s="90" t="n">
        <v>78</v>
      </c>
      <c r="B712" s="49" t="s">
        <v>358</v>
      </c>
      <c r="C712" s="43" t="s">
        <v>391</v>
      </c>
      <c r="D712" s="90" t="s">
        <v>212</v>
      </c>
      <c r="E712" s="112" t="n">
        <v>8</v>
      </c>
      <c r="F712" s="137" t="s">
        <v>116</v>
      </c>
      <c r="G712" s="92" t="n">
        <v>0.071</v>
      </c>
      <c r="H712" s="22" t="n">
        <f aca="false">IF(AND(E712&lt;6,G712&lt;1),1,IF(AND(E712&gt;=6,G712&lt;10),0.7,1.2))</f>
        <v>0.7</v>
      </c>
      <c r="I712" s="31" t="n">
        <v>20</v>
      </c>
      <c r="J712" s="31" t="n">
        <f aca="false">(G712*H712*I712)</f>
        <v>0.994</v>
      </c>
      <c r="K712" s="6"/>
      <c r="L712" s="8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</row>
    <row r="713" s="55" customFormat="true" ht="15.95" hidden="false" customHeight="true" outlineLevel="2" collapsed="false">
      <c r="A713" s="90" t="n">
        <v>79</v>
      </c>
      <c r="B713" s="49" t="s">
        <v>358</v>
      </c>
      <c r="C713" s="43" t="s">
        <v>392</v>
      </c>
      <c r="D713" s="90" t="s">
        <v>212</v>
      </c>
      <c r="E713" s="112" t="n">
        <v>8</v>
      </c>
      <c r="F713" s="137" t="s">
        <v>116</v>
      </c>
      <c r="G713" s="92" t="n">
        <v>0.029</v>
      </c>
      <c r="H713" s="22" t="n">
        <f aca="false">IF(AND(E713&lt;6,G713&lt;1),1,IF(AND(E713&gt;=6,G713&lt;10),0.7,1.2))</f>
        <v>0.7</v>
      </c>
      <c r="I713" s="31" t="n">
        <v>20</v>
      </c>
      <c r="J713" s="31" t="n">
        <f aca="false">(G713*H713*I713)</f>
        <v>0.406</v>
      </c>
      <c r="K713" s="6"/>
      <c r="L713" s="8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</row>
    <row r="714" s="55" customFormat="true" ht="15.95" hidden="false" customHeight="true" outlineLevel="2" collapsed="false">
      <c r="A714" s="90" t="n">
        <v>80</v>
      </c>
      <c r="B714" s="49" t="s">
        <v>358</v>
      </c>
      <c r="C714" s="43" t="s">
        <v>393</v>
      </c>
      <c r="D714" s="90" t="s">
        <v>212</v>
      </c>
      <c r="E714" s="112" t="n">
        <v>7</v>
      </c>
      <c r="F714" s="137" t="s">
        <v>23</v>
      </c>
      <c r="G714" s="92" t="n">
        <v>0.441</v>
      </c>
      <c r="H714" s="22" t="n">
        <f aca="false">IF(AND(E714&lt;6,G714&lt;1),1,IF(AND(E714&gt;=6,G714&lt;10),0.7,1.2))</f>
        <v>0.7</v>
      </c>
      <c r="I714" s="31" t="n">
        <v>20</v>
      </c>
      <c r="J714" s="31" t="n">
        <f aca="false">(G714*H714*I714)</f>
        <v>6.174</v>
      </c>
      <c r="K714" s="6"/>
      <c r="L714" s="8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</row>
    <row r="715" s="55" customFormat="true" ht="15.95" hidden="false" customHeight="true" outlineLevel="2" collapsed="false">
      <c r="A715" s="90" t="n">
        <v>81</v>
      </c>
      <c r="B715" s="49" t="s">
        <v>358</v>
      </c>
      <c r="C715" s="86" t="s">
        <v>394</v>
      </c>
      <c r="D715" s="36" t="s">
        <v>395</v>
      </c>
      <c r="E715" s="48" t="n">
        <v>8</v>
      </c>
      <c r="F715" s="137" t="s">
        <v>23</v>
      </c>
      <c r="G715" s="50" t="n">
        <v>4.456</v>
      </c>
      <c r="H715" s="22" t="n">
        <f aca="false">IF(AND(E715&lt;6,G715&lt;1),1,IF(AND(E715&gt;=6,G715&lt;10),0.7,1.2))</f>
        <v>0.7</v>
      </c>
      <c r="I715" s="31" t="n">
        <v>20</v>
      </c>
      <c r="J715" s="31" t="n">
        <f aca="false">(G715*H715*I715)</f>
        <v>62.384</v>
      </c>
      <c r="K715" s="6"/>
      <c r="L715" s="8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</row>
    <row r="716" s="55" customFormat="true" ht="15.95" hidden="false" customHeight="true" outlineLevel="2" collapsed="false">
      <c r="A716" s="90" t="n">
        <v>82</v>
      </c>
      <c r="B716" s="49" t="s">
        <v>358</v>
      </c>
      <c r="C716" s="43" t="s">
        <v>396</v>
      </c>
      <c r="D716" s="90" t="s">
        <v>212</v>
      </c>
      <c r="E716" s="112" t="n">
        <v>8</v>
      </c>
      <c r="F716" s="137" t="s">
        <v>116</v>
      </c>
      <c r="G716" s="92" t="n">
        <v>0.187</v>
      </c>
      <c r="H716" s="22" t="n">
        <f aca="false">IF(AND(E716&lt;6,G716&lt;1),1,IF(AND(E716&gt;=6,G716&lt;10),0.7,1.2))</f>
        <v>0.7</v>
      </c>
      <c r="I716" s="31" t="n">
        <v>20</v>
      </c>
      <c r="J716" s="31" t="n">
        <f aca="false">(G716*H716*I716)</f>
        <v>2.618</v>
      </c>
      <c r="K716" s="6"/>
      <c r="L716" s="8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</row>
    <row r="717" s="55" customFormat="true" ht="15.95" hidden="false" customHeight="true" outlineLevel="2" collapsed="false">
      <c r="A717" s="90" t="n">
        <v>83</v>
      </c>
      <c r="B717" s="49" t="s">
        <v>358</v>
      </c>
      <c r="C717" s="43" t="s">
        <v>1237</v>
      </c>
      <c r="D717" s="142" t="s">
        <v>1238</v>
      </c>
      <c r="E717" s="48" t="n">
        <v>9</v>
      </c>
      <c r="F717" s="137" t="s">
        <v>23</v>
      </c>
      <c r="G717" s="466" t="n">
        <v>13.859</v>
      </c>
      <c r="H717" s="22" t="n">
        <f aca="false">IF(AND(E717&lt;6,G717&lt;1),1,IF(AND(E717&gt;=6,G717&lt;10),0.7,1.2))</f>
        <v>1.2</v>
      </c>
      <c r="I717" s="31" t="n">
        <v>20</v>
      </c>
      <c r="J717" s="31" t="n">
        <f aca="false">(G717*H717*I717)</f>
        <v>332.616</v>
      </c>
      <c r="K717" s="6"/>
      <c r="L717" s="8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</row>
    <row r="718" s="55" customFormat="true" ht="15.95" hidden="false" customHeight="true" outlineLevel="2" collapsed="false">
      <c r="A718" s="90" t="n">
        <v>84</v>
      </c>
      <c r="B718" s="49" t="s">
        <v>358</v>
      </c>
      <c r="C718" s="43" t="s">
        <v>758</v>
      </c>
      <c r="D718" s="90" t="s">
        <v>212</v>
      </c>
      <c r="E718" s="112" t="n">
        <v>10</v>
      </c>
      <c r="F718" s="137" t="s">
        <v>116</v>
      </c>
      <c r="G718" s="92" t="n">
        <v>0.128</v>
      </c>
      <c r="H718" s="22" t="n">
        <f aca="false">IF(AND(E718&lt;6,G718&lt;1),1,IF(AND(E718&gt;=6,G718&lt;10),0.7,1.2))</f>
        <v>0.7</v>
      </c>
      <c r="I718" s="31" t="n">
        <v>20</v>
      </c>
      <c r="J718" s="31" t="n">
        <f aca="false">(G718*H718*I718)</f>
        <v>1.792</v>
      </c>
      <c r="K718" s="6"/>
      <c r="L718" s="8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</row>
    <row r="719" s="55" customFormat="true" ht="15.95" hidden="false" customHeight="true" outlineLevel="2" collapsed="false">
      <c r="A719" s="90" t="n">
        <v>85</v>
      </c>
      <c r="B719" s="49" t="s">
        <v>358</v>
      </c>
      <c r="C719" s="43" t="s">
        <v>759</v>
      </c>
      <c r="D719" s="142" t="s">
        <v>212</v>
      </c>
      <c r="E719" s="112" t="n">
        <v>10</v>
      </c>
      <c r="F719" s="137" t="s">
        <v>116</v>
      </c>
      <c r="G719" s="92" t="n">
        <v>0.052</v>
      </c>
      <c r="H719" s="22" t="n">
        <f aca="false">IF(AND(E719&lt;6,G719&lt;1),1,IF(AND(E719&gt;=6,G719&lt;10),0.7,1.2))</f>
        <v>0.7</v>
      </c>
      <c r="I719" s="31" t="n">
        <v>20</v>
      </c>
      <c r="J719" s="31" t="n">
        <f aca="false">(G719*H719*I719)</f>
        <v>0.728</v>
      </c>
      <c r="K719" s="6"/>
      <c r="L719" s="8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</row>
    <row r="720" s="55" customFormat="true" ht="15.95" hidden="false" customHeight="true" outlineLevel="2" collapsed="false">
      <c r="A720" s="90" t="n">
        <v>86</v>
      </c>
      <c r="B720" s="49" t="s">
        <v>358</v>
      </c>
      <c r="C720" s="43" t="s">
        <v>760</v>
      </c>
      <c r="D720" s="90" t="s">
        <v>212</v>
      </c>
      <c r="E720" s="112" t="n">
        <v>10</v>
      </c>
      <c r="F720" s="139" t="s">
        <v>116</v>
      </c>
      <c r="G720" s="92" t="n">
        <v>0.177</v>
      </c>
      <c r="H720" s="22" t="n">
        <f aca="false">IF(AND(E720&lt;6,G720&lt;1),1,IF(AND(E720&gt;=6,G720&lt;10),0.7,1.2))</f>
        <v>0.7</v>
      </c>
      <c r="I720" s="31" t="n">
        <v>20</v>
      </c>
      <c r="J720" s="31" t="n">
        <f aca="false">(G720*H720*I720)</f>
        <v>2.478</v>
      </c>
      <c r="K720" s="6"/>
      <c r="L720" s="8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</row>
    <row r="721" s="55" customFormat="true" ht="15.95" hidden="false" customHeight="true" outlineLevel="2" collapsed="false">
      <c r="A721" s="90" t="n">
        <v>87</v>
      </c>
      <c r="B721" s="49" t="s">
        <v>358</v>
      </c>
      <c r="C721" s="43" t="s">
        <v>761</v>
      </c>
      <c r="D721" s="90" t="s">
        <v>212</v>
      </c>
      <c r="E721" s="112" t="n">
        <v>10</v>
      </c>
      <c r="F721" s="139" t="s">
        <v>116</v>
      </c>
      <c r="G721" s="92" t="n">
        <v>0.351</v>
      </c>
      <c r="H721" s="22" t="n">
        <f aca="false">IF(AND(E721&lt;6,G721&lt;1),1,IF(AND(E721&gt;=6,G721&lt;10),0.7,1.2))</f>
        <v>0.7</v>
      </c>
      <c r="I721" s="31" t="n">
        <v>20</v>
      </c>
      <c r="J721" s="31" t="n">
        <f aca="false">(G721*H721*I721)</f>
        <v>4.914</v>
      </c>
      <c r="K721" s="6"/>
      <c r="L721" s="8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</row>
    <row r="722" s="55" customFormat="true" ht="15.95" hidden="false" customHeight="true" outlineLevel="2" collapsed="false">
      <c r="A722" s="90" t="n">
        <v>88</v>
      </c>
      <c r="B722" s="49" t="s">
        <v>358</v>
      </c>
      <c r="C722" s="43" t="s">
        <v>762</v>
      </c>
      <c r="D722" s="90" t="s">
        <v>212</v>
      </c>
      <c r="E722" s="112" t="n">
        <v>10</v>
      </c>
      <c r="F722" s="139" t="s">
        <v>116</v>
      </c>
      <c r="G722" s="493" t="n">
        <v>0.321</v>
      </c>
      <c r="H722" s="22" t="n">
        <f aca="false">IF(AND(E722&lt;6,G722&lt;1),1,IF(AND(E722&gt;=6,G722&lt;10),0.7,1.2))</f>
        <v>0.7</v>
      </c>
      <c r="I722" s="31" t="n">
        <v>20</v>
      </c>
      <c r="J722" s="31" t="n">
        <f aca="false">(G722*H722*I722)</f>
        <v>4.494</v>
      </c>
      <c r="K722" s="6"/>
      <c r="L722" s="8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</row>
    <row r="723" s="55" customFormat="true" ht="15.95" hidden="false" customHeight="true" outlineLevel="2" collapsed="false">
      <c r="A723" s="90" t="n">
        <v>89</v>
      </c>
      <c r="B723" s="49" t="s">
        <v>358</v>
      </c>
      <c r="C723" s="43" t="s">
        <v>763</v>
      </c>
      <c r="D723" s="90" t="s">
        <v>212</v>
      </c>
      <c r="E723" s="112" t="n">
        <v>10</v>
      </c>
      <c r="F723" s="139" t="s">
        <v>116</v>
      </c>
      <c r="G723" s="466" t="n">
        <v>0.11</v>
      </c>
      <c r="H723" s="22" t="n">
        <f aca="false">IF(AND(E723&lt;6,G723&lt;1),1,IF(AND(E723&gt;=6,G723&lt;10),0.7,1.2))</f>
        <v>0.7</v>
      </c>
      <c r="I723" s="31" t="n">
        <v>20</v>
      </c>
      <c r="J723" s="31" t="n">
        <f aca="false">(G723*H723*I723)</f>
        <v>1.54</v>
      </c>
      <c r="K723" s="6"/>
      <c r="L723" s="8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</row>
    <row r="724" s="55" customFormat="true" ht="15.95" hidden="false" customHeight="true" outlineLevel="1" collapsed="false">
      <c r="A724" s="90"/>
      <c r="B724" s="160" t="s">
        <v>764</v>
      </c>
      <c r="C724" s="43"/>
      <c r="D724" s="142"/>
      <c r="E724" s="112"/>
      <c r="F724" s="139"/>
      <c r="G724" s="469" t="n">
        <f aca="false">SUM(G635:G723)</f>
        <v>164.353</v>
      </c>
      <c r="H724" s="22"/>
      <c r="I724" s="22"/>
      <c r="J724" s="31"/>
      <c r="K724" s="6"/>
      <c r="L724" s="8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</row>
    <row r="725" s="55" customFormat="true" ht="15.95" hidden="false" customHeight="true" outlineLevel="1" collapsed="false">
      <c r="A725" s="90"/>
      <c r="B725" s="111"/>
      <c r="C725" s="43"/>
      <c r="D725" s="90"/>
      <c r="E725" s="194"/>
      <c r="F725" s="137"/>
      <c r="G725" s="469"/>
      <c r="H725" s="22"/>
      <c r="I725" s="22"/>
      <c r="J725" s="31"/>
      <c r="K725" s="6"/>
      <c r="L725" s="8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</row>
    <row r="726" s="134" customFormat="true" ht="15.95" hidden="false" customHeight="true" outlineLevel="1" collapsed="false">
      <c r="A726" s="90"/>
      <c r="B726" s="130"/>
      <c r="C726" s="463"/>
      <c r="D726" s="90"/>
      <c r="E726" s="132"/>
      <c r="F726" s="132"/>
      <c r="G726" s="157"/>
      <c r="H726" s="22"/>
      <c r="I726" s="22"/>
      <c r="J726" s="31"/>
      <c r="K726" s="6"/>
      <c r="L726" s="8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</row>
    <row r="727" s="134" customFormat="true" ht="15.95" hidden="false" customHeight="true" outlineLevel="1" collapsed="false">
      <c r="A727" s="90"/>
      <c r="B727" s="130"/>
      <c r="C727" s="463"/>
      <c r="D727" s="90"/>
      <c r="E727" s="132"/>
      <c r="F727" s="132"/>
      <c r="G727" s="157"/>
      <c r="H727" s="22"/>
      <c r="I727" s="22"/>
      <c r="J727" s="31"/>
      <c r="K727" s="6"/>
      <c r="L727" s="8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</row>
    <row r="728" s="10" customFormat="true" ht="15.95" hidden="false" customHeight="true" outlineLevel="2" collapsed="false">
      <c r="A728" s="36" t="n">
        <v>1</v>
      </c>
      <c r="B728" s="132" t="s">
        <v>397</v>
      </c>
      <c r="C728" s="497" t="s">
        <v>398</v>
      </c>
      <c r="D728" s="90" t="s">
        <v>399</v>
      </c>
      <c r="E728" s="48" t="n">
        <v>6</v>
      </c>
      <c r="F728" s="136" t="s">
        <v>23</v>
      </c>
      <c r="G728" s="157" t="n">
        <v>3.316</v>
      </c>
      <c r="H728" s="22" t="n">
        <f aca="false">IF(AND(E728&lt;6,G728&lt;1),1,IF(AND(E728&gt;=6,G728&lt;10),0.7,1.2))</f>
        <v>0.7</v>
      </c>
      <c r="I728" s="31" t="n">
        <v>24</v>
      </c>
      <c r="J728" s="31" t="n">
        <f aca="false">(G728*H728*I728)</f>
        <v>55.7088</v>
      </c>
      <c r="K728" s="6"/>
      <c r="L728" s="8"/>
    </row>
    <row r="729" s="55" customFormat="true" ht="15.95" hidden="false" customHeight="true" outlineLevel="2" collapsed="false">
      <c r="A729" s="36" t="n">
        <v>2</v>
      </c>
      <c r="B729" s="132" t="s">
        <v>397</v>
      </c>
      <c r="C729" s="426" t="s">
        <v>1239</v>
      </c>
      <c r="D729" s="206" t="s">
        <v>1240</v>
      </c>
      <c r="E729" s="438" t="n">
        <v>8</v>
      </c>
      <c r="F729" s="426" t="s">
        <v>23</v>
      </c>
      <c r="G729" s="427" t="n">
        <v>2.14</v>
      </c>
      <c r="H729" s="22" t="n">
        <f aca="false">IF(AND(E729&lt;6,G729&lt;1),1,IF(AND(E729&gt;=6,G729&lt;10),0.7,1.2))</f>
        <v>0.7</v>
      </c>
      <c r="I729" s="31" t="n">
        <v>24</v>
      </c>
      <c r="J729" s="31" t="n">
        <f aca="false">(G729*H729*I729)</f>
        <v>35.952</v>
      </c>
      <c r="K729" s="6"/>
      <c r="L729" s="8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</row>
    <row r="730" customFormat="false" ht="15.95" hidden="false" customHeight="true" outlineLevel="2" collapsed="false">
      <c r="A730" s="36" t="n">
        <v>3</v>
      </c>
      <c r="B730" s="132" t="s">
        <v>397</v>
      </c>
      <c r="C730" s="426" t="s">
        <v>1241</v>
      </c>
      <c r="D730" s="206" t="s">
        <v>318</v>
      </c>
      <c r="E730" s="112" t="n">
        <v>5</v>
      </c>
      <c r="F730" s="91" t="s">
        <v>23</v>
      </c>
      <c r="G730" s="427" t="n">
        <v>24.242</v>
      </c>
      <c r="H730" s="22" t="n">
        <f aca="false">IF(AND(E730&lt;6,G730&lt;1),1,IF(AND(E730&gt;=6,G730&lt;10),0.7,1.2))</f>
        <v>1.2</v>
      </c>
      <c r="I730" s="31" t="n">
        <v>24</v>
      </c>
      <c r="J730" s="31" t="n">
        <f aca="false">(G730*H730*I730)</f>
        <v>698.1696</v>
      </c>
    </row>
    <row r="731" s="39" customFormat="true" ht="15.95" hidden="false" customHeight="true" outlineLevel="2" collapsed="false">
      <c r="A731" s="36" t="n">
        <v>4</v>
      </c>
      <c r="B731" s="475" t="s">
        <v>397</v>
      </c>
      <c r="C731" s="484" t="s">
        <v>1242</v>
      </c>
      <c r="D731" s="485" t="s">
        <v>318</v>
      </c>
      <c r="E731" s="98" t="n">
        <v>5</v>
      </c>
      <c r="F731" s="97" t="s">
        <v>23</v>
      </c>
      <c r="G731" s="498" t="n">
        <v>93.598</v>
      </c>
      <c r="H731" s="22" t="n">
        <f aca="false">IF(AND(E731&lt;6,G731&lt;1),1,IF(AND(E731&gt;=6,G731&lt;10),0.7,1.2))</f>
        <v>1.2</v>
      </c>
      <c r="I731" s="31" t="n">
        <v>24</v>
      </c>
      <c r="J731" s="31" t="n">
        <f aca="false">(G731*H731*I731)</f>
        <v>2695.6224</v>
      </c>
      <c r="K731" s="6"/>
      <c r="L731" s="8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</row>
    <row r="732" s="9" customFormat="true" ht="15.95" hidden="false" customHeight="true" outlineLevel="2" collapsed="false">
      <c r="A732" s="36" t="n">
        <v>5</v>
      </c>
      <c r="B732" s="132" t="s">
        <v>397</v>
      </c>
      <c r="C732" s="426" t="s">
        <v>1243</v>
      </c>
      <c r="D732" s="206" t="s">
        <v>653</v>
      </c>
      <c r="E732" s="48" t="n">
        <v>9</v>
      </c>
      <c r="F732" s="91" t="s">
        <v>23</v>
      </c>
      <c r="G732" s="427" t="n">
        <v>16.778</v>
      </c>
      <c r="H732" s="22" t="n">
        <f aca="false">IF(AND(E732&lt;6,G732&lt;1),1,IF(AND(E732&gt;=6,G732&lt;10),0.7,1.2))</f>
        <v>1.2</v>
      </c>
      <c r="I732" s="31" t="n">
        <v>24</v>
      </c>
      <c r="J732" s="31" t="n">
        <f aca="false">(G732*H732*I732)</f>
        <v>483.2064</v>
      </c>
      <c r="K732" s="6"/>
      <c r="L732" s="8"/>
    </row>
    <row r="733" s="9" customFormat="true" ht="15.95" hidden="false" customHeight="true" outlineLevel="2" collapsed="false">
      <c r="A733" s="36" t="n">
        <v>6</v>
      </c>
      <c r="B733" s="132" t="s">
        <v>397</v>
      </c>
      <c r="C733" s="426" t="s">
        <v>1244</v>
      </c>
      <c r="D733" s="206" t="s">
        <v>653</v>
      </c>
      <c r="E733" s="48" t="n">
        <v>9</v>
      </c>
      <c r="F733" s="91" t="s">
        <v>23</v>
      </c>
      <c r="G733" s="427" t="n">
        <v>7.8</v>
      </c>
      <c r="H733" s="22" t="n">
        <f aca="false">IF(AND(E733&lt;6,G733&lt;1),1,IF(AND(E733&gt;=6,G733&lt;10),0.7,1.2))</f>
        <v>0.7</v>
      </c>
      <c r="I733" s="31" t="n">
        <v>24</v>
      </c>
      <c r="J733" s="31" t="n">
        <f aca="false">(G733*H733*I733)</f>
        <v>131.04</v>
      </c>
      <c r="K733" s="6"/>
      <c r="L733" s="8"/>
    </row>
    <row r="734" s="70" customFormat="true" ht="15.95" hidden="false" customHeight="true" outlineLevel="2" collapsed="false">
      <c r="A734" s="36" t="n">
        <v>7</v>
      </c>
      <c r="B734" s="132" t="s">
        <v>397</v>
      </c>
      <c r="C734" s="426" t="s">
        <v>1245</v>
      </c>
      <c r="D734" s="206" t="s">
        <v>399</v>
      </c>
      <c r="E734" s="438" t="n">
        <v>6</v>
      </c>
      <c r="F734" s="426" t="s">
        <v>23</v>
      </c>
      <c r="G734" s="455" t="n">
        <v>13.099</v>
      </c>
      <c r="H734" s="22" t="n">
        <f aca="false">IF(AND(E734&lt;6,G734&lt;1),1,IF(AND(E734&gt;=6,G734&lt;10),0.7,1.2))</f>
        <v>1.2</v>
      </c>
      <c r="I734" s="31" t="n">
        <v>24</v>
      </c>
      <c r="J734" s="31" t="n">
        <f aca="false">(G734*H734*I734)</f>
        <v>377.2512</v>
      </c>
      <c r="K734" s="6"/>
      <c r="L734" s="8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</row>
    <row r="735" s="9" customFormat="true" ht="15.95" hidden="false" customHeight="true" outlineLevel="2" collapsed="false">
      <c r="A735" s="36" t="n">
        <v>8</v>
      </c>
      <c r="B735" s="132" t="s">
        <v>397</v>
      </c>
      <c r="C735" s="426" t="s">
        <v>1246</v>
      </c>
      <c r="D735" s="206" t="s">
        <v>620</v>
      </c>
      <c r="E735" s="112" t="n">
        <v>1</v>
      </c>
      <c r="F735" s="91" t="s">
        <v>1247</v>
      </c>
      <c r="G735" s="427" t="n">
        <v>37.717</v>
      </c>
      <c r="H735" s="22" t="n">
        <f aca="false">IF(AND(E735&lt;6,G735&lt;1),1,IF(AND(E735&gt;=6,G735&lt;10),0.7,1.2))</f>
        <v>1.2</v>
      </c>
      <c r="I735" s="31" t="n">
        <v>24</v>
      </c>
      <c r="J735" s="31" t="n">
        <f aca="false">(G735*H735*I735)</f>
        <v>1086.2496</v>
      </c>
      <c r="K735" s="6"/>
      <c r="L735" s="8"/>
    </row>
    <row r="736" s="70" customFormat="true" ht="15.95" hidden="false" customHeight="true" outlineLevel="2" collapsed="false">
      <c r="A736" s="36" t="n">
        <v>9</v>
      </c>
      <c r="B736" s="132" t="s">
        <v>397</v>
      </c>
      <c r="C736" s="426" t="s">
        <v>1248</v>
      </c>
      <c r="D736" s="206" t="s">
        <v>700</v>
      </c>
      <c r="E736" s="438" t="n">
        <v>8</v>
      </c>
      <c r="F736" s="426" t="s">
        <v>23</v>
      </c>
      <c r="G736" s="427" t="n">
        <v>3.5</v>
      </c>
      <c r="H736" s="22" t="n">
        <f aca="false">IF(AND(E736&lt;6,G736&lt;1),1,IF(AND(E736&gt;=6,G736&lt;10),0.7,1.2))</f>
        <v>0.7</v>
      </c>
      <c r="I736" s="31" t="n">
        <v>24</v>
      </c>
      <c r="J736" s="31" t="n">
        <f aca="false">(G736*H736*I736)</f>
        <v>58.8</v>
      </c>
      <c r="K736" s="6"/>
      <c r="L736" s="8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</row>
    <row r="737" s="10" customFormat="true" ht="15.95" hidden="false" customHeight="true" outlineLevel="2" collapsed="false">
      <c r="A737" s="36" t="n">
        <v>10</v>
      </c>
      <c r="B737" s="132" t="s">
        <v>397</v>
      </c>
      <c r="C737" s="463" t="s">
        <v>400</v>
      </c>
      <c r="D737" s="90" t="s">
        <v>401</v>
      </c>
      <c r="E737" s="132" t="n">
        <v>3</v>
      </c>
      <c r="F737" s="136" t="s">
        <v>23</v>
      </c>
      <c r="G737" s="157" t="n">
        <v>7.142</v>
      </c>
      <c r="H737" s="22" t="n">
        <f aca="false">IF(AND(E737&lt;6,G737&lt;1),1,IF(AND(E737&gt;=6,G737&lt;10),0.7,1.2))</f>
        <v>1.2</v>
      </c>
      <c r="I737" s="31" t="n">
        <v>24</v>
      </c>
      <c r="J737" s="31" t="n">
        <f aca="false">(G737*H737*I737)</f>
        <v>205.6896</v>
      </c>
      <c r="K737" s="6"/>
      <c r="L737" s="8"/>
    </row>
    <row r="738" s="10" customFormat="true" ht="15.95" hidden="false" customHeight="true" outlineLevel="2" collapsed="false">
      <c r="A738" s="36" t="n">
        <v>11</v>
      </c>
      <c r="B738" s="132" t="s">
        <v>397</v>
      </c>
      <c r="C738" s="463" t="s">
        <v>402</v>
      </c>
      <c r="D738" s="90" t="s">
        <v>403</v>
      </c>
      <c r="E738" s="132" t="n">
        <v>2</v>
      </c>
      <c r="F738" s="136" t="s">
        <v>23</v>
      </c>
      <c r="G738" s="157" t="n">
        <v>1.844</v>
      </c>
      <c r="H738" s="22" t="n">
        <f aca="false">IF(AND(E738&lt;6,G738&lt;1),1,IF(AND(E738&gt;=6,G738&lt;10),0.7,1.2))</f>
        <v>1.2</v>
      </c>
      <c r="I738" s="31" t="n">
        <v>24</v>
      </c>
      <c r="J738" s="31" t="n">
        <f aca="false">(G738*H738*I738)</f>
        <v>53.1072</v>
      </c>
      <c r="K738" s="6"/>
      <c r="L738" s="8"/>
    </row>
    <row r="739" s="55" customFormat="true" ht="15.95" hidden="false" customHeight="true" outlineLevel="2" collapsed="false">
      <c r="A739" s="36" t="n">
        <v>12</v>
      </c>
      <c r="B739" s="132" t="s">
        <v>397</v>
      </c>
      <c r="C739" s="426" t="s">
        <v>1249</v>
      </c>
      <c r="D739" s="206" t="s">
        <v>406</v>
      </c>
      <c r="E739" s="438" t="n">
        <v>8</v>
      </c>
      <c r="F739" s="426" t="s">
        <v>23</v>
      </c>
      <c r="G739" s="455" t="n">
        <v>22.891</v>
      </c>
      <c r="H739" s="22" t="n">
        <f aca="false">IF(AND(E739&lt;6,G739&lt;1),1,IF(AND(E739&gt;=6,G739&lt;10),0.7,1.2))</f>
        <v>1.2</v>
      </c>
      <c r="I739" s="31" t="n">
        <v>24</v>
      </c>
      <c r="J739" s="31" t="n">
        <f aca="false">(G739*H739*I739)</f>
        <v>659.2608</v>
      </c>
      <c r="K739" s="6"/>
      <c r="L739" s="8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</row>
    <row r="740" s="10" customFormat="true" ht="15.95" hidden="false" customHeight="true" outlineLevel="2" collapsed="false">
      <c r="A740" s="36" t="n">
        <v>13</v>
      </c>
      <c r="B740" s="132" t="s">
        <v>397</v>
      </c>
      <c r="C740" s="426" t="s">
        <v>1250</v>
      </c>
      <c r="D740" s="206" t="s">
        <v>1251</v>
      </c>
      <c r="E740" s="112" t="n">
        <v>5</v>
      </c>
      <c r="F740" s="91" t="s">
        <v>1247</v>
      </c>
      <c r="G740" s="427" t="n">
        <v>20.89</v>
      </c>
      <c r="H740" s="22" t="n">
        <f aca="false">IF(AND(E740&lt;6,G740&lt;1),1,IF(AND(E740&gt;=6,G740&lt;10),0.7,1.2))</f>
        <v>1.2</v>
      </c>
      <c r="I740" s="31" t="n">
        <v>24</v>
      </c>
      <c r="J740" s="31" t="n">
        <f aca="false">(G740*H740*I740)</f>
        <v>601.632</v>
      </c>
      <c r="K740" s="6"/>
      <c r="L740" s="8"/>
    </row>
    <row r="741" s="55" customFormat="true" ht="15.95" hidden="false" customHeight="true" outlineLevel="2" collapsed="false">
      <c r="A741" s="36" t="n">
        <v>14</v>
      </c>
      <c r="B741" s="132" t="s">
        <v>397</v>
      </c>
      <c r="C741" s="426" t="s">
        <v>1252</v>
      </c>
      <c r="D741" s="206" t="s">
        <v>406</v>
      </c>
      <c r="E741" s="438" t="n">
        <v>8</v>
      </c>
      <c r="F741" s="426" t="s">
        <v>23</v>
      </c>
      <c r="G741" s="427" t="n">
        <v>7.39</v>
      </c>
      <c r="H741" s="22" t="n">
        <f aca="false">IF(AND(E741&lt;6,G741&lt;1),1,IF(AND(E741&gt;=6,G741&lt;10),0.7,1.2))</f>
        <v>0.7</v>
      </c>
      <c r="I741" s="31" t="n">
        <v>24</v>
      </c>
      <c r="J741" s="31" t="n">
        <f aca="false">(G741*H741*I741)</f>
        <v>124.152</v>
      </c>
      <c r="K741" s="6"/>
      <c r="L741" s="8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</row>
    <row r="742" s="10" customFormat="true" ht="15.95" hidden="false" customHeight="true" outlineLevel="2" collapsed="false">
      <c r="A742" s="36" t="n">
        <v>15</v>
      </c>
      <c r="B742" s="132" t="s">
        <v>397</v>
      </c>
      <c r="C742" s="463" t="s">
        <v>405</v>
      </c>
      <c r="D742" s="90" t="s">
        <v>406</v>
      </c>
      <c r="E742" s="132" t="n">
        <v>8</v>
      </c>
      <c r="F742" s="136" t="s">
        <v>23</v>
      </c>
      <c r="G742" s="157" t="n">
        <v>5.019</v>
      </c>
      <c r="H742" s="22" t="n">
        <f aca="false">IF(AND(E742&lt;6,G742&lt;1),1,IF(AND(E742&gt;=6,G742&lt;10),0.7,1.2))</f>
        <v>0.7</v>
      </c>
      <c r="I742" s="31" t="n">
        <v>24</v>
      </c>
      <c r="J742" s="31" t="n">
        <f aca="false">(G742*H742*I742)</f>
        <v>84.3192</v>
      </c>
      <c r="K742" s="6"/>
      <c r="L742" s="8"/>
    </row>
    <row r="743" s="10" customFormat="true" ht="15.95" hidden="false" customHeight="true" outlineLevel="2" collapsed="false">
      <c r="A743" s="36" t="n">
        <v>16</v>
      </c>
      <c r="B743" s="132" t="s">
        <v>397</v>
      </c>
      <c r="C743" s="426" t="s">
        <v>1253</v>
      </c>
      <c r="D743" s="206" t="s">
        <v>1254</v>
      </c>
      <c r="E743" s="112" t="n">
        <v>8</v>
      </c>
      <c r="F743" s="91" t="s">
        <v>23</v>
      </c>
      <c r="G743" s="427" t="n">
        <v>17.907</v>
      </c>
      <c r="H743" s="22" t="n">
        <f aca="false">IF(AND(E743&lt;6,G743&lt;1),1,IF(AND(E743&gt;=6,G743&lt;10),0.7,1.2))</f>
        <v>1.2</v>
      </c>
      <c r="I743" s="31" t="n">
        <v>24</v>
      </c>
      <c r="J743" s="31" t="n">
        <f aca="false">(G743*H743*I743)</f>
        <v>515.7216</v>
      </c>
      <c r="K743" s="6"/>
      <c r="L743" s="8"/>
    </row>
    <row r="744" s="125" customFormat="true" ht="15.95" hidden="false" customHeight="true" outlineLevel="1" collapsed="false">
      <c r="A744" s="36"/>
      <c r="B744" s="130" t="s">
        <v>765</v>
      </c>
      <c r="C744" s="463"/>
      <c r="D744" s="90"/>
      <c r="E744" s="132"/>
      <c r="F744" s="132"/>
      <c r="G744" s="464" t="n">
        <f aca="false">SUM(G728:G743)</f>
        <v>285.273</v>
      </c>
      <c r="H744" s="22"/>
      <c r="I744" s="22"/>
      <c r="J744" s="31"/>
      <c r="K744" s="6"/>
      <c r="L744" s="8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</row>
    <row r="745" s="39" customFormat="true" ht="15.95" hidden="false" customHeight="true" outlineLevel="1" collapsed="false">
      <c r="A745" s="36"/>
      <c r="B745" s="130"/>
      <c r="C745" s="463"/>
      <c r="D745" s="90"/>
      <c r="E745" s="132"/>
      <c r="F745" s="132"/>
      <c r="G745" s="464"/>
      <c r="H745" s="22"/>
      <c r="I745" s="22"/>
      <c r="J745" s="31"/>
      <c r="K745" s="6"/>
      <c r="L745" s="8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</row>
    <row r="746" s="39" customFormat="true" ht="15.95" hidden="false" customHeight="true" outlineLevel="1" collapsed="false">
      <c r="A746" s="36"/>
      <c r="B746" s="130"/>
      <c r="C746" s="463"/>
      <c r="D746" s="90"/>
      <c r="E746" s="132"/>
      <c r="F746" s="132"/>
      <c r="G746" s="157"/>
      <c r="H746" s="22"/>
      <c r="I746" s="22"/>
      <c r="J746" s="31"/>
      <c r="K746" s="6"/>
      <c r="L746" s="8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</row>
    <row r="747" customFormat="false" ht="15.95" hidden="false" customHeight="true" outlineLevel="1" collapsed="false">
      <c r="A747" s="36"/>
      <c r="B747" s="132"/>
      <c r="C747" s="463"/>
      <c r="D747" s="90"/>
      <c r="E747" s="132"/>
      <c r="F747" s="132"/>
      <c r="G747" s="157"/>
      <c r="H747" s="22"/>
      <c r="I747" s="22"/>
      <c r="J747" s="31"/>
    </row>
    <row r="748" customFormat="false" ht="15.95" hidden="false" customHeight="true" outlineLevel="2" collapsed="false">
      <c r="A748" s="90" t="n">
        <v>1</v>
      </c>
      <c r="B748" s="132" t="s">
        <v>407</v>
      </c>
      <c r="C748" s="91" t="s">
        <v>408</v>
      </c>
      <c r="D748" s="36" t="s">
        <v>17</v>
      </c>
      <c r="E748" s="112" t="n">
        <v>5</v>
      </c>
      <c r="F748" s="37" t="s">
        <v>23</v>
      </c>
      <c r="G748" s="92" t="n">
        <v>1.028</v>
      </c>
      <c r="H748" s="22" t="n">
        <f aca="false">IF(AND(E748&lt;6,G748&lt;1),1,IF(AND(E748&gt;=6,G748&lt;10),0.7,1.2))</f>
        <v>1.2</v>
      </c>
      <c r="I748" s="31" t="n">
        <v>37</v>
      </c>
      <c r="J748" s="31" t="n">
        <f aca="false">(G748*H748*I748)</f>
        <v>45.6432</v>
      </c>
    </row>
    <row r="749" s="134" customFormat="true" ht="15.95" hidden="false" customHeight="true" outlineLevel="2" collapsed="false">
      <c r="A749" s="90" t="n">
        <v>2</v>
      </c>
      <c r="B749" s="132" t="s">
        <v>407</v>
      </c>
      <c r="C749" s="467" t="s">
        <v>409</v>
      </c>
      <c r="D749" s="36" t="s">
        <v>17</v>
      </c>
      <c r="E749" s="112" t="n">
        <v>5</v>
      </c>
      <c r="F749" s="37" t="s">
        <v>23</v>
      </c>
      <c r="G749" s="449" t="n">
        <v>14.761</v>
      </c>
      <c r="H749" s="22" t="n">
        <f aca="false">IF(AND(E749&lt;6,G749&lt;1),1,IF(AND(E749&gt;=6,G749&lt;10),0.7,1.2))</f>
        <v>1.2</v>
      </c>
      <c r="I749" s="31" t="n">
        <v>37</v>
      </c>
      <c r="J749" s="31" t="n">
        <f aca="false">(G749*H749*I749)</f>
        <v>655.3884</v>
      </c>
      <c r="K749" s="6"/>
      <c r="L749" s="8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</row>
    <row r="750" customFormat="false" ht="15.95" hidden="false" customHeight="true" outlineLevel="2" collapsed="false">
      <c r="A750" s="90" t="n">
        <v>3</v>
      </c>
      <c r="B750" s="132" t="s">
        <v>407</v>
      </c>
      <c r="C750" s="91" t="s">
        <v>1255</v>
      </c>
      <c r="D750" s="36" t="s">
        <v>17</v>
      </c>
      <c r="E750" s="112" t="n">
        <v>5</v>
      </c>
      <c r="F750" s="37" t="s">
        <v>23</v>
      </c>
      <c r="G750" s="466" t="n">
        <v>0.93</v>
      </c>
      <c r="H750" s="22" t="n">
        <f aca="false">IF(AND(E750&lt;6,G750&lt;1),1,IF(AND(E750&gt;=6,G750&lt;10),0.7,1.2))</f>
        <v>1</v>
      </c>
      <c r="I750" s="31" t="n">
        <v>37</v>
      </c>
      <c r="J750" s="31" t="n">
        <f aca="false">(G750*H750*I750)</f>
        <v>34.41</v>
      </c>
    </row>
    <row r="751" s="39" customFormat="true" ht="15.95" hidden="false" customHeight="true" outlineLevel="2" collapsed="false">
      <c r="A751" s="90" t="n">
        <v>4</v>
      </c>
      <c r="B751" s="132" t="s">
        <v>407</v>
      </c>
      <c r="C751" s="91" t="s">
        <v>1256</v>
      </c>
      <c r="D751" s="36" t="s">
        <v>17</v>
      </c>
      <c r="E751" s="112" t="n">
        <v>5</v>
      </c>
      <c r="F751" s="37" t="s">
        <v>23</v>
      </c>
      <c r="G751" s="92" t="n">
        <v>0.491</v>
      </c>
      <c r="H751" s="22" t="n">
        <f aca="false">IF(AND(E751&lt;6,G751&lt;1),1,IF(AND(E751&gt;=6,G751&lt;10),0.7,1.2))</f>
        <v>1</v>
      </c>
      <c r="I751" s="31" t="n">
        <v>37</v>
      </c>
      <c r="J751" s="31" t="n">
        <f aca="false">(G751*H751*I751)</f>
        <v>18.167</v>
      </c>
      <c r="K751" s="6"/>
      <c r="L751" s="8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</row>
    <row r="752" s="134" customFormat="true" ht="15.95" hidden="false" customHeight="true" outlineLevel="2" collapsed="false">
      <c r="A752" s="90" t="n">
        <v>5</v>
      </c>
      <c r="B752" s="132" t="s">
        <v>407</v>
      </c>
      <c r="C752" s="467" t="s">
        <v>410</v>
      </c>
      <c r="D752" s="36" t="s">
        <v>17</v>
      </c>
      <c r="E752" s="112" t="n">
        <v>5</v>
      </c>
      <c r="F752" s="37" t="s">
        <v>23</v>
      </c>
      <c r="G752" s="449" t="n">
        <v>4.043</v>
      </c>
      <c r="H752" s="22" t="n">
        <f aca="false">IF(AND(E752&lt;6,G752&lt;1),1,IF(AND(E752&gt;=6,G752&lt;10),0.7,1.2))</f>
        <v>1.2</v>
      </c>
      <c r="I752" s="31" t="n">
        <v>37</v>
      </c>
      <c r="J752" s="31" t="n">
        <f aca="false">(G752*H752*I752)</f>
        <v>179.5092</v>
      </c>
      <c r="K752" s="6"/>
      <c r="L752" s="8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</row>
    <row r="753" s="55" customFormat="true" ht="15.95" hidden="false" customHeight="true" outlineLevel="2" collapsed="false">
      <c r="A753" s="90" t="n">
        <v>6</v>
      </c>
      <c r="B753" s="132" t="s">
        <v>407</v>
      </c>
      <c r="C753" s="91" t="s">
        <v>1257</v>
      </c>
      <c r="D753" s="36" t="s">
        <v>17</v>
      </c>
      <c r="E753" s="112" t="n">
        <v>5</v>
      </c>
      <c r="F753" s="93" t="s">
        <v>23</v>
      </c>
      <c r="G753" s="466" t="n">
        <v>0.58</v>
      </c>
      <c r="H753" s="22" t="n">
        <f aca="false">IF(AND(E753&lt;6,G753&lt;1),1,IF(AND(E753&gt;=6,G753&lt;10),0.7,1.2))</f>
        <v>1</v>
      </c>
      <c r="I753" s="31" t="n">
        <v>37</v>
      </c>
      <c r="J753" s="31" t="n">
        <f aca="false">(G753*H753*I753)</f>
        <v>21.46</v>
      </c>
      <c r="K753" s="6"/>
      <c r="L753" s="8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</row>
    <row r="754" s="55" customFormat="true" ht="15.95" hidden="false" customHeight="true" outlineLevel="2" collapsed="false">
      <c r="A754" s="90" t="n">
        <v>7</v>
      </c>
      <c r="B754" s="132" t="s">
        <v>407</v>
      </c>
      <c r="C754" s="91" t="s">
        <v>1258</v>
      </c>
      <c r="D754" s="36" t="s">
        <v>17</v>
      </c>
      <c r="E754" s="112" t="n">
        <v>5</v>
      </c>
      <c r="F754" s="93" t="s">
        <v>23</v>
      </c>
      <c r="G754" s="92" t="n">
        <v>0.718</v>
      </c>
      <c r="H754" s="22" t="n">
        <f aca="false">IF(AND(E754&lt;6,G754&lt;1),1,IF(AND(E754&gt;=6,G754&lt;10),0.7,1.2))</f>
        <v>1</v>
      </c>
      <c r="I754" s="31" t="n">
        <v>37</v>
      </c>
      <c r="J754" s="31" t="n">
        <f aca="false">(G754*H754*I754)</f>
        <v>26.566</v>
      </c>
      <c r="K754" s="6"/>
      <c r="L754" s="8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</row>
    <row r="755" s="55" customFormat="true" ht="15.95" hidden="false" customHeight="true" outlineLevel="2" collapsed="false">
      <c r="A755" s="90" t="n">
        <v>8</v>
      </c>
      <c r="B755" s="132" t="s">
        <v>407</v>
      </c>
      <c r="C755" s="91" t="s">
        <v>1259</v>
      </c>
      <c r="D755" s="36" t="s">
        <v>17</v>
      </c>
      <c r="E755" s="112" t="n">
        <v>5</v>
      </c>
      <c r="F755" s="93" t="s">
        <v>23</v>
      </c>
      <c r="G755" s="468" t="n">
        <v>3.8</v>
      </c>
      <c r="H755" s="22" t="n">
        <f aca="false">IF(AND(E755&lt;6,G755&lt;1),1,IF(AND(E755&gt;=6,G755&lt;10),0.7,1.2))</f>
        <v>1.2</v>
      </c>
      <c r="I755" s="31" t="n">
        <v>37</v>
      </c>
      <c r="J755" s="31" t="n">
        <f aca="false">(G755*H755*I755)</f>
        <v>168.72</v>
      </c>
      <c r="K755" s="6"/>
      <c r="L755" s="8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</row>
    <row r="756" s="55" customFormat="true" ht="15.95" hidden="false" customHeight="true" outlineLevel="2" collapsed="false">
      <c r="A756" s="90" t="n">
        <v>9</v>
      </c>
      <c r="B756" s="132" t="s">
        <v>407</v>
      </c>
      <c r="C756" s="91" t="s">
        <v>1260</v>
      </c>
      <c r="D756" s="36" t="s">
        <v>17</v>
      </c>
      <c r="E756" s="112" t="n">
        <v>5</v>
      </c>
      <c r="F756" s="93" t="s">
        <v>23</v>
      </c>
      <c r="G756" s="92" t="n">
        <v>0.679</v>
      </c>
      <c r="H756" s="22" t="n">
        <f aca="false">IF(AND(E756&lt;6,G756&lt;1),1,IF(AND(E756&gt;=6,G756&lt;10),0.7,1.2))</f>
        <v>1</v>
      </c>
      <c r="I756" s="31" t="n">
        <v>37</v>
      </c>
      <c r="J756" s="31" t="n">
        <f aca="false">(G756*H756*I756)</f>
        <v>25.123</v>
      </c>
      <c r="K756" s="6"/>
      <c r="L756" s="8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</row>
    <row r="757" s="55" customFormat="true" ht="15.95" hidden="false" customHeight="true" outlineLevel="2" collapsed="false">
      <c r="A757" s="90" t="n">
        <v>10</v>
      </c>
      <c r="B757" s="132" t="s">
        <v>407</v>
      </c>
      <c r="C757" s="91" t="s">
        <v>411</v>
      </c>
      <c r="D757" s="36" t="s">
        <v>17</v>
      </c>
      <c r="E757" s="112" t="n">
        <v>5</v>
      </c>
      <c r="F757" s="93" t="s">
        <v>23</v>
      </c>
      <c r="G757" s="92" t="n">
        <v>1.629</v>
      </c>
      <c r="H757" s="22" t="n">
        <f aca="false">IF(AND(E757&lt;6,G757&lt;1),1,IF(AND(E757&gt;=6,G757&lt;10),0.7,1.2))</f>
        <v>1.2</v>
      </c>
      <c r="I757" s="31" t="n">
        <v>37</v>
      </c>
      <c r="J757" s="31" t="n">
        <f aca="false">(G757*H757*I757)</f>
        <v>72.3276</v>
      </c>
      <c r="K757" s="6"/>
      <c r="L757" s="8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</row>
    <row r="758" s="55" customFormat="true" ht="15.95" hidden="false" customHeight="true" outlineLevel="2" collapsed="false">
      <c r="A758" s="90" t="n">
        <v>11</v>
      </c>
      <c r="B758" s="132" t="s">
        <v>407</v>
      </c>
      <c r="C758" s="91" t="s">
        <v>412</v>
      </c>
      <c r="D758" s="36" t="s">
        <v>17</v>
      </c>
      <c r="E758" s="112" t="n">
        <v>5</v>
      </c>
      <c r="F758" s="93" t="s">
        <v>23</v>
      </c>
      <c r="G758" s="92" t="n">
        <v>1.187</v>
      </c>
      <c r="H758" s="22" t="n">
        <f aca="false">IF(AND(E758&lt;6,G758&lt;1),1,IF(AND(E758&gt;=6,G758&lt;10),0.7,1.2))</f>
        <v>1.2</v>
      </c>
      <c r="I758" s="31" t="n">
        <v>37</v>
      </c>
      <c r="J758" s="31" t="n">
        <f aca="false">(G758*H758*I758)</f>
        <v>52.7028</v>
      </c>
      <c r="K758" s="6"/>
      <c r="L758" s="8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</row>
    <row r="759" s="55" customFormat="true" ht="15.95" hidden="false" customHeight="true" outlineLevel="2" collapsed="false">
      <c r="A759" s="90" t="n">
        <v>12</v>
      </c>
      <c r="B759" s="132" t="s">
        <v>407</v>
      </c>
      <c r="C759" s="91" t="s">
        <v>1261</v>
      </c>
      <c r="D759" s="36" t="s">
        <v>17</v>
      </c>
      <c r="E759" s="112" t="n">
        <v>5</v>
      </c>
      <c r="F759" s="93" t="s">
        <v>23</v>
      </c>
      <c r="G759" s="92" t="n">
        <v>0.443</v>
      </c>
      <c r="H759" s="22" t="n">
        <f aca="false">IF(AND(E759&lt;6,G759&lt;1),1,IF(AND(E759&gt;=6,G759&lt;10),0.7,1.2))</f>
        <v>1</v>
      </c>
      <c r="I759" s="31" t="n">
        <v>37</v>
      </c>
      <c r="J759" s="31" t="n">
        <f aca="false">(G759*H759*I759)</f>
        <v>16.391</v>
      </c>
      <c r="K759" s="6"/>
      <c r="L759" s="8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</row>
    <row r="760" s="55" customFormat="true" ht="15.95" hidden="false" customHeight="true" outlineLevel="2" collapsed="false">
      <c r="A760" s="90" t="n">
        <v>13</v>
      </c>
      <c r="B760" s="132" t="s">
        <v>407</v>
      </c>
      <c r="C760" s="91" t="s">
        <v>413</v>
      </c>
      <c r="D760" s="36" t="s">
        <v>17</v>
      </c>
      <c r="E760" s="112" t="n">
        <v>5</v>
      </c>
      <c r="F760" s="93" t="s">
        <v>23</v>
      </c>
      <c r="G760" s="92" t="n">
        <v>3.856</v>
      </c>
      <c r="H760" s="22" t="n">
        <f aca="false">IF(AND(E760&lt;6,G760&lt;1),1,IF(AND(E760&gt;=6,G760&lt;10),0.7,1.2))</f>
        <v>1.2</v>
      </c>
      <c r="I760" s="31" t="n">
        <v>37</v>
      </c>
      <c r="J760" s="31" t="n">
        <f aca="false">(G760*H760*I760)</f>
        <v>171.2064</v>
      </c>
      <c r="K760" s="6"/>
      <c r="L760" s="8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</row>
    <row r="761" s="55" customFormat="true" ht="15.95" hidden="false" customHeight="true" outlineLevel="2" collapsed="false">
      <c r="A761" s="90" t="n">
        <v>14</v>
      </c>
      <c r="B761" s="132" t="s">
        <v>407</v>
      </c>
      <c r="C761" s="91" t="s">
        <v>1262</v>
      </c>
      <c r="D761" s="36" t="s">
        <v>17</v>
      </c>
      <c r="E761" s="112" t="n">
        <v>5</v>
      </c>
      <c r="F761" s="93" t="s">
        <v>23</v>
      </c>
      <c r="G761" s="466" t="n">
        <v>0.57</v>
      </c>
      <c r="H761" s="22" t="n">
        <f aca="false">IF(AND(E761&lt;6,G761&lt;1),1,IF(AND(E761&gt;=6,G761&lt;10),0.7,1.2))</f>
        <v>1</v>
      </c>
      <c r="I761" s="31" t="n">
        <v>37</v>
      </c>
      <c r="J761" s="31" t="n">
        <f aca="false">(G761*H761*I761)</f>
        <v>21.09</v>
      </c>
      <c r="K761" s="6"/>
      <c r="L761" s="8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</row>
    <row r="762" s="55" customFormat="true" ht="15.95" hidden="false" customHeight="true" outlineLevel="2" collapsed="false">
      <c r="A762" s="90" t="n">
        <v>15</v>
      </c>
      <c r="B762" s="132" t="s">
        <v>407</v>
      </c>
      <c r="C762" s="91" t="s">
        <v>414</v>
      </c>
      <c r="D762" s="36" t="s">
        <v>17</v>
      </c>
      <c r="E762" s="112" t="n">
        <v>5</v>
      </c>
      <c r="F762" s="93" t="s">
        <v>23</v>
      </c>
      <c r="G762" s="466" t="n">
        <v>3.89</v>
      </c>
      <c r="H762" s="22" t="n">
        <f aca="false">IF(AND(E762&lt;6,G762&lt;1),1,IF(AND(E762&gt;=6,G762&lt;10),0.7,1.2))</f>
        <v>1.2</v>
      </c>
      <c r="I762" s="31" t="n">
        <v>37</v>
      </c>
      <c r="J762" s="31" t="n">
        <f aca="false">(G762*H762*I762)</f>
        <v>172.716</v>
      </c>
      <c r="K762" s="6"/>
      <c r="L762" s="8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</row>
    <row r="763" s="55" customFormat="true" ht="15.95" hidden="false" customHeight="true" outlineLevel="2" collapsed="false">
      <c r="A763" s="90" t="n">
        <v>16</v>
      </c>
      <c r="B763" s="132" t="s">
        <v>407</v>
      </c>
      <c r="C763" s="91" t="s">
        <v>1263</v>
      </c>
      <c r="D763" s="36" t="s">
        <v>17</v>
      </c>
      <c r="E763" s="112" t="n">
        <v>5</v>
      </c>
      <c r="F763" s="93" t="s">
        <v>23</v>
      </c>
      <c r="G763" s="92" t="n">
        <v>0.633</v>
      </c>
      <c r="H763" s="22" t="n">
        <f aca="false">IF(AND(E763&lt;6,G763&lt;1),1,IF(AND(E763&gt;=6,G763&lt;10),0.7,1.2))</f>
        <v>1</v>
      </c>
      <c r="I763" s="31" t="n">
        <v>37</v>
      </c>
      <c r="J763" s="31" t="n">
        <f aca="false">(G763*H763*I763)</f>
        <v>23.421</v>
      </c>
      <c r="K763" s="6"/>
      <c r="L763" s="8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</row>
    <row r="764" s="55" customFormat="true" ht="15.95" hidden="false" customHeight="true" outlineLevel="2" collapsed="false">
      <c r="A764" s="90" t="n">
        <v>17</v>
      </c>
      <c r="B764" s="132" t="s">
        <v>407</v>
      </c>
      <c r="C764" s="91" t="s">
        <v>415</v>
      </c>
      <c r="D764" s="36" t="s">
        <v>17</v>
      </c>
      <c r="E764" s="112" t="n">
        <v>5</v>
      </c>
      <c r="F764" s="93" t="s">
        <v>23</v>
      </c>
      <c r="G764" s="92" t="n">
        <v>0.655</v>
      </c>
      <c r="H764" s="22" t="n">
        <f aca="false">IF(AND(E764&lt;6,G764&lt;1),1,IF(AND(E764&gt;=6,G764&lt;10),0.7,1.2))</f>
        <v>1</v>
      </c>
      <c r="I764" s="31" t="n">
        <v>37</v>
      </c>
      <c r="J764" s="31" t="n">
        <f aca="false">(G764*H764*I764)</f>
        <v>24.235</v>
      </c>
      <c r="K764" s="6"/>
      <c r="L764" s="8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</row>
    <row r="765" s="55" customFormat="true" ht="15.95" hidden="false" customHeight="true" outlineLevel="2" collapsed="false">
      <c r="A765" s="90" t="n">
        <v>18</v>
      </c>
      <c r="B765" s="132" t="s">
        <v>407</v>
      </c>
      <c r="C765" s="91" t="s">
        <v>416</v>
      </c>
      <c r="D765" s="36" t="s">
        <v>17</v>
      </c>
      <c r="E765" s="112" t="n">
        <v>5</v>
      </c>
      <c r="F765" s="93" t="s">
        <v>23</v>
      </c>
      <c r="G765" s="92" t="n">
        <v>1.326</v>
      </c>
      <c r="H765" s="22" t="n">
        <f aca="false">IF(AND(E765&lt;6,G765&lt;1),1,IF(AND(E765&gt;=6,G765&lt;10),0.7,1.2))</f>
        <v>1.2</v>
      </c>
      <c r="I765" s="31" t="n">
        <v>37</v>
      </c>
      <c r="J765" s="31" t="n">
        <f aca="false">(G765*H765*I765)</f>
        <v>58.8744</v>
      </c>
      <c r="K765" s="6"/>
      <c r="L765" s="8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</row>
    <row r="766" s="55" customFormat="true" ht="15.95" hidden="false" customHeight="true" outlineLevel="2" collapsed="false">
      <c r="A766" s="90" t="n">
        <v>19</v>
      </c>
      <c r="B766" s="132" t="s">
        <v>407</v>
      </c>
      <c r="C766" s="91" t="s">
        <v>1264</v>
      </c>
      <c r="D766" s="36" t="s">
        <v>17</v>
      </c>
      <c r="E766" s="112" t="n">
        <v>5</v>
      </c>
      <c r="F766" s="93" t="s">
        <v>23</v>
      </c>
      <c r="G766" s="92" t="n">
        <v>0.457</v>
      </c>
      <c r="H766" s="22" t="n">
        <f aca="false">IF(AND(E766&lt;6,G766&lt;1),1,IF(AND(E766&gt;=6,G766&lt;10),0.7,1.2))</f>
        <v>1</v>
      </c>
      <c r="I766" s="31" t="n">
        <v>37</v>
      </c>
      <c r="J766" s="31" t="n">
        <f aca="false">(G766*H766*I766)</f>
        <v>16.909</v>
      </c>
      <c r="K766" s="6"/>
      <c r="L766" s="8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</row>
    <row r="767" s="55" customFormat="true" ht="15.95" hidden="false" customHeight="true" outlineLevel="2" collapsed="false">
      <c r="A767" s="90" t="n">
        <v>20</v>
      </c>
      <c r="B767" s="132" t="s">
        <v>407</v>
      </c>
      <c r="C767" s="91" t="s">
        <v>417</v>
      </c>
      <c r="D767" s="36" t="s">
        <v>17</v>
      </c>
      <c r="E767" s="112" t="n">
        <v>5</v>
      </c>
      <c r="F767" s="93" t="s">
        <v>23</v>
      </c>
      <c r="G767" s="92" t="n">
        <v>1.248</v>
      </c>
      <c r="H767" s="22" t="n">
        <f aca="false">IF(AND(E767&lt;6,G767&lt;1),1,IF(AND(E767&gt;=6,G767&lt;10),0.7,1.2))</f>
        <v>1.2</v>
      </c>
      <c r="I767" s="31" t="n">
        <v>37</v>
      </c>
      <c r="J767" s="31" t="n">
        <f aca="false">(G767*H767*I767)</f>
        <v>55.4112</v>
      </c>
      <c r="K767" s="6"/>
      <c r="L767" s="8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</row>
    <row r="768" s="55" customFormat="true" ht="15.95" hidden="false" customHeight="true" outlineLevel="2" collapsed="false">
      <c r="A768" s="90" t="n">
        <v>21</v>
      </c>
      <c r="B768" s="132" t="s">
        <v>407</v>
      </c>
      <c r="C768" s="91" t="s">
        <v>418</v>
      </c>
      <c r="D768" s="36" t="s">
        <v>17</v>
      </c>
      <c r="E768" s="112" t="n">
        <v>5</v>
      </c>
      <c r="F768" s="93" t="s">
        <v>23</v>
      </c>
      <c r="G768" s="92" t="n">
        <v>1.141</v>
      </c>
      <c r="H768" s="22" t="n">
        <f aca="false">IF(AND(E768&lt;6,G768&lt;1),1,IF(AND(E768&gt;=6,G768&lt;10),0.7,1.2))</f>
        <v>1.2</v>
      </c>
      <c r="I768" s="31" t="n">
        <v>37</v>
      </c>
      <c r="J768" s="31" t="n">
        <f aca="false">(G768*H768*I768)</f>
        <v>50.6604</v>
      </c>
      <c r="K768" s="6"/>
      <c r="L768" s="8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</row>
    <row r="769" s="55" customFormat="true" ht="15.95" hidden="false" customHeight="true" outlineLevel="2" collapsed="false">
      <c r="A769" s="90" t="n">
        <v>22</v>
      </c>
      <c r="B769" s="132" t="s">
        <v>407</v>
      </c>
      <c r="C769" s="91" t="s">
        <v>1265</v>
      </c>
      <c r="D769" s="36" t="s">
        <v>17</v>
      </c>
      <c r="E769" s="112" t="n">
        <v>5</v>
      </c>
      <c r="F769" s="93" t="s">
        <v>23</v>
      </c>
      <c r="G769" s="92" t="n">
        <v>0.985</v>
      </c>
      <c r="H769" s="22" t="n">
        <f aca="false">IF(AND(E769&lt;6,G769&lt;1),1,IF(AND(E769&gt;=6,G769&lt;10),0.7,1.2))</f>
        <v>1</v>
      </c>
      <c r="I769" s="31" t="n">
        <v>37</v>
      </c>
      <c r="J769" s="31" t="n">
        <f aca="false">(G769*H769*I769)</f>
        <v>36.445</v>
      </c>
      <c r="K769" s="6"/>
      <c r="L769" s="8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</row>
    <row r="770" s="55" customFormat="true" ht="15.95" hidden="false" customHeight="true" outlineLevel="2" collapsed="false">
      <c r="A770" s="90" t="n">
        <v>23</v>
      </c>
      <c r="B770" s="132" t="s">
        <v>407</v>
      </c>
      <c r="C770" s="91" t="s">
        <v>1266</v>
      </c>
      <c r="D770" s="36" t="s">
        <v>17</v>
      </c>
      <c r="E770" s="112" t="n">
        <v>5</v>
      </c>
      <c r="F770" s="93" t="s">
        <v>23</v>
      </c>
      <c r="G770" s="92" t="n">
        <v>0.609</v>
      </c>
      <c r="H770" s="22" t="n">
        <f aca="false">IF(AND(E770&lt;6,G770&lt;1),1,IF(AND(E770&gt;=6,G770&lt;10),0.7,1.2))</f>
        <v>1</v>
      </c>
      <c r="I770" s="31" t="n">
        <v>37</v>
      </c>
      <c r="J770" s="31" t="n">
        <f aca="false">(G770*H770*I770)</f>
        <v>22.533</v>
      </c>
      <c r="K770" s="6"/>
      <c r="L770" s="8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</row>
    <row r="771" s="55" customFormat="true" ht="15.95" hidden="false" customHeight="true" outlineLevel="2" collapsed="false">
      <c r="A771" s="90" t="n">
        <v>24</v>
      </c>
      <c r="B771" s="132" t="s">
        <v>407</v>
      </c>
      <c r="C771" s="91" t="s">
        <v>1267</v>
      </c>
      <c r="D771" s="36" t="s">
        <v>17</v>
      </c>
      <c r="E771" s="112" t="n">
        <v>5</v>
      </c>
      <c r="F771" s="93" t="s">
        <v>23</v>
      </c>
      <c r="G771" s="92" t="n">
        <v>0.697</v>
      </c>
      <c r="H771" s="22" t="n">
        <f aca="false">IF(AND(E771&lt;6,G771&lt;1),1,IF(AND(E771&gt;=6,G771&lt;10),0.7,1.2))</f>
        <v>1</v>
      </c>
      <c r="I771" s="31" t="n">
        <v>37</v>
      </c>
      <c r="J771" s="31" t="n">
        <f aca="false">(G771*H771*I771)</f>
        <v>25.789</v>
      </c>
      <c r="K771" s="6"/>
      <c r="L771" s="8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</row>
    <row r="772" s="55" customFormat="true" ht="15.95" hidden="false" customHeight="true" outlineLevel="2" collapsed="false">
      <c r="A772" s="90" t="n">
        <v>25</v>
      </c>
      <c r="B772" s="132" t="s">
        <v>407</v>
      </c>
      <c r="C772" s="91" t="s">
        <v>1268</v>
      </c>
      <c r="D772" s="36" t="s">
        <v>17</v>
      </c>
      <c r="E772" s="112" t="n">
        <v>5</v>
      </c>
      <c r="F772" s="93" t="s">
        <v>23</v>
      </c>
      <c r="G772" s="92" t="n">
        <v>0.751</v>
      </c>
      <c r="H772" s="22" t="n">
        <f aca="false">IF(AND(E772&lt;6,G772&lt;1),1,IF(AND(E772&gt;=6,G772&lt;10),0.7,1.2))</f>
        <v>1</v>
      </c>
      <c r="I772" s="31" t="n">
        <v>37</v>
      </c>
      <c r="J772" s="31" t="n">
        <f aca="false">(G772*H772*I772)</f>
        <v>27.787</v>
      </c>
      <c r="K772" s="6"/>
      <c r="L772" s="8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</row>
    <row r="773" s="55" customFormat="true" ht="15.95" hidden="false" customHeight="true" outlineLevel="2" collapsed="false">
      <c r="A773" s="90" t="n">
        <v>26</v>
      </c>
      <c r="B773" s="132" t="s">
        <v>407</v>
      </c>
      <c r="C773" s="91" t="s">
        <v>1269</v>
      </c>
      <c r="D773" s="36" t="s">
        <v>17</v>
      </c>
      <c r="E773" s="112" t="n">
        <v>5</v>
      </c>
      <c r="F773" s="93" t="s">
        <v>23</v>
      </c>
      <c r="G773" s="92" t="n">
        <v>0.724</v>
      </c>
      <c r="H773" s="22" t="n">
        <f aca="false">IF(AND(E773&lt;6,G773&lt;1),1,IF(AND(E773&gt;=6,G773&lt;10),0.7,1.2))</f>
        <v>1</v>
      </c>
      <c r="I773" s="31" t="n">
        <v>37</v>
      </c>
      <c r="J773" s="31" t="n">
        <f aca="false">(G773*H773*I773)</f>
        <v>26.788</v>
      </c>
      <c r="K773" s="6"/>
      <c r="L773" s="8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</row>
    <row r="774" s="55" customFormat="true" ht="15.95" hidden="false" customHeight="true" outlineLevel="2" collapsed="false">
      <c r="A774" s="90" t="n">
        <v>27</v>
      </c>
      <c r="B774" s="132" t="s">
        <v>407</v>
      </c>
      <c r="C774" s="91" t="s">
        <v>419</v>
      </c>
      <c r="D774" s="36" t="s">
        <v>17</v>
      </c>
      <c r="E774" s="112" t="n">
        <v>5</v>
      </c>
      <c r="F774" s="93" t="s">
        <v>23</v>
      </c>
      <c r="G774" s="92" t="n">
        <v>1.374</v>
      </c>
      <c r="H774" s="22" t="n">
        <f aca="false">IF(AND(E774&lt;6,G774&lt;1),1,IF(AND(E774&gt;=6,G774&lt;10),0.7,1.2))</f>
        <v>1.2</v>
      </c>
      <c r="I774" s="31" t="n">
        <v>37</v>
      </c>
      <c r="J774" s="31" t="n">
        <f aca="false">(G774*H774*I774)</f>
        <v>61.0056</v>
      </c>
      <c r="K774" s="6"/>
      <c r="L774" s="8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</row>
    <row r="775" s="55" customFormat="true" ht="15.95" hidden="false" customHeight="true" outlineLevel="2" collapsed="false">
      <c r="A775" s="90" t="n">
        <v>28</v>
      </c>
      <c r="B775" s="132" t="s">
        <v>407</v>
      </c>
      <c r="C775" s="467" t="s">
        <v>420</v>
      </c>
      <c r="D775" s="36" t="s">
        <v>17</v>
      </c>
      <c r="E775" s="112" t="n">
        <v>5</v>
      </c>
      <c r="F775" s="93" t="s">
        <v>23</v>
      </c>
      <c r="G775" s="449" t="n">
        <v>6.813</v>
      </c>
      <c r="H775" s="22" t="n">
        <f aca="false">IF(AND(E775&lt;6,G775&lt;1),1,IF(AND(E775&gt;=6,G775&lt;10),0.7,1.2))</f>
        <v>1.2</v>
      </c>
      <c r="I775" s="31" t="n">
        <v>37</v>
      </c>
      <c r="J775" s="31" t="n">
        <f aca="false">(G775*H775*I775)</f>
        <v>302.4972</v>
      </c>
      <c r="K775" s="6"/>
      <c r="L775" s="8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</row>
    <row r="776" s="55" customFormat="true" ht="15.95" hidden="false" customHeight="true" outlineLevel="2" collapsed="false">
      <c r="A776" s="90" t="n">
        <v>29</v>
      </c>
      <c r="B776" s="132" t="s">
        <v>407</v>
      </c>
      <c r="C776" s="91" t="s">
        <v>1270</v>
      </c>
      <c r="D776" s="36" t="s">
        <v>17</v>
      </c>
      <c r="E776" s="112" t="n">
        <v>5</v>
      </c>
      <c r="F776" s="93" t="s">
        <v>23</v>
      </c>
      <c r="G776" s="92" t="n">
        <v>0.652</v>
      </c>
      <c r="H776" s="22" t="n">
        <f aca="false">IF(AND(E776&lt;6,G776&lt;1),1,IF(AND(E776&gt;=6,G776&lt;10),0.7,1.2))</f>
        <v>1</v>
      </c>
      <c r="I776" s="31" t="n">
        <v>37</v>
      </c>
      <c r="J776" s="31" t="n">
        <f aca="false">(G776*H776*I776)</f>
        <v>24.124</v>
      </c>
      <c r="K776" s="6"/>
      <c r="L776" s="8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</row>
    <row r="777" s="55" customFormat="true" ht="15.95" hidden="false" customHeight="true" outlineLevel="2" collapsed="false">
      <c r="A777" s="90" t="n">
        <v>30</v>
      </c>
      <c r="B777" s="132" t="s">
        <v>407</v>
      </c>
      <c r="C777" s="91" t="s">
        <v>1271</v>
      </c>
      <c r="D777" s="36" t="s">
        <v>17</v>
      </c>
      <c r="E777" s="112" t="n">
        <v>5</v>
      </c>
      <c r="F777" s="93" t="s">
        <v>23</v>
      </c>
      <c r="G777" s="92" t="n">
        <v>0.737</v>
      </c>
      <c r="H777" s="22" t="n">
        <f aca="false">IF(AND(E777&lt;6,G777&lt;1),1,IF(AND(E777&gt;=6,G777&lt;10),0.7,1.2))</f>
        <v>1</v>
      </c>
      <c r="I777" s="31" t="n">
        <v>37</v>
      </c>
      <c r="J777" s="31" t="n">
        <f aca="false">(G777*H777*I777)</f>
        <v>27.269</v>
      </c>
      <c r="K777" s="6"/>
      <c r="L777" s="8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</row>
    <row r="778" s="55" customFormat="true" ht="15.95" hidden="false" customHeight="true" outlineLevel="2" collapsed="false">
      <c r="A778" s="90" t="n">
        <v>31</v>
      </c>
      <c r="B778" s="132" t="s">
        <v>407</v>
      </c>
      <c r="C778" s="91" t="s">
        <v>421</v>
      </c>
      <c r="D778" s="36" t="s">
        <v>17</v>
      </c>
      <c r="E778" s="112" t="n">
        <v>5</v>
      </c>
      <c r="F778" s="93" t="s">
        <v>23</v>
      </c>
      <c r="G778" s="92" t="n">
        <v>1.136</v>
      </c>
      <c r="H778" s="22" t="n">
        <f aca="false">IF(AND(E778&lt;6,G778&lt;1),1,IF(AND(E778&gt;=6,G778&lt;10),0.7,1.2))</f>
        <v>1.2</v>
      </c>
      <c r="I778" s="31" t="n">
        <v>37</v>
      </c>
      <c r="J778" s="31" t="n">
        <f aca="false">(G778*H778*I778)</f>
        <v>50.4384</v>
      </c>
      <c r="K778" s="6"/>
      <c r="L778" s="8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</row>
    <row r="779" s="55" customFormat="true" ht="15.95" hidden="false" customHeight="true" outlineLevel="2" collapsed="false">
      <c r="A779" s="90" t="n">
        <v>32</v>
      </c>
      <c r="B779" s="132" t="s">
        <v>407</v>
      </c>
      <c r="C779" s="91" t="s">
        <v>422</v>
      </c>
      <c r="D779" s="36" t="s">
        <v>17</v>
      </c>
      <c r="E779" s="112" t="n">
        <v>5</v>
      </c>
      <c r="F779" s="93" t="s">
        <v>23</v>
      </c>
      <c r="G779" s="92" t="n">
        <v>1.189</v>
      </c>
      <c r="H779" s="22" t="n">
        <f aca="false">IF(AND(E779&lt;6,G779&lt;1),1,IF(AND(E779&gt;=6,G779&lt;10),0.7,1.2))</f>
        <v>1.2</v>
      </c>
      <c r="I779" s="31" t="n">
        <v>37</v>
      </c>
      <c r="J779" s="31" t="n">
        <f aca="false">(G779*H779*I779)</f>
        <v>52.7916</v>
      </c>
      <c r="K779" s="6"/>
      <c r="L779" s="8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</row>
    <row r="780" s="55" customFormat="true" ht="15.95" hidden="false" customHeight="true" outlineLevel="2" collapsed="false">
      <c r="A780" s="90" t="n">
        <v>33</v>
      </c>
      <c r="B780" s="132" t="s">
        <v>407</v>
      </c>
      <c r="C780" s="91" t="s">
        <v>1272</v>
      </c>
      <c r="D780" s="36" t="s">
        <v>17</v>
      </c>
      <c r="E780" s="112" t="n">
        <v>5</v>
      </c>
      <c r="F780" s="93" t="s">
        <v>23</v>
      </c>
      <c r="G780" s="92" t="n">
        <v>0.576</v>
      </c>
      <c r="H780" s="22" t="n">
        <f aca="false">IF(AND(E780&lt;6,G780&lt;1),1,IF(AND(E780&gt;=6,G780&lt;10),0.7,1.2))</f>
        <v>1</v>
      </c>
      <c r="I780" s="31" t="n">
        <v>37</v>
      </c>
      <c r="J780" s="31" t="n">
        <f aca="false">(G780*H780*I780)</f>
        <v>21.312</v>
      </c>
      <c r="K780" s="6"/>
      <c r="L780" s="8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</row>
    <row r="781" s="55" customFormat="true" ht="15.95" hidden="false" customHeight="true" outlineLevel="2" collapsed="false">
      <c r="A781" s="90" t="n">
        <v>34</v>
      </c>
      <c r="B781" s="132" t="s">
        <v>407</v>
      </c>
      <c r="C781" s="91" t="s">
        <v>423</v>
      </c>
      <c r="D781" s="36" t="s">
        <v>17</v>
      </c>
      <c r="E781" s="112" t="n">
        <v>5</v>
      </c>
      <c r="F781" s="93" t="s">
        <v>23</v>
      </c>
      <c r="G781" s="92" t="n">
        <v>1.381</v>
      </c>
      <c r="H781" s="22" t="n">
        <f aca="false">IF(AND(E781&lt;6,G781&lt;1),1,IF(AND(E781&gt;=6,G781&lt;10),0.7,1.2))</f>
        <v>1.2</v>
      </c>
      <c r="I781" s="31" t="n">
        <v>37</v>
      </c>
      <c r="J781" s="31" t="n">
        <f aca="false">(G781*H781*I781)</f>
        <v>61.3164</v>
      </c>
      <c r="K781" s="6"/>
      <c r="L781" s="8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</row>
    <row r="782" s="55" customFormat="true" ht="15.95" hidden="false" customHeight="true" outlineLevel="2" collapsed="false">
      <c r="A782" s="90" t="n">
        <v>35</v>
      </c>
      <c r="B782" s="132" t="s">
        <v>407</v>
      </c>
      <c r="C782" s="91" t="s">
        <v>1273</v>
      </c>
      <c r="D782" s="36" t="s">
        <v>17</v>
      </c>
      <c r="E782" s="112" t="n">
        <v>5</v>
      </c>
      <c r="F782" s="93" t="s">
        <v>23</v>
      </c>
      <c r="G782" s="92" t="n">
        <v>0.637</v>
      </c>
      <c r="H782" s="22" t="n">
        <f aca="false">IF(AND(E782&lt;6,G782&lt;1),1,IF(AND(E782&gt;=6,G782&lt;10),0.7,1.2))</f>
        <v>1</v>
      </c>
      <c r="I782" s="31" t="n">
        <v>37</v>
      </c>
      <c r="J782" s="31" t="n">
        <f aca="false">(G782*H782*I782)</f>
        <v>23.569</v>
      </c>
      <c r="K782" s="6"/>
      <c r="L782" s="8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</row>
    <row r="783" s="55" customFormat="true" ht="15.95" hidden="false" customHeight="true" outlineLevel="2" collapsed="false">
      <c r="A783" s="90" t="n">
        <v>36</v>
      </c>
      <c r="B783" s="132" t="s">
        <v>407</v>
      </c>
      <c r="C783" s="91" t="s">
        <v>1274</v>
      </c>
      <c r="D783" s="36" t="s">
        <v>17</v>
      </c>
      <c r="E783" s="112" t="n">
        <v>5</v>
      </c>
      <c r="F783" s="93" t="s">
        <v>23</v>
      </c>
      <c r="G783" s="92" t="n">
        <v>0.599</v>
      </c>
      <c r="H783" s="22" t="n">
        <f aca="false">IF(AND(E783&lt;6,G783&lt;1),1,IF(AND(E783&gt;=6,G783&lt;10),0.7,1.2))</f>
        <v>1</v>
      </c>
      <c r="I783" s="31" t="n">
        <v>37</v>
      </c>
      <c r="J783" s="31" t="n">
        <f aca="false">(G783*H783*I783)</f>
        <v>22.163</v>
      </c>
      <c r="K783" s="6"/>
      <c r="L783" s="8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</row>
    <row r="784" s="55" customFormat="true" ht="15.95" hidden="false" customHeight="true" outlineLevel="2" collapsed="false">
      <c r="A784" s="90" t="n">
        <v>37</v>
      </c>
      <c r="B784" s="132" t="s">
        <v>407</v>
      </c>
      <c r="C784" s="91" t="s">
        <v>1275</v>
      </c>
      <c r="D784" s="36" t="s">
        <v>17</v>
      </c>
      <c r="E784" s="112" t="n">
        <v>5</v>
      </c>
      <c r="F784" s="93" t="s">
        <v>23</v>
      </c>
      <c r="G784" s="92" t="n">
        <v>0.907</v>
      </c>
      <c r="H784" s="22" t="n">
        <f aca="false">IF(AND(E784&lt;6,G784&lt;1),1,IF(AND(E784&gt;=6,G784&lt;10),0.7,1.2))</f>
        <v>1</v>
      </c>
      <c r="I784" s="31" t="n">
        <v>37</v>
      </c>
      <c r="J784" s="31" t="n">
        <f aca="false">(G784*H784*I784)</f>
        <v>33.559</v>
      </c>
      <c r="K784" s="6"/>
      <c r="L784" s="8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</row>
    <row r="785" s="55" customFormat="true" ht="15.95" hidden="false" customHeight="true" outlineLevel="2" collapsed="false">
      <c r="A785" s="90" t="n">
        <v>38</v>
      </c>
      <c r="B785" s="132" t="s">
        <v>407</v>
      </c>
      <c r="C785" s="91" t="s">
        <v>1276</v>
      </c>
      <c r="D785" s="36" t="s">
        <v>17</v>
      </c>
      <c r="E785" s="112" t="n">
        <v>5</v>
      </c>
      <c r="F785" s="93" t="s">
        <v>23</v>
      </c>
      <c r="G785" s="92" t="n">
        <v>2.411</v>
      </c>
      <c r="H785" s="22" t="n">
        <f aca="false">IF(AND(E785&lt;6,G785&lt;1),1,IF(AND(E785&gt;=6,G785&lt;10),0.7,1.2))</f>
        <v>1.2</v>
      </c>
      <c r="I785" s="31" t="n">
        <v>37</v>
      </c>
      <c r="J785" s="31" t="n">
        <f aca="false">(G785*H785*I785)</f>
        <v>107.0484</v>
      </c>
      <c r="K785" s="6"/>
      <c r="L785" s="8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</row>
    <row r="786" s="55" customFormat="true" ht="15.95" hidden="false" customHeight="true" outlineLevel="2" collapsed="false">
      <c r="A786" s="90" t="n">
        <v>39</v>
      </c>
      <c r="B786" s="132" t="s">
        <v>407</v>
      </c>
      <c r="C786" s="91" t="s">
        <v>1277</v>
      </c>
      <c r="D786" s="36" t="s">
        <v>17</v>
      </c>
      <c r="E786" s="112" t="n">
        <v>5</v>
      </c>
      <c r="F786" s="93" t="s">
        <v>23</v>
      </c>
      <c r="G786" s="92" t="n">
        <v>0.793</v>
      </c>
      <c r="H786" s="22" t="n">
        <f aca="false">IF(AND(E786&lt;6,G786&lt;1),1,IF(AND(E786&gt;=6,G786&lt;10),0.7,1.2))</f>
        <v>1</v>
      </c>
      <c r="I786" s="31" t="n">
        <v>37</v>
      </c>
      <c r="J786" s="31" t="n">
        <f aca="false">(G786*H786*I786)</f>
        <v>29.341</v>
      </c>
      <c r="K786" s="6"/>
      <c r="L786" s="8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</row>
    <row r="787" s="55" customFormat="true" ht="15.95" hidden="false" customHeight="true" outlineLevel="2" collapsed="false">
      <c r="A787" s="90" t="n">
        <v>40</v>
      </c>
      <c r="B787" s="132" t="s">
        <v>407</v>
      </c>
      <c r="C787" s="91" t="s">
        <v>1278</v>
      </c>
      <c r="D787" s="36" t="s">
        <v>17</v>
      </c>
      <c r="E787" s="112" t="n">
        <v>5</v>
      </c>
      <c r="F787" s="93" t="s">
        <v>23</v>
      </c>
      <c r="G787" s="92" t="n">
        <v>0.451</v>
      </c>
      <c r="H787" s="22" t="n">
        <f aca="false">IF(AND(E787&lt;6,G787&lt;1),1,IF(AND(E787&gt;=6,G787&lt;10),0.7,1.2))</f>
        <v>1</v>
      </c>
      <c r="I787" s="31" t="n">
        <v>37</v>
      </c>
      <c r="J787" s="31" t="n">
        <f aca="false">(G787*H787*I787)</f>
        <v>16.687</v>
      </c>
      <c r="K787" s="6"/>
      <c r="L787" s="8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</row>
    <row r="788" s="55" customFormat="true" ht="15.95" hidden="false" customHeight="true" outlineLevel="2" collapsed="false">
      <c r="A788" s="90" t="n">
        <v>41</v>
      </c>
      <c r="B788" s="132" t="s">
        <v>407</v>
      </c>
      <c r="C788" s="91" t="s">
        <v>1279</v>
      </c>
      <c r="D788" s="36" t="s">
        <v>17</v>
      </c>
      <c r="E788" s="112" t="n">
        <v>5</v>
      </c>
      <c r="F788" s="93" t="s">
        <v>23</v>
      </c>
      <c r="G788" s="92" t="n">
        <v>0.401</v>
      </c>
      <c r="H788" s="22" t="n">
        <f aca="false">IF(AND(E788&lt;6,G788&lt;1),1,IF(AND(E788&gt;=6,G788&lt;10),0.7,1.2))</f>
        <v>1</v>
      </c>
      <c r="I788" s="31" t="n">
        <v>37</v>
      </c>
      <c r="J788" s="31" t="n">
        <f aca="false">(G788*H788*I788)</f>
        <v>14.837</v>
      </c>
      <c r="K788" s="6"/>
      <c r="L788" s="8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</row>
    <row r="789" s="55" customFormat="true" ht="15.95" hidden="false" customHeight="true" outlineLevel="2" collapsed="false">
      <c r="A789" s="90" t="n">
        <v>42</v>
      </c>
      <c r="B789" s="132" t="s">
        <v>407</v>
      </c>
      <c r="C789" s="91" t="s">
        <v>1280</v>
      </c>
      <c r="D789" s="36" t="s">
        <v>17</v>
      </c>
      <c r="E789" s="112" t="n">
        <v>5</v>
      </c>
      <c r="F789" s="93" t="s">
        <v>23</v>
      </c>
      <c r="G789" s="92" t="n">
        <v>0.406</v>
      </c>
      <c r="H789" s="22" t="n">
        <f aca="false">IF(AND(E789&lt;6,G789&lt;1),1,IF(AND(E789&gt;=6,G789&lt;10),0.7,1.2))</f>
        <v>1</v>
      </c>
      <c r="I789" s="31" t="n">
        <v>37</v>
      </c>
      <c r="J789" s="31" t="n">
        <f aca="false">(G789*H789*I789)</f>
        <v>15.022</v>
      </c>
      <c r="K789" s="6"/>
      <c r="L789" s="8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</row>
    <row r="790" s="55" customFormat="true" ht="15.95" hidden="false" customHeight="true" outlineLevel="2" collapsed="false">
      <c r="A790" s="90" t="n">
        <v>43</v>
      </c>
      <c r="B790" s="132" t="s">
        <v>407</v>
      </c>
      <c r="C790" s="91" t="s">
        <v>424</v>
      </c>
      <c r="D790" s="36" t="s">
        <v>17</v>
      </c>
      <c r="E790" s="112" t="n">
        <v>5</v>
      </c>
      <c r="F790" s="93" t="s">
        <v>23</v>
      </c>
      <c r="G790" s="92" t="n">
        <v>1.269</v>
      </c>
      <c r="H790" s="22" t="n">
        <f aca="false">IF(AND(E790&lt;6,G790&lt;1),1,IF(AND(E790&gt;=6,G790&lt;10),0.7,1.2))</f>
        <v>1.2</v>
      </c>
      <c r="I790" s="31" t="n">
        <v>37</v>
      </c>
      <c r="J790" s="31" t="n">
        <f aca="false">(G790*H790*I790)</f>
        <v>56.3436</v>
      </c>
      <c r="K790" s="6"/>
      <c r="L790" s="8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</row>
    <row r="791" s="55" customFormat="true" ht="15.95" hidden="false" customHeight="true" outlineLevel="2" collapsed="false">
      <c r="A791" s="90" t="n">
        <v>44</v>
      </c>
      <c r="B791" s="132" t="s">
        <v>407</v>
      </c>
      <c r="C791" s="91" t="s">
        <v>425</v>
      </c>
      <c r="D791" s="36" t="s">
        <v>17</v>
      </c>
      <c r="E791" s="112" t="n">
        <v>5</v>
      </c>
      <c r="F791" s="93" t="s">
        <v>23</v>
      </c>
      <c r="G791" s="92" t="n">
        <v>2.386</v>
      </c>
      <c r="H791" s="22" t="n">
        <f aca="false">IF(AND(E791&lt;6,G791&lt;1),1,IF(AND(E791&gt;=6,G791&lt;10),0.7,1.2))</f>
        <v>1.2</v>
      </c>
      <c r="I791" s="31" t="n">
        <v>37</v>
      </c>
      <c r="J791" s="31" t="n">
        <f aca="false">(G791*H791*I791)</f>
        <v>105.9384</v>
      </c>
      <c r="K791" s="6"/>
      <c r="L791" s="8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</row>
    <row r="792" s="55" customFormat="true" ht="15.95" hidden="false" customHeight="true" outlineLevel="2" collapsed="false">
      <c r="A792" s="90" t="n">
        <v>45</v>
      </c>
      <c r="B792" s="132" t="s">
        <v>407</v>
      </c>
      <c r="C792" s="91" t="s">
        <v>426</v>
      </c>
      <c r="D792" s="36" t="s">
        <v>17</v>
      </c>
      <c r="E792" s="112" t="n">
        <v>5</v>
      </c>
      <c r="F792" s="93" t="s">
        <v>23</v>
      </c>
      <c r="G792" s="92" t="n">
        <v>1.38</v>
      </c>
      <c r="H792" s="22" t="n">
        <f aca="false">IF(AND(E792&lt;6,G792&lt;1),1,IF(AND(E792&gt;=6,G792&lt;10),0.7,1.2))</f>
        <v>1.2</v>
      </c>
      <c r="I792" s="31" t="n">
        <v>37</v>
      </c>
      <c r="J792" s="31" t="n">
        <f aca="false">(G792*H792*I792)</f>
        <v>61.272</v>
      </c>
      <c r="K792" s="6"/>
      <c r="L792" s="8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</row>
    <row r="793" s="55" customFormat="true" ht="15.95" hidden="false" customHeight="true" outlineLevel="2" collapsed="false">
      <c r="A793" s="90" t="n">
        <v>46</v>
      </c>
      <c r="B793" s="132" t="s">
        <v>407</v>
      </c>
      <c r="C793" s="91" t="s">
        <v>1281</v>
      </c>
      <c r="D793" s="36" t="s">
        <v>17</v>
      </c>
      <c r="E793" s="112" t="n">
        <v>5</v>
      </c>
      <c r="F793" s="93" t="s">
        <v>23</v>
      </c>
      <c r="G793" s="92" t="n">
        <v>0.613</v>
      </c>
      <c r="H793" s="22" t="n">
        <f aca="false">IF(AND(E793&lt;6,G793&lt;1),1,IF(AND(E793&gt;=6,G793&lt;10),0.7,1.2))</f>
        <v>1</v>
      </c>
      <c r="I793" s="31" t="n">
        <v>37</v>
      </c>
      <c r="J793" s="31" t="n">
        <f aca="false">(G793*H793*I793)</f>
        <v>22.681</v>
      </c>
      <c r="K793" s="6"/>
      <c r="L793" s="8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</row>
    <row r="794" s="55" customFormat="true" ht="15.95" hidden="false" customHeight="true" outlineLevel="2" collapsed="false">
      <c r="A794" s="90" t="n">
        <v>47</v>
      </c>
      <c r="B794" s="132" t="s">
        <v>407</v>
      </c>
      <c r="C794" s="91" t="s">
        <v>1282</v>
      </c>
      <c r="D794" s="36" t="s">
        <v>17</v>
      </c>
      <c r="E794" s="112" t="n">
        <v>5</v>
      </c>
      <c r="F794" s="93" t="s">
        <v>23</v>
      </c>
      <c r="G794" s="92" t="n">
        <v>0.748</v>
      </c>
      <c r="H794" s="22" t="n">
        <f aca="false">IF(AND(E794&lt;6,G794&lt;1),1,IF(AND(E794&gt;=6,G794&lt;10),0.7,1.2))</f>
        <v>1</v>
      </c>
      <c r="I794" s="31" t="n">
        <v>37</v>
      </c>
      <c r="J794" s="31" t="n">
        <f aca="false">(G794*H794*I794)</f>
        <v>27.676</v>
      </c>
      <c r="K794" s="6"/>
      <c r="L794" s="8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</row>
    <row r="795" s="55" customFormat="true" ht="15.95" hidden="false" customHeight="true" outlineLevel="2" collapsed="false">
      <c r="A795" s="90" t="n">
        <v>48</v>
      </c>
      <c r="B795" s="132" t="s">
        <v>407</v>
      </c>
      <c r="C795" s="91" t="s">
        <v>1283</v>
      </c>
      <c r="D795" s="36" t="s">
        <v>17</v>
      </c>
      <c r="E795" s="112" t="n">
        <v>5</v>
      </c>
      <c r="F795" s="93" t="s">
        <v>23</v>
      </c>
      <c r="G795" s="92" t="n">
        <v>0.402</v>
      </c>
      <c r="H795" s="22" t="n">
        <f aca="false">IF(AND(E795&lt;6,G795&lt;1),1,IF(AND(E795&gt;=6,G795&lt;10),0.7,1.2))</f>
        <v>1</v>
      </c>
      <c r="I795" s="31" t="n">
        <v>37</v>
      </c>
      <c r="J795" s="31" t="n">
        <f aca="false">(G795*H795*I795)</f>
        <v>14.874</v>
      </c>
      <c r="K795" s="6"/>
      <c r="L795" s="8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</row>
    <row r="796" s="55" customFormat="true" ht="15.95" hidden="false" customHeight="true" outlineLevel="2" collapsed="false">
      <c r="A796" s="90" t="n">
        <v>49</v>
      </c>
      <c r="B796" s="132" t="s">
        <v>407</v>
      </c>
      <c r="C796" s="91" t="s">
        <v>427</v>
      </c>
      <c r="D796" s="36" t="s">
        <v>17</v>
      </c>
      <c r="E796" s="112" t="n">
        <v>5</v>
      </c>
      <c r="F796" s="93" t="s">
        <v>23</v>
      </c>
      <c r="G796" s="92" t="n">
        <v>1.653</v>
      </c>
      <c r="H796" s="22" t="n">
        <f aca="false">IF(AND(E796&lt;6,G796&lt;1),1,IF(AND(E796&gt;=6,G796&lt;10),0.7,1.2))</f>
        <v>1.2</v>
      </c>
      <c r="I796" s="31" t="n">
        <v>37</v>
      </c>
      <c r="J796" s="31" t="n">
        <f aca="false">(G796*H796*I796)</f>
        <v>73.3932</v>
      </c>
      <c r="K796" s="6"/>
      <c r="L796" s="8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</row>
    <row r="797" s="55" customFormat="true" ht="15.95" hidden="false" customHeight="true" outlineLevel="2" collapsed="false">
      <c r="A797" s="90" t="n">
        <v>50</v>
      </c>
      <c r="B797" s="132" t="s">
        <v>407</v>
      </c>
      <c r="C797" s="91" t="s">
        <v>428</v>
      </c>
      <c r="D797" s="36" t="s">
        <v>17</v>
      </c>
      <c r="E797" s="112" t="n">
        <v>5</v>
      </c>
      <c r="F797" s="93" t="s">
        <v>23</v>
      </c>
      <c r="G797" s="92" t="n">
        <v>1.358</v>
      </c>
      <c r="H797" s="22" t="n">
        <f aca="false">IF(AND(E797&lt;6,G797&lt;1),1,IF(AND(E797&gt;=6,G797&lt;10),0.7,1.2))</f>
        <v>1.2</v>
      </c>
      <c r="I797" s="31" t="n">
        <v>37</v>
      </c>
      <c r="J797" s="31" t="n">
        <f aca="false">(G797*H797*I797)</f>
        <v>60.2952</v>
      </c>
      <c r="K797" s="6"/>
      <c r="L797" s="8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</row>
    <row r="798" s="55" customFormat="true" ht="15.95" hidden="false" customHeight="true" outlineLevel="2" collapsed="false">
      <c r="A798" s="90" t="n">
        <v>51</v>
      </c>
      <c r="B798" s="132" t="s">
        <v>407</v>
      </c>
      <c r="C798" s="91" t="s">
        <v>429</v>
      </c>
      <c r="D798" s="36" t="s">
        <v>17</v>
      </c>
      <c r="E798" s="112" t="n">
        <v>5</v>
      </c>
      <c r="F798" s="93" t="s">
        <v>23</v>
      </c>
      <c r="G798" s="92" t="n">
        <v>1.028</v>
      </c>
      <c r="H798" s="22" t="n">
        <f aca="false">IF(AND(E798&lt;6,G798&lt;1),1,IF(AND(E798&gt;=6,G798&lt;10),0.7,1.2))</f>
        <v>1.2</v>
      </c>
      <c r="I798" s="31" t="n">
        <v>37</v>
      </c>
      <c r="J798" s="31" t="n">
        <f aca="false">(G798*H798*I798)</f>
        <v>45.6432</v>
      </c>
      <c r="K798" s="6"/>
      <c r="L798" s="8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</row>
    <row r="799" s="55" customFormat="true" ht="15.95" hidden="false" customHeight="true" outlineLevel="2" collapsed="false">
      <c r="A799" s="90" t="n">
        <v>52</v>
      </c>
      <c r="B799" s="132" t="s">
        <v>407</v>
      </c>
      <c r="C799" s="91" t="s">
        <v>1284</v>
      </c>
      <c r="D799" s="36" t="s">
        <v>17</v>
      </c>
      <c r="E799" s="112" t="n">
        <v>5</v>
      </c>
      <c r="F799" s="93" t="s">
        <v>23</v>
      </c>
      <c r="G799" s="92" t="n">
        <v>0.726</v>
      </c>
      <c r="H799" s="22" t="n">
        <f aca="false">IF(AND(E799&lt;6,G799&lt;1),1,IF(AND(E799&gt;=6,G799&lt;10),0.7,1.2))</f>
        <v>1</v>
      </c>
      <c r="I799" s="31" t="n">
        <v>37</v>
      </c>
      <c r="J799" s="31" t="n">
        <f aca="false">(G799*H799*I799)</f>
        <v>26.862</v>
      </c>
      <c r="K799" s="6"/>
      <c r="L799" s="8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</row>
    <row r="800" s="55" customFormat="true" ht="15.95" hidden="false" customHeight="true" outlineLevel="2" collapsed="false">
      <c r="A800" s="90" t="n">
        <v>53</v>
      </c>
      <c r="B800" s="132" t="s">
        <v>407</v>
      </c>
      <c r="C800" s="91" t="s">
        <v>430</v>
      </c>
      <c r="D800" s="36" t="s">
        <v>17</v>
      </c>
      <c r="E800" s="112" t="n">
        <v>5</v>
      </c>
      <c r="F800" s="93" t="s">
        <v>23</v>
      </c>
      <c r="G800" s="92" t="n">
        <v>1.114</v>
      </c>
      <c r="H800" s="22" t="n">
        <f aca="false">IF(AND(E800&lt;6,G800&lt;1),1,IF(AND(E800&gt;=6,G800&lt;10),0.7,1.2))</f>
        <v>1.2</v>
      </c>
      <c r="I800" s="31" t="n">
        <v>37</v>
      </c>
      <c r="J800" s="31" t="n">
        <f aca="false">(G800*H800*I800)</f>
        <v>49.4616</v>
      </c>
      <c r="K800" s="6"/>
      <c r="L800" s="8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</row>
    <row r="801" s="55" customFormat="true" ht="15.95" hidden="false" customHeight="true" outlineLevel="2" collapsed="false">
      <c r="A801" s="90" t="n">
        <v>54</v>
      </c>
      <c r="B801" s="132" t="s">
        <v>407</v>
      </c>
      <c r="C801" s="91" t="s">
        <v>431</v>
      </c>
      <c r="D801" s="36" t="s">
        <v>17</v>
      </c>
      <c r="E801" s="112" t="n">
        <v>5</v>
      </c>
      <c r="F801" s="93" t="s">
        <v>23</v>
      </c>
      <c r="G801" s="92" t="n">
        <v>1.395</v>
      </c>
      <c r="H801" s="22" t="n">
        <f aca="false">IF(AND(E801&lt;6,G801&lt;1),1,IF(AND(E801&gt;=6,G801&lt;10),0.7,1.2))</f>
        <v>1.2</v>
      </c>
      <c r="I801" s="31" t="n">
        <v>37</v>
      </c>
      <c r="J801" s="31" t="n">
        <f aca="false">(G801*H801*I801)</f>
        <v>61.938</v>
      </c>
      <c r="K801" s="6"/>
      <c r="L801" s="8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</row>
    <row r="802" s="55" customFormat="true" ht="15.95" hidden="false" customHeight="true" outlineLevel="2" collapsed="false">
      <c r="A802" s="90" t="n">
        <v>55</v>
      </c>
      <c r="B802" s="132" t="s">
        <v>407</v>
      </c>
      <c r="C802" s="91" t="s">
        <v>1285</v>
      </c>
      <c r="D802" s="36" t="s">
        <v>17</v>
      </c>
      <c r="E802" s="112" t="n">
        <v>5</v>
      </c>
      <c r="F802" s="93" t="s">
        <v>23</v>
      </c>
      <c r="G802" s="466" t="n">
        <v>0.58</v>
      </c>
      <c r="H802" s="22" t="n">
        <f aca="false">IF(AND(E802&lt;6,G802&lt;1),1,IF(AND(E802&gt;=6,G802&lt;10),0.7,1.2))</f>
        <v>1</v>
      </c>
      <c r="I802" s="31" t="n">
        <v>37</v>
      </c>
      <c r="J802" s="31" t="n">
        <f aca="false">(G802*H802*I802)</f>
        <v>21.46</v>
      </c>
      <c r="K802" s="6"/>
      <c r="L802" s="8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</row>
    <row r="803" s="55" customFormat="true" ht="15.95" hidden="false" customHeight="true" outlineLevel="2" collapsed="false">
      <c r="A803" s="90" t="n">
        <v>56</v>
      </c>
      <c r="B803" s="132" t="s">
        <v>407</v>
      </c>
      <c r="C803" s="91" t="s">
        <v>1286</v>
      </c>
      <c r="D803" s="36" t="s">
        <v>17</v>
      </c>
      <c r="E803" s="112" t="n">
        <v>5</v>
      </c>
      <c r="F803" s="93" t="s">
        <v>23</v>
      </c>
      <c r="G803" s="92" t="n">
        <v>0.777</v>
      </c>
      <c r="H803" s="22" t="n">
        <f aca="false">IF(AND(E803&lt;6,G803&lt;1),1,IF(AND(E803&gt;=6,G803&lt;10),0.7,1.2))</f>
        <v>1</v>
      </c>
      <c r="I803" s="31" t="n">
        <v>37</v>
      </c>
      <c r="J803" s="31" t="n">
        <f aca="false">(G803*H803*I803)</f>
        <v>28.749</v>
      </c>
      <c r="K803" s="6"/>
      <c r="L803" s="8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</row>
    <row r="804" s="55" customFormat="true" ht="15.95" hidden="false" customHeight="true" outlineLevel="2" collapsed="false">
      <c r="A804" s="90" t="n">
        <v>57</v>
      </c>
      <c r="B804" s="132" t="s">
        <v>407</v>
      </c>
      <c r="C804" s="91" t="s">
        <v>432</v>
      </c>
      <c r="D804" s="36" t="s">
        <v>17</v>
      </c>
      <c r="E804" s="112" t="n">
        <v>5</v>
      </c>
      <c r="F804" s="93" t="s">
        <v>23</v>
      </c>
      <c r="G804" s="92" t="n">
        <v>2.778</v>
      </c>
      <c r="H804" s="22" t="n">
        <f aca="false">IF(AND(E804&lt;6,G804&lt;1),1,IF(AND(E804&gt;=6,G804&lt;10),0.7,1.2))</f>
        <v>1.2</v>
      </c>
      <c r="I804" s="31" t="n">
        <v>37</v>
      </c>
      <c r="J804" s="31" t="n">
        <f aca="false">(G804*H804*I804)</f>
        <v>123.3432</v>
      </c>
      <c r="K804" s="6"/>
      <c r="L804" s="8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  <c r="BL804" s="10"/>
      <c r="BM804" s="10"/>
      <c r="BN804" s="10"/>
      <c r="BO804" s="10"/>
      <c r="BP804" s="10"/>
    </row>
    <row r="805" s="55" customFormat="true" ht="15.95" hidden="false" customHeight="true" outlineLevel="2" collapsed="false">
      <c r="A805" s="90" t="n">
        <v>58</v>
      </c>
      <c r="B805" s="35" t="s">
        <v>407</v>
      </c>
      <c r="C805" s="86" t="s">
        <v>433</v>
      </c>
      <c r="D805" s="36" t="s">
        <v>434</v>
      </c>
      <c r="E805" s="112" t="n">
        <v>5</v>
      </c>
      <c r="F805" s="93" t="s">
        <v>23</v>
      </c>
      <c r="G805" s="50" t="n">
        <v>10.597</v>
      </c>
      <c r="H805" s="22" t="n">
        <f aca="false">IF(AND(E805&lt;6,G805&lt;1),1,IF(AND(E805&gt;=6,G805&lt;10),0.7,1.2))</f>
        <v>1.2</v>
      </c>
      <c r="I805" s="31" t="n">
        <v>37</v>
      </c>
      <c r="J805" s="31" t="n">
        <f aca="false">(G805*H805*I805)</f>
        <v>470.5068</v>
      </c>
      <c r="K805" s="6"/>
      <c r="L805" s="8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</row>
    <row r="806" s="55" customFormat="true" ht="15.95" hidden="false" customHeight="true" outlineLevel="2" collapsed="false">
      <c r="A806" s="90" t="n">
        <v>59</v>
      </c>
      <c r="B806" s="132" t="s">
        <v>407</v>
      </c>
      <c r="C806" s="91" t="s">
        <v>435</v>
      </c>
      <c r="D806" s="36" t="s">
        <v>17</v>
      </c>
      <c r="E806" s="112" t="n">
        <v>5</v>
      </c>
      <c r="F806" s="93" t="s">
        <v>23</v>
      </c>
      <c r="G806" s="92" t="n">
        <v>3.308</v>
      </c>
      <c r="H806" s="22" t="n">
        <f aca="false">IF(AND(E806&lt;6,G806&lt;1),1,IF(AND(E806&gt;=6,G806&lt;10),0.7,1.2))</f>
        <v>1.2</v>
      </c>
      <c r="I806" s="31" t="n">
        <v>37</v>
      </c>
      <c r="J806" s="31" t="n">
        <f aca="false">(G806*H806*I806)</f>
        <v>146.8752</v>
      </c>
      <c r="K806" s="6"/>
      <c r="L806" s="8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  <c r="BL806" s="10"/>
      <c r="BM806" s="10"/>
      <c r="BN806" s="10"/>
      <c r="BO806" s="10"/>
      <c r="BP806" s="10"/>
    </row>
    <row r="807" s="55" customFormat="true" ht="15.95" hidden="false" customHeight="true" outlineLevel="2" collapsed="false">
      <c r="A807" s="90" t="n">
        <v>60</v>
      </c>
      <c r="B807" s="132" t="s">
        <v>407</v>
      </c>
      <c r="C807" s="91" t="s">
        <v>436</v>
      </c>
      <c r="D807" s="36" t="s">
        <v>17</v>
      </c>
      <c r="E807" s="112" t="n">
        <v>5</v>
      </c>
      <c r="F807" s="93" t="s">
        <v>23</v>
      </c>
      <c r="G807" s="92" t="n">
        <v>2.605</v>
      </c>
      <c r="H807" s="22" t="n">
        <f aca="false">IF(AND(E807&lt;6,G807&lt;1),1,IF(AND(E807&gt;=6,G807&lt;10),0.7,1.2))</f>
        <v>1.2</v>
      </c>
      <c r="I807" s="31" t="n">
        <v>37</v>
      </c>
      <c r="J807" s="31" t="n">
        <f aca="false">(G807*H807*I807)</f>
        <v>115.662</v>
      </c>
      <c r="K807" s="6"/>
      <c r="L807" s="8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  <c r="BL807" s="10"/>
      <c r="BM807" s="10"/>
      <c r="BN807" s="10"/>
      <c r="BO807" s="10"/>
      <c r="BP807" s="10"/>
    </row>
    <row r="808" s="55" customFormat="true" ht="15.95" hidden="false" customHeight="true" outlineLevel="2" collapsed="false">
      <c r="A808" s="90" t="n">
        <v>61</v>
      </c>
      <c r="B808" s="132" t="s">
        <v>407</v>
      </c>
      <c r="C808" s="91" t="s">
        <v>1287</v>
      </c>
      <c r="D808" s="36" t="s">
        <v>17</v>
      </c>
      <c r="E808" s="112" t="n">
        <v>5</v>
      </c>
      <c r="F808" s="93" t="s">
        <v>23</v>
      </c>
      <c r="G808" s="92" t="n">
        <v>0.909</v>
      </c>
      <c r="H808" s="22" t="n">
        <f aca="false">IF(AND(E808&lt;6,G808&lt;1),1,IF(AND(E808&gt;=6,G808&lt;10),0.7,1.2))</f>
        <v>1</v>
      </c>
      <c r="I808" s="31" t="n">
        <v>37</v>
      </c>
      <c r="J808" s="31" t="n">
        <f aca="false">(G808*H808*I808)</f>
        <v>33.633</v>
      </c>
      <c r="K808" s="6"/>
      <c r="L808" s="8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  <c r="BL808" s="10"/>
      <c r="BM808" s="10"/>
      <c r="BN808" s="10"/>
      <c r="BO808" s="10"/>
      <c r="BP808" s="10"/>
    </row>
    <row r="809" s="55" customFormat="true" ht="15.95" hidden="false" customHeight="true" outlineLevel="2" collapsed="false">
      <c r="A809" s="90" t="n">
        <v>62</v>
      </c>
      <c r="B809" s="132" t="s">
        <v>407</v>
      </c>
      <c r="C809" s="91" t="s">
        <v>1288</v>
      </c>
      <c r="D809" s="36" t="s">
        <v>17</v>
      </c>
      <c r="E809" s="112" t="n">
        <v>5</v>
      </c>
      <c r="F809" s="93" t="s">
        <v>23</v>
      </c>
      <c r="G809" s="92" t="n">
        <v>0.949</v>
      </c>
      <c r="H809" s="22" t="n">
        <f aca="false">IF(AND(E809&lt;6,G809&lt;1),1,IF(AND(E809&gt;=6,G809&lt;10),0.7,1.2))</f>
        <v>1</v>
      </c>
      <c r="I809" s="31" t="n">
        <v>37</v>
      </c>
      <c r="J809" s="31" t="n">
        <f aca="false">(G809*H809*I809)</f>
        <v>35.113</v>
      </c>
      <c r="K809" s="6"/>
      <c r="L809" s="8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  <c r="BL809" s="10"/>
      <c r="BM809" s="10"/>
      <c r="BN809" s="10"/>
      <c r="BO809" s="10"/>
      <c r="BP809" s="10"/>
    </row>
    <row r="810" s="55" customFormat="true" ht="15.95" hidden="false" customHeight="true" outlineLevel="2" collapsed="false">
      <c r="A810" s="90" t="n">
        <v>63</v>
      </c>
      <c r="B810" s="132" t="s">
        <v>407</v>
      </c>
      <c r="C810" s="91" t="s">
        <v>1289</v>
      </c>
      <c r="D810" s="36" t="s">
        <v>17</v>
      </c>
      <c r="E810" s="112" t="n">
        <v>5</v>
      </c>
      <c r="F810" s="93" t="s">
        <v>23</v>
      </c>
      <c r="G810" s="92" t="n">
        <v>0.949</v>
      </c>
      <c r="H810" s="22" t="n">
        <f aca="false">IF(AND(E810&lt;6,G810&lt;1),1,IF(AND(E810&gt;=6,G810&lt;10),0.7,1.2))</f>
        <v>1</v>
      </c>
      <c r="I810" s="31" t="n">
        <v>37</v>
      </c>
      <c r="J810" s="31" t="n">
        <f aca="false">(G810*H810*I810)</f>
        <v>35.113</v>
      </c>
      <c r="K810" s="6"/>
      <c r="L810" s="8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  <c r="BL810" s="10"/>
      <c r="BM810" s="10"/>
      <c r="BN810" s="10"/>
      <c r="BO810" s="10"/>
      <c r="BP810" s="10"/>
    </row>
    <row r="811" s="55" customFormat="true" ht="15.95" hidden="false" customHeight="true" outlineLevel="2" collapsed="false">
      <c r="A811" s="90" t="n">
        <v>64</v>
      </c>
      <c r="B811" s="132" t="s">
        <v>407</v>
      </c>
      <c r="C811" s="91" t="s">
        <v>1290</v>
      </c>
      <c r="D811" s="36" t="s">
        <v>17</v>
      </c>
      <c r="E811" s="112" t="n">
        <v>5</v>
      </c>
      <c r="F811" s="93" t="s">
        <v>23</v>
      </c>
      <c r="G811" s="92" t="n">
        <v>0.863</v>
      </c>
      <c r="H811" s="22" t="n">
        <f aca="false">IF(AND(E811&lt;6,G811&lt;1),1,IF(AND(E811&gt;=6,G811&lt;10),0.7,1.2))</f>
        <v>1</v>
      </c>
      <c r="I811" s="31" t="n">
        <v>37</v>
      </c>
      <c r="J811" s="31" t="n">
        <f aca="false">(G811*H811*I811)</f>
        <v>31.931</v>
      </c>
      <c r="K811" s="6"/>
      <c r="L811" s="8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  <c r="BL811" s="10"/>
      <c r="BM811" s="10"/>
      <c r="BN811" s="10"/>
      <c r="BO811" s="10"/>
      <c r="BP811" s="10"/>
    </row>
    <row r="812" s="55" customFormat="true" ht="15.95" hidden="false" customHeight="true" outlineLevel="2" collapsed="false">
      <c r="A812" s="90" t="n">
        <v>65</v>
      </c>
      <c r="B812" s="132" t="s">
        <v>407</v>
      </c>
      <c r="C812" s="91" t="s">
        <v>1291</v>
      </c>
      <c r="D812" s="36" t="s">
        <v>17</v>
      </c>
      <c r="E812" s="112" t="n">
        <v>5</v>
      </c>
      <c r="F812" s="93" t="s">
        <v>23</v>
      </c>
      <c r="G812" s="92" t="n">
        <v>0.682</v>
      </c>
      <c r="H812" s="22" t="n">
        <f aca="false">IF(AND(E812&lt;6,G812&lt;1),1,IF(AND(E812&gt;=6,G812&lt;10),0.7,1.2))</f>
        <v>1</v>
      </c>
      <c r="I812" s="31" t="n">
        <v>37</v>
      </c>
      <c r="J812" s="31" t="n">
        <f aca="false">(G812*H812*I812)</f>
        <v>25.234</v>
      </c>
      <c r="K812" s="6"/>
      <c r="L812" s="8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</row>
    <row r="813" s="55" customFormat="true" ht="15.95" hidden="false" customHeight="true" outlineLevel="2" collapsed="false">
      <c r="A813" s="90" t="n">
        <v>66</v>
      </c>
      <c r="B813" s="132" t="s">
        <v>407</v>
      </c>
      <c r="C813" s="91" t="s">
        <v>1292</v>
      </c>
      <c r="D813" s="36" t="s">
        <v>17</v>
      </c>
      <c r="E813" s="112" t="n">
        <v>5</v>
      </c>
      <c r="F813" s="93" t="s">
        <v>23</v>
      </c>
      <c r="G813" s="92" t="n">
        <v>0.484</v>
      </c>
      <c r="H813" s="22" t="n">
        <f aca="false">IF(AND(E813&lt;6,G813&lt;1),1,IF(AND(E813&gt;=6,G813&lt;10),0.7,1.2))</f>
        <v>1</v>
      </c>
      <c r="I813" s="31" t="n">
        <v>37</v>
      </c>
      <c r="J813" s="31" t="n">
        <f aca="false">(G813*H813*I813)</f>
        <v>17.908</v>
      </c>
      <c r="K813" s="6"/>
      <c r="L813" s="8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</row>
    <row r="814" s="55" customFormat="true" ht="15.95" hidden="false" customHeight="true" outlineLevel="2" collapsed="false">
      <c r="A814" s="90" t="n">
        <v>67</v>
      </c>
      <c r="B814" s="132" t="s">
        <v>407</v>
      </c>
      <c r="C814" s="91" t="s">
        <v>1293</v>
      </c>
      <c r="D814" s="36" t="s">
        <v>17</v>
      </c>
      <c r="E814" s="112" t="n">
        <v>5</v>
      </c>
      <c r="F814" s="93" t="s">
        <v>23</v>
      </c>
      <c r="G814" s="92" t="n">
        <v>0.151</v>
      </c>
      <c r="H814" s="22" t="n">
        <f aca="false">IF(AND(E814&lt;6,G814&lt;1),1,IF(AND(E814&gt;=6,G814&lt;10),0.7,1.2))</f>
        <v>1</v>
      </c>
      <c r="I814" s="31" t="n">
        <v>37</v>
      </c>
      <c r="J814" s="31" t="n">
        <f aca="false">(G814*H814*I814)</f>
        <v>5.587</v>
      </c>
      <c r="K814" s="6"/>
      <c r="L814" s="8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</row>
    <row r="815" s="55" customFormat="true" ht="15.95" hidden="false" customHeight="true" outlineLevel="2" collapsed="false">
      <c r="A815" s="90" t="n">
        <v>68</v>
      </c>
      <c r="B815" s="132" t="s">
        <v>407</v>
      </c>
      <c r="C815" s="91" t="s">
        <v>1294</v>
      </c>
      <c r="D815" s="36" t="s">
        <v>17</v>
      </c>
      <c r="E815" s="112" t="n">
        <v>5</v>
      </c>
      <c r="F815" s="93" t="s">
        <v>23</v>
      </c>
      <c r="G815" s="92" t="n">
        <v>0.138</v>
      </c>
      <c r="H815" s="22" t="n">
        <f aca="false">IF(AND(E815&lt;6,G815&lt;1),1,IF(AND(E815&gt;=6,G815&lt;10),0.7,1.2))</f>
        <v>1</v>
      </c>
      <c r="I815" s="31" t="n">
        <v>37</v>
      </c>
      <c r="J815" s="31" t="n">
        <f aca="false">(G815*H815*I815)</f>
        <v>5.106</v>
      </c>
      <c r="K815" s="6"/>
      <c r="L815" s="8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</row>
    <row r="816" s="55" customFormat="true" ht="15.95" hidden="false" customHeight="true" outlineLevel="2" collapsed="false">
      <c r="A816" s="90" t="n">
        <v>69</v>
      </c>
      <c r="B816" s="132" t="s">
        <v>407</v>
      </c>
      <c r="C816" s="91" t="s">
        <v>1295</v>
      </c>
      <c r="D816" s="36" t="s">
        <v>17</v>
      </c>
      <c r="E816" s="112" t="n">
        <v>5</v>
      </c>
      <c r="F816" s="93" t="s">
        <v>23</v>
      </c>
      <c r="G816" s="92" t="n">
        <v>0.472</v>
      </c>
      <c r="H816" s="22" t="n">
        <f aca="false">IF(AND(E816&lt;6,G816&lt;1),1,IF(AND(E816&gt;=6,G816&lt;10),0.7,1.2))</f>
        <v>1</v>
      </c>
      <c r="I816" s="31" t="n">
        <v>37</v>
      </c>
      <c r="J816" s="31" t="n">
        <f aca="false">(G816*H816*I816)</f>
        <v>17.464</v>
      </c>
      <c r="K816" s="6"/>
      <c r="L816" s="8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  <c r="BL816" s="10"/>
      <c r="BM816" s="10"/>
      <c r="BN816" s="10"/>
      <c r="BO816" s="10"/>
      <c r="BP816" s="10"/>
    </row>
    <row r="817" s="55" customFormat="true" ht="15.95" hidden="false" customHeight="true" outlineLevel="2" collapsed="false">
      <c r="A817" s="90" t="n">
        <v>70</v>
      </c>
      <c r="B817" s="132" t="s">
        <v>407</v>
      </c>
      <c r="C817" s="91" t="s">
        <v>437</v>
      </c>
      <c r="D817" s="36" t="s">
        <v>17</v>
      </c>
      <c r="E817" s="112" t="n">
        <v>5</v>
      </c>
      <c r="F817" s="93" t="s">
        <v>23</v>
      </c>
      <c r="G817" s="92" t="n">
        <v>1.717</v>
      </c>
      <c r="H817" s="22" t="n">
        <f aca="false">IF(AND(E817&lt;6,G817&lt;1),1,IF(AND(E817&gt;=6,G817&lt;10),0.7,1.2))</f>
        <v>1.2</v>
      </c>
      <c r="I817" s="31" t="n">
        <v>37</v>
      </c>
      <c r="J817" s="31" t="n">
        <f aca="false">(G817*H817*I817)</f>
        <v>76.2348</v>
      </c>
      <c r="K817" s="6"/>
      <c r="L817" s="8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</row>
    <row r="818" s="55" customFormat="true" ht="15.95" hidden="false" customHeight="true" outlineLevel="2" collapsed="false">
      <c r="A818" s="90" t="n">
        <v>71</v>
      </c>
      <c r="B818" s="132" t="s">
        <v>407</v>
      </c>
      <c r="C818" s="91" t="s">
        <v>1296</v>
      </c>
      <c r="D818" s="36" t="s">
        <v>17</v>
      </c>
      <c r="E818" s="112" t="n">
        <v>5</v>
      </c>
      <c r="F818" s="93" t="s">
        <v>23</v>
      </c>
      <c r="G818" s="92" t="n">
        <v>0.469</v>
      </c>
      <c r="H818" s="22" t="n">
        <f aca="false">IF(AND(E818&lt;6,G818&lt;1),1,IF(AND(E818&gt;=6,G818&lt;10),0.7,1.2))</f>
        <v>1</v>
      </c>
      <c r="I818" s="31" t="n">
        <v>37</v>
      </c>
      <c r="J818" s="31" t="n">
        <f aca="false">(G818*H818*I818)</f>
        <v>17.353</v>
      </c>
      <c r="K818" s="6"/>
      <c r="L818" s="8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</row>
    <row r="819" s="55" customFormat="true" ht="15.95" hidden="false" customHeight="true" outlineLevel="2" collapsed="false">
      <c r="A819" s="90" t="n">
        <v>72</v>
      </c>
      <c r="B819" s="132" t="s">
        <v>407</v>
      </c>
      <c r="C819" s="91" t="s">
        <v>1297</v>
      </c>
      <c r="D819" s="36" t="s">
        <v>17</v>
      </c>
      <c r="E819" s="112" t="n">
        <v>5</v>
      </c>
      <c r="F819" s="93" t="s">
        <v>23</v>
      </c>
      <c r="G819" s="92" t="n">
        <v>0.213</v>
      </c>
      <c r="H819" s="22" t="n">
        <f aca="false">IF(AND(E819&lt;6,G819&lt;1),1,IF(AND(E819&gt;=6,G819&lt;10),0.7,1.2))</f>
        <v>1</v>
      </c>
      <c r="I819" s="31" t="n">
        <v>37</v>
      </c>
      <c r="J819" s="31" t="n">
        <f aca="false">(G819*H819*I819)</f>
        <v>7.881</v>
      </c>
      <c r="K819" s="6"/>
      <c r="L819" s="8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</row>
    <row r="820" s="55" customFormat="true" ht="15.95" hidden="false" customHeight="true" outlineLevel="2" collapsed="false">
      <c r="A820" s="90" t="n">
        <v>73</v>
      </c>
      <c r="B820" s="132" t="s">
        <v>407</v>
      </c>
      <c r="C820" s="91" t="s">
        <v>1298</v>
      </c>
      <c r="D820" s="36" t="s">
        <v>17</v>
      </c>
      <c r="E820" s="112" t="n">
        <v>5</v>
      </c>
      <c r="F820" s="93" t="s">
        <v>23</v>
      </c>
      <c r="G820" s="92" t="n">
        <v>0.574</v>
      </c>
      <c r="H820" s="22" t="n">
        <f aca="false">IF(AND(E820&lt;6,G820&lt;1),1,IF(AND(E820&gt;=6,G820&lt;10),0.7,1.2))</f>
        <v>1</v>
      </c>
      <c r="I820" s="31" t="n">
        <v>37</v>
      </c>
      <c r="J820" s="31" t="n">
        <f aca="false">(G820*H820*I820)</f>
        <v>21.238</v>
      </c>
      <c r="K820" s="6"/>
      <c r="L820" s="8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</row>
    <row r="821" s="55" customFormat="true" ht="15.95" hidden="false" customHeight="true" outlineLevel="2" collapsed="false">
      <c r="A821" s="90" t="n">
        <v>74</v>
      </c>
      <c r="B821" s="132" t="s">
        <v>407</v>
      </c>
      <c r="C821" s="91" t="s">
        <v>1299</v>
      </c>
      <c r="D821" s="36" t="s">
        <v>17</v>
      </c>
      <c r="E821" s="112" t="n">
        <v>5</v>
      </c>
      <c r="F821" s="93" t="s">
        <v>23</v>
      </c>
      <c r="G821" s="92" t="n">
        <v>0.198</v>
      </c>
      <c r="H821" s="22" t="n">
        <f aca="false">IF(AND(E821&lt;6,G821&lt;1),1,IF(AND(E821&gt;=6,G821&lt;10),0.7,1.2))</f>
        <v>1</v>
      </c>
      <c r="I821" s="31" t="n">
        <v>37</v>
      </c>
      <c r="J821" s="31" t="n">
        <f aca="false">(G821*H821*I821)</f>
        <v>7.326</v>
      </c>
      <c r="K821" s="6"/>
      <c r="L821" s="8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</row>
    <row r="822" s="55" customFormat="true" ht="15.95" hidden="false" customHeight="true" outlineLevel="2" collapsed="false">
      <c r="A822" s="90" t="n">
        <v>75</v>
      </c>
      <c r="B822" s="132" t="s">
        <v>407</v>
      </c>
      <c r="C822" s="91" t="s">
        <v>438</v>
      </c>
      <c r="D822" s="36" t="s">
        <v>17</v>
      </c>
      <c r="E822" s="112" t="n">
        <v>5</v>
      </c>
      <c r="F822" s="93" t="s">
        <v>23</v>
      </c>
      <c r="G822" s="92" t="n">
        <v>1.297</v>
      </c>
      <c r="H822" s="22" t="n">
        <f aca="false">IF(AND(E822&lt;6,G822&lt;1),1,IF(AND(E822&gt;=6,G822&lt;10),0.7,1.2))</f>
        <v>1.2</v>
      </c>
      <c r="I822" s="31" t="n">
        <v>37</v>
      </c>
      <c r="J822" s="31" t="n">
        <f aca="false">(G822*H822*I822)</f>
        <v>57.5868</v>
      </c>
      <c r="K822" s="6"/>
      <c r="L822" s="8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</row>
    <row r="823" s="55" customFormat="true" ht="15.95" hidden="false" customHeight="true" outlineLevel="2" collapsed="false">
      <c r="A823" s="90" t="n">
        <v>76</v>
      </c>
      <c r="B823" s="132" t="s">
        <v>407</v>
      </c>
      <c r="C823" s="91" t="s">
        <v>1300</v>
      </c>
      <c r="D823" s="36" t="s">
        <v>17</v>
      </c>
      <c r="E823" s="112" t="n">
        <v>5</v>
      </c>
      <c r="F823" s="93" t="s">
        <v>23</v>
      </c>
      <c r="G823" s="92" t="n">
        <v>0.779</v>
      </c>
      <c r="H823" s="22" t="n">
        <f aca="false">IF(AND(E823&lt;6,G823&lt;1),1,IF(AND(E823&gt;=6,G823&lt;10),0.7,1.2))</f>
        <v>1</v>
      </c>
      <c r="I823" s="31" t="n">
        <v>37</v>
      </c>
      <c r="J823" s="31" t="n">
        <f aca="false">(G823*H823*I823)</f>
        <v>28.823</v>
      </c>
      <c r="K823" s="6"/>
      <c r="L823" s="8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</row>
    <row r="824" s="55" customFormat="true" ht="15.95" hidden="false" customHeight="true" outlineLevel="2" collapsed="false">
      <c r="A824" s="90" t="n">
        <v>77</v>
      </c>
      <c r="B824" s="132" t="s">
        <v>407</v>
      </c>
      <c r="C824" s="91" t="s">
        <v>1301</v>
      </c>
      <c r="D824" s="36" t="s">
        <v>17</v>
      </c>
      <c r="E824" s="112" t="n">
        <v>5</v>
      </c>
      <c r="F824" s="93" t="s">
        <v>23</v>
      </c>
      <c r="G824" s="466" t="n">
        <v>0.58</v>
      </c>
      <c r="H824" s="22" t="n">
        <f aca="false">IF(AND(E824&lt;6,G824&lt;1),1,IF(AND(E824&gt;=6,G824&lt;10),0.7,1.2))</f>
        <v>1</v>
      </c>
      <c r="I824" s="31" t="n">
        <v>37</v>
      </c>
      <c r="J824" s="31" t="n">
        <f aca="false">(G824*H824*I824)</f>
        <v>21.46</v>
      </c>
      <c r="K824" s="6"/>
      <c r="L824" s="8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</row>
    <row r="825" s="55" customFormat="true" ht="15.95" hidden="false" customHeight="true" outlineLevel="2" collapsed="false">
      <c r="A825" s="90" t="n">
        <v>78</v>
      </c>
      <c r="B825" s="132" t="s">
        <v>407</v>
      </c>
      <c r="C825" s="91" t="s">
        <v>1302</v>
      </c>
      <c r="D825" s="36" t="s">
        <v>17</v>
      </c>
      <c r="E825" s="112" t="n">
        <v>5</v>
      </c>
      <c r="F825" s="93" t="s">
        <v>23</v>
      </c>
      <c r="G825" s="92" t="n">
        <v>0.309</v>
      </c>
      <c r="H825" s="22" t="n">
        <f aca="false">IF(AND(E825&lt;6,G825&lt;1),1,IF(AND(E825&gt;=6,G825&lt;10),0.7,1.2))</f>
        <v>1</v>
      </c>
      <c r="I825" s="31" t="n">
        <v>37</v>
      </c>
      <c r="J825" s="31" t="n">
        <f aca="false">(G825*H825*I825)</f>
        <v>11.433</v>
      </c>
      <c r="K825" s="6"/>
      <c r="L825" s="8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</row>
    <row r="826" s="55" customFormat="true" ht="15.95" hidden="false" customHeight="true" outlineLevel="2" collapsed="false">
      <c r="A826" s="90" t="n">
        <v>79</v>
      </c>
      <c r="B826" s="132" t="s">
        <v>407</v>
      </c>
      <c r="C826" s="91" t="s">
        <v>439</v>
      </c>
      <c r="D826" s="36" t="s">
        <v>17</v>
      </c>
      <c r="E826" s="112" t="n">
        <v>5</v>
      </c>
      <c r="F826" s="93" t="s">
        <v>23</v>
      </c>
      <c r="G826" s="92" t="n">
        <v>1.187</v>
      </c>
      <c r="H826" s="22" t="n">
        <f aca="false">IF(AND(E826&lt;6,G826&lt;1),1,IF(AND(E826&gt;=6,G826&lt;10),0.7,1.2))</f>
        <v>1.2</v>
      </c>
      <c r="I826" s="31" t="n">
        <v>37</v>
      </c>
      <c r="J826" s="31" t="n">
        <f aca="false">(G826*H826*I826)</f>
        <v>52.7028</v>
      </c>
      <c r="K826" s="6"/>
      <c r="L826" s="8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</row>
    <row r="827" s="55" customFormat="true" ht="15.95" hidden="false" customHeight="true" outlineLevel="2" collapsed="false">
      <c r="A827" s="90" t="n">
        <v>80</v>
      </c>
      <c r="B827" s="132" t="s">
        <v>407</v>
      </c>
      <c r="C827" s="91" t="s">
        <v>440</v>
      </c>
      <c r="D827" s="36" t="s">
        <v>17</v>
      </c>
      <c r="E827" s="112" t="n">
        <v>5</v>
      </c>
      <c r="F827" s="93" t="s">
        <v>23</v>
      </c>
      <c r="G827" s="92" t="n">
        <v>1.662</v>
      </c>
      <c r="H827" s="22" t="n">
        <f aca="false">IF(AND(E827&lt;6,G827&lt;1),1,IF(AND(E827&gt;=6,G827&lt;10),0.7,1.2))</f>
        <v>1.2</v>
      </c>
      <c r="I827" s="31" t="n">
        <v>37</v>
      </c>
      <c r="J827" s="31" t="n">
        <f aca="false">(G827*H827*I827)</f>
        <v>73.7928</v>
      </c>
      <c r="K827" s="6"/>
      <c r="L827" s="8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</row>
    <row r="828" s="55" customFormat="true" ht="15.95" hidden="false" customHeight="true" outlineLevel="2" collapsed="false">
      <c r="A828" s="90" t="n">
        <v>81</v>
      </c>
      <c r="B828" s="132" t="s">
        <v>407</v>
      </c>
      <c r="C828" s="91" t="s">
        <v>1303</v>
      </c>
      <c r="D828" s="36" t="s">
        <v>17</v>
      </c>
      <c r="E828" s="112" t="n">
        <v>5</v>
      </c>
      <c r="F828" s="93" t="s">
        <v>23</v>
      </c>
      <c r="G828" s="92" t="n">
        <v>0.328</v>
      </c>
      <c r="H828" s="22" t="n">
        <f aca="false">IF(AND(E828&lt;6,G828&lt;1),1,IF(AND(E828&gt;=6,G828&lt;10),0.7,1.2))</f>
        <v>1</v>
      </c>
      <c r="I828" s="31" t="n">
        <v>37</v>
      </c>
      <c r="J828" s="31" t="n">
        <f aca="false">(G828*H828*I828)</f>
        <v>12.136</v>
      </c>
      <c r="K828" s="6"/>
      <c r="L828" s="8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</row>
    <row r="829" s="55" customFormat="true" ht="15.95" hidden="false" customHeight="true" outlineLevel="2" collapsed="false">
      <c r="A829" s="90" t="n">
        <v>82</v>
      </c>
      <c r="B829" s="132" t="s">
        <v>407</v>
      </c>
      <c r="C829" s="91" t="s">
        <v>441</v>
      </c>
      <c r="D829" s="36" t="s">
        <v>17</v>
      </c>
      <c r="E829" s="112" t="n">
        <v>5</v>
      </c>
      <c r="F829" s="93" t="s">
        <v>23</v>
      </c>
      <c r="G829" s="92" t="n">
        <v>1.234</v>
      </c>
      <c r="H829" s="22" t="n">
        <f aca="false">IF(AND(E829&lt;6,G829&lt;1),1,IF(AND(E829&gt;=6,G829&lt;10),0.7,1.2))</f>
        <v>1.2</v>
      </c>
      <c r="I829" s="31" t="n">
        <v>37</v>
      </c>
      <c r="J829" s="31" t="n">
        <f aca="false">(G829*H829*I829)</f>
        <v>54.7896</v>
      </c>
      <c r="K829" s="6"/>
      <c r="L829" s="8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</row>
    <row r="830" s="55" customFormat="true" ht="15.95" hidden="false" customHeight="true" outlineLevel="2" collapsed="false">
      <c r="A830" s="90" t="n">
        <v>83</v>
      </c>
      <c r="B830" s="132" t="s">
        <v>407</v>
      </c>
      <c r="C830" s="91" t="s">
        <v>442</v>
      </c>
      <c r="D830" s="36" t="s">
        <v>17</v>
      </c>
      <c r="E830" s="112" t="n">
        <v>5</v>
      </c>
      <c r="F830" s="93" t="s">
        <v>23</v>
      </c>
      <c r="G830" s="92" t="n">
        <v>1.974</v>
      </c>
      <c r="H830" s="22" t="n">
        <f aca="false">IF(AND(E830&lt;6,G830&lt;1),1,IF(AND(E830&gt;=6,G830&lt;10),0.7,1.2))</f>
        <v>1.2</v>
      </c>
      <c r="I830" s="31" t="n">
        <v>37</v>
      </c>
      <c r="J830" s="31" t="n">
        <f aca="false">(G830*H830*I830)</f>
        <v>87.6456</v>
      </c>
      <c r="K830" s="6"/>
      <c r="L830" s="8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</row>
    <row r="831" s="55" customFormat="true" ht="15.95" hidden="false" customHeight="true" outlineLevel="2" collapsed="false">
      <c r="A831" s="90" t="n">
        <v>84</v>
      </c>
      <c r="B831" s="132" t="s">
        <v>407</v>
      </c>
      <c r="C831" s="91" t="s">
        <v>443</v>
      </c>
      <c r="D831" s="36" t="s">
        <v>17</v>
      </c>
      <c r="E831" s="112" t="n">
        <v>5</v>
      </c>
      <c r="F831" s="93" t="s">
        <v>23</v>
      </c>
      <c r="G831" s="92" t="n">
        <v>1.855</v>
      </c>
      <c r="H831" s="22" t="n">
        <f aca="false">IF(AND(E831&lt;6,G831&lt;1),1,IF(AND(E831&gt;=6,G831&lt;10),0.7,1.2))</f>
        <v>1.2</v>
      </c>
      <c r="I831" s="31" t="n">
        <v>37</v>
      </c>
      <c r="J831" s="31" t="n">
        <f aca="false">(G831*H831*I831)</f>
        <v>82.362</v>
      </c>
      <c r="K831" s="6"/>
      <c r="L831" s="8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</row>
    <row r="832" s="55" customFormat="true" ht="15.95" hidden="false" customHeight="true" outlineLevel="2" collapsed="false">
      <c r="A832" s="90" t="n">
        <v>85</v>
      </c>
      <c r="B832" s="132" t="s">
        <v>407</v>
      </c>
      <c r="C832" s="91" t="s">
        <v>444</v>
      </c>
      <c r="D832" s="36" t="s">
        <v>17</v>
      </c>
      <c r="E832" s="112" t="n">
        <v>5</v>
      </c>
      <c r="F832" s="93" t="s">
        <v>23</v>
      </c>
      <c r="G832" s="92" t="n">
        <v>2.985</v>
      </c>
      <c r="H832" s="22" t="n">
        <f aca="false">IF(AND(E832&lt;6,G832&lt;1),1,IF(AND(E832&gt;=6,G832&lt;10),0.7,1.2))</f>
        <v>1.2</v>
      </c>
      <c r="I832" s="31" t="n">
        <v>37</v>
      </c>
      <c r="J832" s="31" t="n">
        <f aca="false">(G832*H832*I832)</f>
        <v>132.534</v>
      </c>
      <c r="K832" s="6"/>
      <c r="L832" s="8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</row>
    <row r="833" s="55" customFormat="true" ht="15.95" hidden="false" customHeight="true" outlineLevel="2" collapsed="false">
      <c r="A833" s="90" t="n">
        <v>86</v>
      </c>
      <c r="B833" s="132" t="s">
        <v>407</v>
      </c>
      <c r="C833" s="91" t="s">
        <v>445</v>
      </c>
      <c r="D833" s="36" t="s">
        <v>17</v>
      </c>
      <c r="E833" s="112" t="n">
        <v>5</v>
      </c>
      <c r="F833" s="93" t="s">
        <v>23</v>
      </c>
      <c r="G833" s="92" t="n">
        <v>3.893</v>
      </c>
      <c r="H833" s="22" t="n">
        <f aca="false">IF(AND(E833&lt;6,G833&lt;1),1,IF(AND(E833&gt;=6,G833&lt;10),0.7,1.2))</f>
        <v>1.2</v>
      </c>
      <c r="I833" s="31" t="n">
        <v>37</v>
      </c>
      <c r="J833" s="31" t="n">
        <f aca="false">(G833*H833*I833)</f>
        <v>172.8492</v>
      </c>
      <c r="K833" s="6"/>
      <c r="L833" s="8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</row>
    <row r="834" s="55" customFormat="true" ht="15.95" hidden="false" customHeight="true" outlineLevel="2" collapsed="false">
      <c r="A834" s="90" t="n">
        <v>87</v>
      </c>
      <c r="B834" s="35" t="s">
        <v>407</v>
      </c>
      <c r="C834" s="86" t="s">
        <v>446</v>
      </c>
      <c r="D834" s="36" t="s">
        <v>447</v>
      </c>
      <c r="E834" s="48" t="n">
        <v>4</v>
      </c>
      <c r="F834" s="37" t="s">
        <v>23</v>
      </c>
      <c r="G834" s="449" t="n">
        <v>3</v>
      </c>
      <c r="H834" s="22" t="n">
        <f aca="false">IF(AND(E834&lt;6,G834&lt;1),1,IF(AND(E834&gt;=6,G834&lt;10),0.7,1.2))</f>
        <v>1.2</v>
      </c>
      <c r="I834" s="31" t="n">
        <v>37</v>
      </c>
      <c r="J834" s="31" t="n">
        <f aca="false">(G834*H834*I834)</f>
        <v>133.2</v>
      </c>
      <c r="K834" s="6"/>
      <c r="L834" s="8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</row>
    <row r="835" s="55" customFormat="true" ht="15.95" hidden="false" customHeight="true" outlineLevel="2" collapsed="false">
      <c r="A835" s="90" t="n">
        <v>88</v>
      </c>
      <c r="B835" s="35" t="s">
        <v>407</v>
      </c>
      <c r="C835" s="86" t="s">
        <v>448</v>
      </c>
      <c r="D835" s="36" t="s">
        <v>447</v>
      </c>
      <c r="E835" s="48" t="n">
        <v>4</v>
      </c>
      <c r="F835" s="37" t="s">
        <v>23</v>
      </c>
      <c r="G835" s="50" t="n">
        <v>25.499</v>
      </c>
      <c r="H835" s="22" t="n">
        <f aca="false">IF(AND(E835&lt;6,G835&lt;1),1,IF(AND(E835&gt;=6,G835&lt;10),0.7,1.2))</f>
        <v>1.2</v>
      </c>
      <c r="I835" s="31" t="n">
        <v>37</v>
      </c>
      <c r="J835" s="31" t="n">
        <f aca="false">(G835*H835*I835)</f>
        <v>1132.1556</v>
      </c>
      <c r="K835" s="6"/>
      <c r="L835" s="8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</row>
    <row r="836" s="55" customFormat="true" ht="15.95" hidden="false" customHeight="true" outlineLevel="2" collapsed="false">
      <c r="A836" s="90" t="n">
        <v>89</v>
      </c>
      <c r="B836" s="132" t="s">
        <v>407</v>
      </c>
      <c r="C836" s="91" t="s">
        <v>1304</v>
      </c>
      <c r="D836" s="36" t="s">
        <v>73</v>
      </c>
      <c r="E836" s="48" t="n">
        <v>4</v>
      </c>
      <c r="F836" s="37" t="s">
        <v>23</v>
      </c>
      <c r="G836" s="92" t="n">
        <v>0.735</v>
      </c>
      <c r="H836" s="22" t="n">
        <f aca="false">IF(AND(E836&lt;6,G836&lt;1),1,IF(AND(E836&gt;=6,G836&lt;10),0.7,1.2))</f>
        <v>1</v>
      </c>
      <c r="I836" s="31" t="n">
        <v>37</v>
      </c>
      <c r="J836" s="31" t="n">
        <f aca="false">(G836*H836*I836)</f>
        <v>27.195</v>
      </c>
      <c r="K836" s="6"/>
      <c r="L836" s="8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</row>
    <row r="837" s="125" customFormat="true" ht="15.95" hidden="false" customHeight="true" outlineLevel="1" collapsed="false">
      <c r="A837" s="90"/>
      <c r="B837" s="110" t="s">
        <v>766</v>
      </c>
      <c r="C837" s="86"/>
      <c r="D837" s="36"/>
      <c r="E837" s="50"/>
      <c r="F837" s="93"/>
      <c r="G837" s="447" t="n">
        <f aca="false">SUM(G748:G836)</f>
        <v>159.096</v>
      </c>
      <c r="H837" s="22"/>
      <c r="I837" s="22"/>
      <c r="J837" s="31"/>
      <c r="K837" s="6"/>
      <c r="L837" s="8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</row>
    <row r="838" s="55" customFormat="true" ht="15.95" hidden="false" customHeight="true" outlineLevel="1" collapsed="false">
      <c r="A838" s="90"/>
      <c r="B838" s="110"/>
      <c r="C838" s="86"/>
      <c r="D838" s="36"/>
      <c r="E838" s="50"/>
      <c r="F838" s="93"/>
      <c r="G838" s="447"/>
      <c r="H838" s="22"/>
      <c r="I838" s="22"/>
      <c r="J838" s="31"/>
      <c r="K838" s="6"/>
      <c r="L838" s="8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  <c r="BL838" s="10"/>
      <c r="BM838" s="10"/>
      <c r="BN838" s="10"/>
      <c r="BO838" s="10"/>
      <c r="BP838" s="10"/>
    </row>
    <row r="839" customFormat="false" ht="15.95" hidden="false" customHeight="true" outlineLevel="1" collapsed="false">
      <c r="A839" s="90"/>
      <c r="B839" s="132"/>
      <c r="C839" s="467"/>
      <c r="D839" s="36"/>
      <c r="E839" s="48"/>
      <c r="F839" s="48"/>
      <c r="G839" s="449"/>
      <c r="H839" s="22"/>
      <c r="I839" s="22"/>
      <c r="J839" s="31"/>
    </row>
    <row r="840" customFormat="false" ht="15.95" hidden="false" customHeight="true" outlineLevel="1" collapsed="false">
      <c r="A840" s="90"/>
      <c r="B840" s="132"/>
      <c r="C840" s="467"/>
      <c r="D840" s="36"/>
      <c r="E840" s="48"/>
      <c r="F840" s="48"/>
      <c r="G840" s="449"/>
      <c r="H840" s="22"/>
      <c r="I840" s="22"/>
      <c r="J840" s="31"/>
    </row>
    <row r="841" s="55" customFormat="true" ht="15.95" hidden="false" customHeight="true" outlineLevel="1" collapsed="false">
      <c r="A841" s="90" t="n">
        <v>1</v>
      </c>
      <c r="B841" s="132" t="s">
        <v>483</v>
      </c>
      <c r="C841" s="426" t="s">
        <v>1305</v>
      </c>
      <c r="D841" s="206" t="s">
        <v>1306</v>
      </c>
      <c r="E841" s="455" t="n">
        <v>5</v>
      </c>
      <c r="F841" s="426" t="s">
        <v>105</v>
      </c>
      <c r="G841" s="455" t="n">
        <v>3.808</v>
      </c>
      <c r="H841" s="22" t="n">
        <f aca="false">IF(AND(E841&lt;6,G841&lt;1),1,IF(AND(E841&gt;=6,G841&lt;10),0.7,1.2))</f>
        <v>1.2</v>
      </c>
      <c r="I841" s="499" t="n">
        <v>25</v>
      </c>
      <c r="J841" s="31" t="n">
        <f aca="false">(G841*H841*I841)</f>
        <v>114.24</v>
      </c>
      <c r="K841" s="199"/>
      <c r="L841" s="200"/>
      <c r="M841" s="203"/>
      <c r="N841" s="203"/>
      <c r="O841" s="203"/>
      <c r="P841" s="203"/>
      <c r="Q841" s="203"/>
      <c r="R841" s="203"/>
      <c r="S841" s="203"/>
      <c r="T841" s="203"/>
      <c r="U841" s="203"/>
      <c r="V841" s="203"/>
      <c r="W841" s="203"/>
      <c r="X841" s="203"/>
      <c r="Y841" s="203"/>
      <c r="Z841" s="203"/>
      <c r="AA841" s="203"/>
      <c r="AB841" s="203"/>
      <c r="AC841" s="203"/>
      <c r="AD841" s="203"/>
      <c r="AE841" s="500"/>
      <c r="AF841" s="500"/>
      <c r="AG841" s="500"/>
      <c r="AH841" s="500"/>
      <c r="AI841" s="500"/>
      <c r="AJ841" s="500"/>
      <c r="AK841" s="500"/>
      <c r="AL841" s="500"/>
      <c r="AM841" s="500"/>
      <c r="AN841" s="500"/>
      <c r="AO841" s="500"/>
      <c r="AP841" s="500"/>
      <c r="AQ841" s="500"/>
      <c r="AR841" s="500"/>
      <c r="AS841" s="500"/>
      <c r="AT841" s="500"/>
      <c r="AU841" s="500"/>
      <c r="AV841" s="500"/>
      <c r="AW841" s="500"/>
      <c r="AX841" s="500"/>
      <c r="AY841" s="500"/>
      <c r="AZ841" s="500"/>
      <c r="BA841" s="500"/>
      <c r="BB841" s="500"/>
      <c r="BC841" s="500"/>
      <c r="BD841" s="500"/>
      <c r="BE841" s="500"/>
      <c r="BF841" s="500"/>
      <c r="BG841" s="500"/>
      <c r="BH841" s="500"/>
      <c r="BI841" s="500"/>
      <c r="BJ841" s="500"/>
      <c r="BK841" s="500"/>
      <c r="BL841" s="500"/>
      <c r="BM841" s="500"/>
      <c r="BN841" s="500"/>
      <c r="BO841" s="500"/>
      <c r="BP841" s="500"/>
    </row>
    <row r="842" s="55" customFormat="true" ht="15.95" hidden="false" customHeight="true" outlineLevel="1" collapsed="false">
      <c r="A842" s="90" t="n">
        <v>2</v>
      </c>
      <c r="B842" s="132" t="s">
        <v>483</v>
      </c>
      <c r="C842" s="426" t="s">
        <v>1307</v>
      </c>
      <c r="D842" s="206" t="s">
        <v>1308</v>
      </c>
      <c r="E842" s="455" t="n">
        <v>3</v>
      </c>
      <c r="F842" s="454" t="s">
        <v>105</v>
      </c>
      <c r="G842" s="455" t="n">
        <v>7.999</v>
      </c>
      <c r="H842" s="22" t="n">
        <f aca="false">IF(AND(E842&lt;6,G842&lt;1),1,IF(AND(E842&gt;=6,G842&lt;10),0.7,1.2))</f>
        <v>1.2</v>
      </c>
      <c r="I842" s="499" t="n">
        <v>25</v>
      </c>
      <c r="J842" s="31" t="n">
        <f aca="false">(G842*H842*I842)</f>
        <v>239.97</v>
      </c>
      <c r="K842" s="199"/>
      <c r="L842" s="200"/>
      <c r="M842" s="203"/>
      <c r="N842" s="203"/>
      <c r="O842" s="203"/>
      <c r="P842" s="203"/>
      <c r="Q842" s="203"/>
      <c r="R842" s="203"/>
      <c r="S842" s="203"/>
      <c r="T842" s="203"/>
      <c r="U842" s="203"/>
      <c r="V842" s="203"/>
      <c r="W842" s="203"/>
      <c r="X842" s="203"/>
      <c r="Y842" s="203"/>
      <c r="Z842" s="203"/>
      <c r="AA842" s="203"/>
      <c r="AB842" s="203"/>
      <c r="AC842" s="203"/>
      <c r="AD842" s="203"/>
      <c r="AE842" s="500"/>
      <c r="AF842" s="500"/>
      <c r="AG842" s="500"/>
      <c r="AH842" s="500"/>
      <c r="AI842" s="500"/>
      <c r="AJ842" s="500"/>
      <c r="AK842" s="500"/>
      <c r="AL842" s="500"/>
      <c r="AM842" s="500"/>
      <c r="AN842" s="500"/>
      <c r="AO842" s="500"/>
      <c r="AP842" s="500"/>
      <c r="AQ842" s="500"/>
      <c r="AR842" s="500"/>
      <c r="AS842" s="500"/>
      <c r="AT842" s="500"/>
      <c r="AU842" s="500"/>
      <c r="AV842" s="500"/>
      <c r="AW842" s="500"/>
      <c r="AX842" s="500"/>
      <c r="AY842" s="500"/>
      <c r="AZ842" s="500"/>
      <c r="BA842" s="500"/>
      <c r="BB842" s="500"/>
      <c r="BC842" s="500"/>
      <c r="BD842" s="500"/>
      <c r="BE842" s="500"/>
      <c r="BF842" s="500"/>
      <c r="BG842" s="500"/>
      <c r="BH842" s="500"/>
      <c r="BI842" s="500"/>
      <c r="BJ842" s="500"/>
      <c r="BK842" s="500"/>
      <c r="BL842" s="500"/>
      <c r="BM842" s="500"/>
      <c r="BN842" s="500"/>
      <c r="BO842" s="500"/>
      <c r="BP842" s="500"/>
    </row>
    <row r="843" s="500" customFormat="true" ht="15.95" hidden="false" customHeight="true" outlineLevel="1" collapsed="false">
      <c r="A843" s="90" t="n">
        <v>3</v>
      </c>
      <c r="B843" s="132" t="s">
        <v>483</v>
      </c>
      <c r="C843" s="426" t="s">
        <v>1309</v>
      </c>
      <c r="D843" s="206" t="s">
        <v>1310</v>
      </c>
      <c r="E843" s="455" t="n">
        <v>4</v>
      </c>
      <c r="F843" s="454" t="s">
        <v>105</v>
      </c>
      <c r="G843" s="455" t="n">
        <v>16.833</v>
      </c>
      <c r="H843" s="22" t="n">
        <f aca="false">IF(AND(E843&lt;6,G843&lt;1),1,IF(AND(E843&gt;=6,G843&lt;10),0.7,1.2))</f>
        <v>1.2</v>
      </c>
      <c r="I843" s="499" t="n">
        <v>25</v>
      </c>
      <c r="J843" s="31" t="n">
        <f aca="false">(G843*H843*I843)</f>
        <v>504.99</v>
      </c>
      <c r="K843" s="199"/>
      <c r="L843" s="200"/>
      <c r="M843" s="203"/>
      <c r="N843" s="203"/>
      <c r="O843" s="203"/>
      <c r="P843" s="203"/>
      <c r="Q843" s="203"/>
      <c r="R843" s="203"/>
      <c r="S843" s="203"/>
      <c r="T843" s="203"/>
      <c r="U843" s="203"/>
      <c r="V843" s="203"/>
      <c r="W843" s="203"/>
      <c r="X843" s="203"/>
      <c r="Y843" s="203"/>
      <c r="Z843" s="203"/>
      <c r="AA843" s="203"/>
      <c r="AB843" s="203"/>
      <c r="AC843" s="203"/>
      <c r="AD843" s="203"/>
    </row>
    <row r="844" s="500" customFormat="true" ht="15.95" hidden="false" customHeight="true" outlineLevel="1" collapsed="false">
      <c r="A844" s="90" t="n">
        <v>4</v>
      </c>
      <c r="B844" s="132" t="s">
        <v>483</v>
      </c>
      <c r="C844" s="426" t="s">
        <v>1311</v>
      </c>
      <c r="D844" s="206" t="s">
        <v>1308</v>
      </c>
      <c r="E844" s="455" t="n">
        <v>3</v>
      </c>
      <c r="F844" s="454" t="s">
        <v>105</v>
      </c>
      <c r="G844" s="455" t="n">
        <v>3.692</v>
      </c>
      <c r="H844" s="22" t="n">
        <f aca="false">IF(AND(E844&lt;6,G844&lt;1),1,IF(AND(E844&gt;=6,G844&lt;10),0.7,1.2))</f>
        <v>1.2</v>
      </c>
      <c r="I844" s="499" t="n">
        <v>25</v>
      </c>
      <c r="J844" s="31" t="n">
        <f aca="false">(G844*H844*I844)</f>
        <v>110.76</v>
      </c>
      <c r="K844" s="199"/>
      <c r="L844" s="200"/>
      <c r="M844" s="203"/>
      <c r="N844" s="203"/>
      <c r="O844" s="203"/>
      <c r="P844" s="203"/>
      <c r="Q844" s="203"/>
      <c r="R844" s="203"/>
      <c r="S844" s="203"/>
      <c r="T844" s="203"/>
      <c r="U844" s="203"/>
      <c r="V844" s="203"/>
      <c r="W844" s="203"/>
      <c r="X844" s="203"/>
      <c r="Y844" s="203"/>
      <c r="Z844" s="203"/>
      <c r="AA844" s="203"/>
      <c r="AB844" s="203"/>
      <c r="AC844" s="203"/>
      <c r="AD844" s="203"/>
    </row>
    <row r="845" s="500" customFormat="true" ht="15.95" hidden="false" customHeight="true" outlineLevel="1" collapsed="false">
      <c r="A845" s="90" t="n">
        <v>5</v>
      </c>
      <c r="B845" s="132" t="s">
        <v>483</v>
      </c>
      <c r="C845" s="426" t="s">
        <v>1312</v>
      </c>
      <c r="D845" s="206" t="s">
        <v>1313</v>
      </c>
      <c r="E845" s="455" t="n">
        <v>7</v>
      </c>
      <c r="F845" s="454" t="s">
        <v>105</v>
      </c>
      <c r="G845" s="455" t="n">
        <v>11.399</v>
      </c>
      <c r="H845" s="22" t="n">
        <f aca="false">IF(AND(E845&lt;6,G845&lt;1),1,IF(AND(E845&gt;=6,G845&lt;10),0.7,1.2))</f>
        <v>1.2</v>
      </c>
      <c r="I845" s="499" t="n">
        <v>25</v>
      </c>
      <c r="J845" s="31" t="n">
        <f aca="false">(G845*H845*I845)</f>
        <v>341.97</v>
      </c>
      <c r="K845" s="199"/>
      <c r="L845" s="200"/>
      <c r="M845" s="203"/>
      <c r="N845" s="203"/>
      <c r="O845" s="203"/>
      <c r="P845" s="203"/>
      <c r="Q845" s="203"/>
      <c r="R845" s="203"/>
      <c r="S845" s="203"/>
      <c r="T845" s="203"/>
      <c r="U845" s="203"/>
      <c r="V845" s="203"/>
      <c r="W845" s="203"/>
      <c r="X845" s="203"/>
      <c r="Y845" s="203"/>
      <c r="Z845" s="203"/>
      <c r="AA845" s="203"/>
      <c r="AB845" s="203"/>
      <c r="AC845" s="203"/>
      <c r="AD845" s="203"/>
    </row>
    <row r="846" s="500" customFormat="true" ht="15.95" hidden="false" customHeight="true" outlineLevel="1" collapsed="false">
      <c r="A846" s="90" t="n">
        <v>6</v>
      </c>
      <c r="B846" s="165" t="s">
        <v>483</v>
      </c>
      <c r="C846" s="426" t="s">
        <v>1314</v>
      </c>
      <c r="D846" s="491" t="s">
        <v>1315</v>
      </c>
      <c r="E846" s="438" t="n">
        <v>5</v>
      </c>
      <c r="F846" s="435" t="s">
        <v>105</v>
      </c>
      <c r="G846" s="427" t="n">
        <v>6.4</v>
      </c>
      <c r="H846" s="22" t="n">
        <f aca="false">IF(AND(E846&lt;6,G846&lt;1),1,IF(AND(E846&gt;=6,G846&lt;10),0.7,1.2))</f>
        <v>1.2</v>
      </c>
      <c r="I846" s="499" t="n">
        <v>25</v>
      </c>
      <c r="J846" s="31" t="n">
        <f aca="false">(G846*H846*I846)</f>
        <v>192</v>
      </c>
      <c r="K846" s="199"/>
      <c r="L846" s="200"/>
      <c r="M846" s="203"/>
      <c r="N846" s="203"/>
      <c r="O846" s="203"/>
      <c r="P846" s="203"/>
      <c r="Q846" s="203"/>
      <c r="R846" s="203"/>
      <c r="S846" s="203"/>
      <c r="T846" s="203"/>
      <c r="U846" s="203"/>
      <c r="V846" s="203"/>
      <c r="W846" s="203"/>
      <c r="X846" s="203"/>
      <c r="Y846" s="203"/>
      <c r="Z846" s="203"/>
      <c r="AA846" s="203"/>
      <c r="AB846" s="203"/>
      <c r="AC846" s="203"/>
      <c r="AD846" s="203"/>
    </row>
    <row r="847" s="500" customFormat="true" ht="15.95" hidden="false" customHeight="true" outlineLevel="1" collapsed="false">
      <c r="A847" s="90" t="n">
        <v>7</v>
      </c>
      <c r="B847" s="165" t="s">
        <v>483</v>
      </c>
      <c r="C847" s="426" t="s">
        <v>1316</v>
      </c>
      <c r="D847" s="491" t="s">
        <v>1317</v>
      </c>
      <c r="E847" s="438" t="n">
        <v>5</v>
      </c>
      <c r="F847" s="435" t="s">
        <v>105</v>
      </c>
      <c r="G847" s="427" t="n">
        <v>4.9</v>
      </c>
      <c r="H847" s="22" t="n">
        <f aca="false">IF(AND(E847&lt;6,G847&lt;1),1,IF(AND(E847&gt;=6,G847&lt;10),0.7,1.2))</f>
        <v>1.2</v>
      </c>
      <c r="I847" s="499" t="n">
        <v>25</v>
      </c>
      <c r="J847" s="31" t="n">
        <f aca="false">(G847*H847*I847)</f>
        <v>147</v>
      </c>
      <c r="K847" s="199"/>
      <c r="L847" s="200"/>
      <c r="M847" s="203"/>
      <c r="N847" s="203"/>
      <c r="O847" s="203"/>
      <c r="P847" s="203"/>
      <c r="Q847" s="203"/>
      <c r="R847" s="203"/>
      <c r="S847" s="203"/>
      <c r="T847" s="203"/>
      <c r="U847" s="203"/>
      <c r="V847" s="203"/>
      <c r="W847" s="203"/>
      <c r="X847" s="203"/>
      <c r="Y847" s="203"/>
      <c r="Z847" s="203"/>
      <c r="AA847" s="203"/>
      <c r="AB847" s="203"/>
      <c r="AC847" s="203"/>
      <c r="AD847" s="203"/>
    </row>
    <row r="848" s="500" customFormat="true" ht="15.95" hidden="false" customHeight="true" outlineLevel="1" collapsed="false">
      <c r="A848" s="90" t="n">
        <v>8</v>
      </c>
      <c r="B848" s="165" t="s">
        <v>483</v>
      </c>
      <c r="C848" s="426" t="s">
        <v>1318</v>
      </c>
      <c r="D848" s="491" t="s">
        <v>1319</v>
      </c>
      <c r="E848" s="438" t="n">
        <v>10</v>
      </c>
      <c r="F848" s="435" t="s">
        <v>210</v>
      </c>
      <c r="G848" s="501" t="n">
        <v>10.859</v>
      </c>
      <c r="H848" s="22" t="n">
        <f aca="false">IF(AND(E848&lt;6,G848&lt;1),1,IF(AND(E848&gt;=6,G848&lt;10),0.7,1.2))</f>
        <v>1.2</v>
      </c>
      <c r="I848" s="499" t="n">
        <v>25</v>
      </c>
      <c r="J848" s="31" t="n">
        <f aca="false">(G848*H848*I848)</f>
        <v>325.77</v>
      </c>
      <c r="K848" s="199"/>
      <c r="L848" s="200"/>
      <c r="M848" s="201"/>
      <c r="N848" s="201"/>
      <c r="O848" s="201"/>
      <c r="P848" s="201"/>
      <c r="Q848" s="201"/>
      <c r="R848" s="201"/>
      <c r="S848" s="201"/>
      <c r="T848" s="201"/>
      <c r="U848" s="201"/>
      <c r="V848" s="201"/>
      <c r="W848" s="201"/>
      <c r="X848" s="201"/>
      <c r="Y848" s="201"/>
      <c r="Z848" s="201"/>
      <c r="AA848" s="201"/>
      <c r="AB848" s="201"/>
      <c r="AC848" s="201"/>
      <c r="AD848" s="201"/>
      <c r="AE848" s="502"/>
      <c r="AF848" s="502"/>
      <c r="AG848" s="502"/>
      <c r="AH848" s="502"/>
      <c r="AI848" s="502"/>
      <c r="AJ848" s="502"/>
      <c r="AK848" s="502"/>
      <c r="AL848" s="502"/>
      <c r="AM848" s="502"/>
      <c r="AN848" s="502"/>
      <c r="AO848" s="502"/>
      <c r="AP848" s="502"/>
      <c r="AQ848" s="502"/>
      <c r="AR848" s="502"/>
      <c r="AS848" s="502"/>
      <c r="AT848" s="502"/>
      <c r="AU848" s="502"/>
      <c r="AV848" s="502"/>
      <c r="AW848" s="502"/>
      <c r="AX848" s="502"/>
      <c r="AY848" s="502"/>
      <c r="AZ848" s="502"/>
      <c r="BA848" s="502"/>
      <c r="BB848" s="502"/>
      <c r="BC848" s="502"/>
      <c r="BD848" s="502"/>
      <c r="BE848" s="502"/>
      <c r="BF848" s="502"/>
      <c r="BG848" s="502"/>
      <c r="BH848" s="502"/>
      <c r="BI848" s="502"/>
      <c r="BJ848" s="502"/>
      <c r="BK848" s="502"/>
      <c r="BL848" s="502"/>
      <c r="BM848" s="502"/>
      <c r="BN848" s="502"/>
      <c r="BO848" s="502"/>
      <c r="BP848" s="502"/>
    </row>
    <row r="849" s="500" customFormat="true" ht="15.95" hidden="false" customHeight="true" outlineLevel="1" collapsed="false">
      <c r="A849" s="90" t="n">
        <v>9</v>
      </c>
      <c r="B849" s="165" t="s">
        <v>483</v>
      </c>
      <c r="C849" s="426" t="s">
        <v>1320</v>
      </c>
      <c r="D849" s="206" t="s">
        <v>768</v>
      </c>
      <c r="E849" s="438" t="n">
        <v>10</v>
      </c>
      <c r="F849" s="503" t="s">
        <v>105</v>
      </c>
      <c r="G849" s="501" t="n">
        <v>9.999</v>
      </c>
      <c r="H849" s="22" t="n">
        <f aca="false">IF(AND(E849&lt;6,G849&lt;1),1,IF(AND(E849&gt;=6,G849&lt;10),0.7,1.2))</f>
        <v>0.7</v>
      </c>
      <c r="I849" s="499" t="n">
        <v>25</v>
      </c>
      <c r="J849" s="31" t="n">
        <f aca="false">(G849*H849*I849)</f>
        <v>174.9825</v>
      </c>
      <c r="K849" s="199"/>
      <c r="L849" s="200"/>
      <c r="M849" s="203"/>
      <c r="N849" s="203"/>
      <c r="O849" s="203"/>
      <c r="P849" s="203"/>
      <c r="Q849" s="203"/>
      <c r="R849" s="203"/>
      <c r="S849" s="203"/>
      <c r="T849" s="203"/>
      <c r="U849" s="203"/>
      <c r="V849" s="203"/>
      <c r="W849" s="203"/>
      <c r="X849" s="203"/>
      <c r="Y849" s="203"/>
      <c r="Z849" s="203"/>
      <c r="AA849" s="203"/>
      <c r="AB849" s="203"/>
      <c r="AC849" s="203"/>
      <c r="AD849" s="203"/>
    </row>
    <row r="850" s="500" customFormat="true" ht="15.95" hidden="false" customHeight="true" outlineLevel="1" collapsed="false">
      <c r="A850" s="90" t="n">
        <v>10</v>
      </c>
      <c r="B850" s="165" t="s">
        <v>483</v>
      </c>
      <c r="C850" s="426" t="s">
        <v>1321</v>
      </c>
      <c r="D850" s="206" t="s">
        <v>768</v>
      </c>
      <c r="E850" s="438" t="n">
        <v>10</v>
      </c>
      <c r="F850" s="503" t="s">
        <v>210</v>
      </c>
      <c r="G850" s="427" t="n">
        <v>3</v>
      </c>
      <c r="H850" s="22" t="n">
        <f aca="false">IF(AND(E850&lt;6,G850&lt;1),1,IF(AND(E850&gt;=6,G850&lt;10),0.7,1.2))</f>
        <v>0.7</v>
      </c>
      <c r="I850" s="499" t="n">
        <v>25</v>
      </c>
      <c r="J850" s="31" t="n">
        <f aca="false">(G850*H850*I850)</f>
        <v>52.5</v>
      </c>
      <c r="K850" s="199"/>
      <c r="L850" s="200"/>
      <c r="M850" s="203"/>
      <c r="N850" s="203"/>
      <c r="O850" s="203"/>
      <c r="P850" s="203"/>
      <c r="Q850" s="203"/>
      <c r="R850" s="203"/>
      <c r="S850" s="203"/>
      <c r="T850" s="203"/>
      <c r="U850" s="203"/>
      <c r="V850" s="203"/>
      <c r="W850" s="203"/>
      <c r="X850" s="203"/>
      <c r="Y850" s="203"/>
      <c r="Z850" s="203"/>
      <c r="AA850" s="203"/>
      <c r="AB850" s="203"/>
      <c r="AC850" s="203"/>
      <c r="AD850" s="203"/>
    </row>
    <row r="851" s="500" customFormat="true" ht="15.95" hidden="false" customHeight="true" outlineLevel="1" collapsed="false">
      <c r="A851" s="90" t="n">
        <v>11</v>
      </c>
      <c r="B851" s="165" t="s">
        <v>483</v>
      </c>
      <c r="C851" s="426" t="s">
        <v>1322</v>
      </c>
      <c r="D851" s="206" t="s">
        <v>768</v>
      </c>
      <c r="E851" s="438" t="n">
        <v>10</v>
      </c>
      <c r="F851" s="503" t="s">
        <v>210</v>
      </c>
      <c r="G851" s="504" t="n">
        <v>20.4</v>
      </c>
      <c r="H851" s="22" t="n">
        <f aca="false">IF(AND(E851&lt;6,G851&lt;1),1,IF(AND(E851&gt;=6,G851&lt;10),0.7,1.2))</f>
        <v>1.2</v>
      </c>
      <c r="I851" s="499" t="n">
        <v>25</v>
      </c>
      <c r="J851" s="31" t="n">
        <f aca="false">(G851*H851*I851)</f>
        <v>612</v>
      </c>
      <c r="K851" s="199"/>
      <c r="L851" s="200"/>
      <c r="M851" s="203"/>
      <c r="N851" s="203"/>
      <c r="O851" s="203"/>
      <c r="P851" s="203"/>
      <c r="Q851" s="203"/>
      <c r="R851" s="203"/>
      <c r="S851" s="203"/>
      <c r="T851" s="203"/>
      <c r="U851" s="203"/>
      <c r="V851" s="203"/>
      <c r="W851" s="203"/>
      <c r="X851" s="203"/>
      <c r="Y851" s="203"/>
      <c r="Z851" s="203"/>
      <c r="AA851" s="203"/>
      <c r="AB851" s="203"/>
      <c r="AC851" s="203"/>
      <c r="AD851" s="203"/>
    </row>
    <row r="852" s="500" customFormat="true" ht="15.95" hidden="false" customHeight="true" outlineLevel="1" collapsed="false">
      <c r="A852" s="90" t="n">
        <v>12</v>
      </c>
      <c r="B852" s="165" t="s">
        <v>483</v>
      </c>
      <c r="C852" s="426" t="s">
        <v>1323</v>
      </c>
      <c r="D852" s="206" t="s">
        <v>768</v>
      </c>
      <c r="E852" s="438" t="n">
        <v>10</v>
      </c>
      <c r="F852" s="426" t="s">
        <v>210</v>
      </c>
      <c r="G852" s="504" t="n">
        <v>6.5</v>
      </c>
      <c r="H852" s="22" t="n">
        <f aca="false">IF(AND(E852&lt;6,G852&lt;1),1,IF(AND(E852&gt;=6,G852&lt;10),0.7,1.2))</f>
        <v>0.7</v>
      </c>
      <c r="I852" s="499" t="n">
        <v>25</v>
      </c>
      <c r="J852" s="31" t="n">
        <f aca="false">(G852*H852*I852)</f>
        <v>113.75</v>
      </c>
      <c r="K852" s="199"/>
      <c r="L852" s="200"/>
      <c r="M852" s="203"/>
      <c r="N852" s="203"/>
      <c r="O852" s="203"/>
      <c r="P852" s="203"/>
      <c r="Q852" s="203"/>
      <c r="R852" s="203"/>
      <c r="S852" s="203"/>
      <c r="T852" s="203"/>
      <c r="U852" s="203"/>
      <c r="V852" s="203"/>
      <c r="W852" s="203"/>
      <c r="X852" s="203"/>
      <c r="Y852" s="203"/>
      <c r="Z852" s="203"/>
      <c r="AA852" s="203"/>
      <c r="AB852" s="203"/>
      <c r="AC852" s="203"/>
      <c r="AD852" s="203"/>
    </row>
    <row r="853" s="500" customFormat="true" ht="15.95" hidden="false" customHeight="true" outlineLevel="1" collapsed="false">
      <c r="A853" s="90" t="n">
        <v>13</v>
      </c>
      <c r="B853" s="165" t="s">
        <v>483</v>
      </c>
      <c r="C853" s="426" t="s">
        <v>1324</v>
      </c>
      <c r="D853" s="206" t="s">
        <v>768</v>
      </c>
      <c r="E853" s="438" t="n">
        <v>10</v>
      </c>
      <c r="F853" s="426" t="s">
        <v>210</v>
      </c>
      <c r="G853" s="501" t="n">
        <v>10.032</v>
      </c>
      <c r="H853" s="22" t="n">
        <f aca="false">IF(AND(E853&lt;6,G853&lt;1),1,IF(AND(E853&gt;=6,G853&lt;10),0.7,1.2))</f>
        <v>1.2</v>
      </c>
      <c r="I853" s="499" t="n">
        <v>25</v>
      </c>
      <c r="J853" s="31" t="n">
        <f aca="false">(G853*H853*I853)</f>
        <v>300.96</v>
      </c>
      <c r="K853" s="199"/>
      <c r="L853" s="200"/>
      <c r="M853" s="203"/>
      <c r="N853" s="203"/>
      <c r="O853" s="203"/>
      <c r="P853" s="203"/>
      <c r="Q853" s="203"/>
      <c r="R853" s="203"/>
      <c r="S853" s="203"/>
      <c r="T853" s="203"/>
      <c r="U853" s="203"/>
      <c r="V853" s="203"/>
      <c r="W853" s="203"/>
      <c r="X853" s="203"/>
      <c r="Y853" s="203"/>
      <c r="Z853" s="203"/>
      <c r="AA853" s="203"/>
      <c r="AB853" s="203"/>
      <c r="AC853" s="203"/>
      <c r="AD853" s="203"/>
    </row>
    <row r="854" s="500" customFormat="true" ht="15.95" hidden="false" customHeight="true" outlineLevel="1" collapsed="false">
      <c r="A854" s="90" t="n">
        <v>14</v>
      </c>
      <c r="B854" s="165" t="s">
        <v>483</v>
      </c>
      <c r="C854" s="426" t="s">
        <v>1325</v>
      </c>
      <c r="D854" s="206" t="s">
        <v>1326</v>
      </c>
      <c r="E854" s="438" t="n">
        <v>4</v>
      </c>
      <c r="F854" s="426" t="s">
        <v>105</v>
      </c>
      <c r="G854" s="501" t="n">
        <v>27.985</v>
      </c>
      <c r="H854" s="22" t="n">
        <f aca="false">IF(AND(E854&lt;6,G854&lt;1),1,IF(AND(E854&gt;=6,G854&lt;10),0.7,1.2))</f>
        <v>1.2</v>
      </c>
      <c r="I854" s="499" t="n">
        <v>25</v>
      </c>
      <c r="J854" s="31" t="n">
        <f aca="false">(G854*H854*I854)</f>
        <v>839.55</v>
      </c>
      <c r="K854" s="199"/>
      <c r="L854" s="200"/>
      <c r="M854" s="203"/>
      <c r="N854" s="203"/>
      <c r="O854" s="203"/>
      <c r="P854" s="203"/>
      <c r="Q854" s="203"/>
      <c r="R854" s="203"/>
      <c r="S854" s="203"/>
      <c r="T854" s="203"/>
      <c r="U854" s="203"/>
      <c r="V854" s="203"/>
      <c r="W854" s="203"/>
      <c r="X854" s="203"/>
      <c r="Y854" s="203"/>
      <c r="Z854" s="203"/>
      <c r="AA854" s="203"/>
      <c r="AB854" s="203"/>
      <c r="AC854" s="203"/>
      <c r="AD854" s="203"/>
    </row>
    <row r="855" s="500" customFormat="true" ht="15.95" hidden="false" customHeight="true" outlineLevel="1" collapsed="false">
      <c r="A855" s="90" t="n">
        <v>15</v>
      </c>
      <c r="B855" s="165" t="s">
        <v>483</v>
      </c>
      <c r="C855" s="426" t="s">
        <v>1327</v>
      </c>
      <c r="D855" s="206" t="s">
        <v>1328</v>
      </c>
      <c r="E855" s="438" t="n">
        <v>5</v>
      </c>
      <c r="F855" s="426" t="s">
        <v>105</v>
      </c>
      <c r="G855" s="455" t="n">
        <v>1.325</v>
      </c>
      <c r="H855" s="22" t="n">
        <f aca="false">IF(AND(E855&lt;6,G855&lt;1),1,IF(AND(E855&gt;=6,G855&lt;10),0.7,1.2))</f>
        <v>1.2</v>
      </c>
      <c r="I855" s="499" t="n">
        <v>25</v>
      </c>
      <c r="J855" s="31" t="n">
        <f aca="false">(G855*H855*I855)</f>
        <v>39.75</v>
      </c>
      <c r="K855" s="199"/>
      <c r="L855" s="200"/>
      <c r="M855" s="203"/>
      <c r="N855" s="203"/>
      <c r="O855" s="203"/>
      <c r="P855" s="203"/>
      <c r="Q855" s="203"/>
      <c r="R855" s="203"/>
      <c r="S855" s="203"/>
      <c r="T855" s="203"/>
      <c r="U855" s="203"/>
      <c r="V855" s="203"/>
      <c r="W855" s="203"/>
      <c r="X855" s="203"/>
      <c r="Y855" s="203"/>
      <c r="Z855" s="203"/>
      <c r="AA855" s="203"/>
      <c r="AB855" s="203"/>
      <c r="AC855" s="203"/>
      <c r="AD855" s="203"/>
    </row>
    <row r="856" s="500" customFormat="true" ht="15.95" hidden="false" customHeight="true" outlineLevel="1" collapsed="false">
      <c r="A856" s="90" t="n">
        <v>16</v>
      </c>
      <c r="B856" s="165" t="s">
        <v>483</v>
      </c>
      <c r="C856" s="426" t="s">
        <v>1329</v>
      </c>
      <c r="D856" s="206" t="s">
        <v>768</v>
      </c>
      <c r="E856" s="438" t="n">
        <v>10</v>
      </c>
      <c r="F856" s="426" t="s">
        <v>105</v>
      </c>
      <c r="G856" s="427" t="n">
        <v>1.5</v>
      </c>
      <c r="H856" s="22" t="n">
        <f aca="false">IF(AND(E856&lt;6,G856&lt;1),1,IF(AND(E856&gt;=6,G856&lt;10),0.7,1.2))</f>
        <v>0.7</v>
      </c>
      <c r="I856" s="499" t="n">
        <v>25</v>
      </c>
      <c r="J856" s="31" t="n">
        <f aca="false">(G856*H856*I856)</f>
        <v>26.25</v>
      </c>
      <c r="K856" s="199"/>
      <c r="L856" s="200"/>
      <c r="M856" s="203"/>
      <c r="N856" s="203"/>
      <c r="O856" s="203"/>
      <c r="P856" s="203"/>
      <c r="Q856" s="203"/>
      <c r="R856" s="203"/>
      <c r="S856" s="203"/>
      <c r="T856" s="203"/>
      <c r="U856" s="203"/>
      <c r="V856" s="203"/>
      <c r="W856" s="203"/>
      <c r="X856" s="203"/>
      <c r="Y856" s="203"/>
      <c r="Z856" s="203"/>
      <c r="AA856" s="203"/>
      <c r="AB856" s="203"/>
      <c r="AC856" s="203"/>
      <c r="AD856" s="203"/>
    </row>
    <row r="857" s="500" customFormat="true" ht="15.95" hidden="false" customHeight="true" outlineLevel="1" collapsed="false">
      <c r="A857" s="90" t="n">
        <v>17</v>
      </c>
      <c r="B857" s="165" t="s">
        <v>483</v>
      </c>
      <c r="C857" s="426" t="s">
        <v>1330</v>
      </c>
      <c r="D857" s="206" t="s">
        <v>768</v>
      </c>
      <c r="E857" s="438" t="n">
        <v>10</v>
      </c>
      <c r="F857" s="426" t="s">
        <v>210</v>
      </c>
      <c r="G857" s="427" t="n">
        <v>3</v>
      </c>
      <c r="H857" s="22" t="n">
        <f aca="false">IF(AND(E857&lt;6,G857&lt;1),1,IF(AND(E857&gt;=6,G857&lt;10),0.7,1.2))</f>
        <v>0.7</v>
      </c>
      <c r="I857" s="499" t="n">
        <v>25</v>
      </c>
      <c r="J857" s="31" t="n">
        <f aca="false">(G857*H857*I857)</f>
        <v>52.5</v>
      </c>
      <c r="K857" s="199"/>
      <c r="L857" s="200"/>
      <c r="M857" s="203"/>
      <c r="N857" s="203"/>
      <c r="O857" s="203"/>
      <c r="P857" s="203"/>
      <c r="Q857" s="203"/>
      <c r="R857" s="203"/>
      <c r="S857" s="203"/>
      <c r="T857" s="203"/>
      <c r="U857" s="203"/>
      <c r="V857" s="203"/>
      <c r="W857" s="203"/>
      <c r="X857" s="203"/>
      <c r="Y857" s="203"/>
      <c r="Z857" s="203"/>
      <c r="AA857" s="203"/>
      <c r="AB857" s="203"/>
      <c r="AC857" s="203"/>
      <c r="AD857" s="203"/>
    </row>
    <row r="858" s="500" customFormat="true" ht="15.95" hidden="false" customHeight="true" outlineLevel="1" collapsed="false">
      <c r="A858" s="90" t="n">
        <v>18</v>
      </c>
      <c r="B858" s="165" t="s">
        <v>483</v>
      </c>
      <c r="C858" s="426" t="s">
        <v>1331</v>
      </c>
      <c r="D858" s="206" t="s">
        <v>1328</v>
      </c>
      <c r="E858" s="438" t="n">
        <v>5</v>
      </c>
      <c r="F858" s="426" t="s">
        <v>105</v>
      </c>
      <c r="G858" s="427" t="n">
        <v>10</v>
      </c>
      <c r="H858" s="22" t="n">
        <f aca="false">IF(AND(E858&lt;6,G858&lt;1),1,IF(AND(E858&gt;=6,G858&lt;10),0.7,1.2))</f>
        <v>1.2</v>
      </c>
      <c r="I858" s="499" t="n">
        <v>25</v>
      </c>
      <c r="J858" s="31" t="n">
        <f aca="false">(G858*H858*I858)</f>
        <v>300</v>
      </c>
      <c r="K858" s="199"/>
      <c r="L858" s="200"/>
      <c r="M858" s="203"/>
      <c r="N858" s="203"/>
      <c r="O858" s="203"/>
      <c r="P858" s="203"/>
      <c r="Q858" s="203"/>
      <c r="R858" s="203"/>
      <c r="S858" s="203"/>
      <c r="T858" s="203"/>
      <c r="U858" s="203"/>
      <c r="V858" s="203"/>
      <c r="W858" s="203"/>
      <c r="X858" s="203"/>
      <c r="Y858" s="203"/>
      <c r="Z858" s="203"/>
      <c r="AA858" s="203"/>
      <c r="AB858" s="203"/>
      <c r="AC858" s="203"/>
      <c r="AD858" s="203"/>
    </row>
    <row r="859" s="500" customFormat="true" ht="15.95" hidden="false" customHeight="true" outlineLevel="1" collapsed="false">
      <c r="A859" s="90" t="n">
        <v>19</v>
      </c>
      <c r="B859" s="165" t="s">
        <v>483</v>
      </c>
      <c r="C859" s="426" t="s">
        <v>1332</v>
      </c>
      <c r="D859" s="206" t="s">
        <v>1333</v>
      </c>
      <c r="E859" s="438" t="n">
        <v>5</v>
      </c>
      <c r="F859" s="426" t="s">
        <v>105</v>
      </c>
      <c r="G859" s="455" t="n">
        <v>17.999</v>
      </c>
      <c r="H859" s="22" t="n">
        <f aca="false">IF(AND(E859&lt;6,G859&lt;1),1,IF(AND(E859&gt;=6,G859&lt;10),0.7,1.2))</f>
        <v>1.2</v>
      </c>
      <c r="I859" s="499" t="n">
        <v>25</v>
      </c>
      <c r="J859" s="31" t="n">
        <f aca="false">(G859*H859*I859)</f>
        <v>539.97</v>
      </c>
      <c r="K859" s="199"/>
      <c r="L859" s="200"/>
      <c r="M859" s="203"/>
      <c r="N859" s="203"/>
      <c r="O859" s="203"/>
      <c r="P859" s="203"/>
      <c r="Q859" s="203"/>
      <c r="R859" s="203"/>
      <c r="S859" s="203"/>
      <c r="T859" s="203"/>
      <c r="U859" s="203"/>
      <c r="V859" s="203"/>
      <c r="W859" s="203"/>
      <c r="X859" s="203"/>
      <c r="Y859" s="203"/>
      <c r="Z859" s="203"/>
      <c r="AA859" s="203"/>
      <c r="AB859" s="203"/>
      <c r="AC859" s="203"/>
      <c r="AD859" s="203"/>
    </row>
    <row r="860" s="500" customFormat="true" ht="15.95" hidden="false" customHeight="true" outlineLevel="1" collapsed="false">
      <c r="A860" s="90" t="n">
        <v>20</v>
      </c>
      <c r="B860" s="165" t="s">
        <v>483</v>
      </c>
      <c r="C860" s="426" t="s">
        <v>1334</v>
      </c>
      <c r="D860" s="206" t="s">
        <v>1333</v>
      </c>
      <c r="E860" s="438" t="n">
        <v>5</v>
      </c>
      <c r="F860" s="426" t="s">
        <v>210</v>
      </c>
      <c r="G860" s="427" t="n">
        <v>35.371</v>
      </c>
      <c r="H860" s="22" t="n">
        <f aca="false">IF(AND(E860&lt;6,G860&lt;1),1,IF(AND(E860&gt;=6,G860&lt;10),0.7,1.2))</f>
        <v>1.2</v>
      </c>
      <c r="I860" s="499" t="n">
        <v>25</v>
      </c>
      <c r="J860" s="31" t="n">
        <f aca="false">(G860*H860*I860)</f>
        <v>1061.13</v>
      </c>
      <c r="K860" s="199"/>
      <c r="L860" s="200"/>
      <c r="M860" s="203"/>
      <c r="N860" s="203"/>
      <c r="O860" s="203"/>
      <c r="P860" s="203"/>
      <c r="Q860" s="203"/>
      <c r="R860" s="203"/>
      <c r="S860" s="203"/>
      <c r="T860" s="203"/>
      <c r="U860" s="203"/>
      <c r="V860" s="203"/>
      <c r="W860" s="203"/>
      <c r="X860" s="203"/>
      <c r="Y860" s="203"/>
      <c r="Z860" s="203"/>
      <c r="AA860" s="203"/>
      <c r="AB860" s="203"/>
      <c r="AC860" s="203"/>
      <c r="AD860" s="203"/>
      <c r="AE860" s="203"/>
      <c r="AF860" s="203"/>
      <c r="AG860" s="203"/>
      <c r="AH860" s="203"/>
      <c r="AI860" s="203"/>
      <c r="AJ860" s="203"/>
      <c r="AK860" s="203"/>
      <c r="AL860" s="203"/>
      <c r="AM860" s="203"/>
      <c r="AN860" s="203"/>
      <c r="AO860" s="203"/>
      <c r="AP860" s="203"/>
      <c r="AQ860" s="203"/>
      <c r="AR860" s="203"/>
      <c r="AS860" s="203"/>
      <c r="AT860" s="203"/>
      <c r="AU860" s="203"/>
      <c r="AV860" s="203"/>
      <c r="AW860" s="203"/>
      <c r="AX860" s="203"/>
      <c r="AY860" s="203"/>
      <c r="AZ860" s="203"/>
      <c r="BA860" s="203"/>
      <c r="BB860" s="203"/>
      <c r="BC860" s="203"/>
      <c r="BD860" s="203"/>
      <c r="BE860" s="203"/>
      <c r="BF860" s="203"/>
      <c r="BG860" s="203"/>
      <c r="BH860" s="203"/>
      <c r="BI860" s="203"/>
      <c r="BJ860" s="203"/>
    </row>
    <row r="861" s="500" customFormat="true" ht="15.95" hidden="false" customHeight="true" outlineLevel="1" collapsed="false">
      <c r="A861" s="90" t="n">
        <v>21</v>
      </c>
      <c r="B861" s="165" t="s">
        <v>483</v>
      </c>
      <c r="C861" s="426" t="s">
        <v>1335</v>
      </c>
      <c r="D861" s="206" t="s">
        <v>1333</v>
      </c>
      <c r="E861" s="438" t="n">
        <v>5</v>
      </c>
      <c r="F861" s="426" t="s">
        <v>105</v>
      </c>
      <c r="G861" s="501" t="n">
        <v>13.796</v>
      </c>
      <c r="H861" s="22" t="n">
        <f aca="false">IF(AND(E861&lt;6,G861&lt;1),1,IF(AND(E861&gt;=6,G861&lt;10),0.7,1.2))</f>
        <v>1.2</v>
      </c>
      <c r="I861" s="499" t="n">
        <v>25</v>
      </c>
      <c r="J861" s="31" t="n">
        <f aca="false">(G861*H861*I861)</f>
        <v>413.88</v>
      </c>
      <c r="K861" s="199"/>
      <c r="L861" s="200"/>
      <c r="M861" s="203"/>
      <c r="N861" s="203"/>
      <c r="O861" s="203"/>
      <c r="P861" s="203"/>
      <c r="Q861" s="203"/>
      <c r="R861" s="203"/>
      <c r="S861" s="203"/>
      <c r="T861" s="203"/>
      <c r="U861" s="203"/>
      <c r="V861" s="203"/>
      <c r="W861" s="203"/>
      <c r="X861" s="203"/>
      <c r="Y861" s="203"/>
      <c r="Z861" s="203"/>
      <c r="AA861" s="203"/>
      <c r="AB861" s="203"/>
      <c r="AC861" s="203"/>
      <c r="AD861" s="203"/>
    </row>
    <row r="862" s="500" customFormat="true" ht="15.95" hidden="false" customHeight="true" outlineLevel="1" collapsed="false">
      <c r="A862" s="90" t="n">
        <v>22</v>
      </c>
      <c r="B862" s="165" t="s">
        <v>483</v>
      </c>
      <c r="C862" s="426" t="s">
        <v>1336</v>
      </c>
      <c r="D862" s="206" t="s">
        <v>1337</v>
      </c>
      <c r="E862" s="438" t="n">
        <v>5</v>
      </c>
      <c r="F862" s="426" t="s">
        <v>105</v>
      </c>
      <c r="G862" s="427" t="n">
        <v>9.999</v>
      </c>
      <c r="H862" s="22" t="n">
        <f aca="false">IF(AND(E862&lt;6,G862&lt;1),1,IF(AND(E862&gt;=6,G862&lt;10),0.7,1.2))</f>
        <v>1.2</v>
      </c>
      <c r="I862" s="499" t="n">
        <v>25</v>
      </c>
      <c r="J862" s="31" t="n">
        <f aca="false">(G862*H862*I862)</f>
        <v>299.97</v>
      </c>
      <c r="K862" s="199"/>
      <c r="L862" s="200"/>
      <c r="M862" s="203"/>
      <c r="N862" s="203"/>
      <c r="O862" s="203"/>
      <c r="P862" s="203"/>
      <c r="Q862" s="203"/>
      <c r="R862" s="203"/>
      <c r="S862" s="203"/>
      <c r="T862" s="203"/>
      <c r="U862" s="203"/>
      <c r="V862" s="203"/>
      <c r="W862" s="203"/>
      <c r="X862" s="203"/>
      <c r="Y862" s="203"/>
      <c r="Z862" s="203"/>
      <c r="AA862" s="203"/>
      <c r="AB862" s="203"/>
      <c r="AC862" s="203"/>
      <c r="AD862" s="203"/>
      <c r="AE862" s="203"/>
      <c r="AF862" s="203"/>
      <c r="AG862" s="203"/>
      <c r="AH862" s="203"/>
      <c r="AI862" s="203"/>
      <c r="AJ862" s="203"/>
      <c r="AK862" s="203"/>
      <c r="AL862" s="203"/>
      <c r="AM862" s="203"/>
      <c r="AN862" s="203"/>
      <c r="AO862" s="203"/>
      <c r="AP862" s="203"/>
      <c r="AQ862" s="203"/>
      <c r="AR862" s="203"/>
      <c r="AS862" s="203"/>
      <c r="AT862" s="203"/>
      <c r="AU862" s="203"/>
      <c r="AV862" s="203"/>
      <c r="AW862" s="203"/>
      <c r="AX862" s="203"/>
      <c r="AY862" s="203"/>
      <c r="AZ862" s="203"/>
      <c r="BA862" s="203"/>
      <c r="BB862" s="203"/>
      <c r="BC862" s="203"/>
      <c r="BD862" s="203"/>
      <c r="BE862" s="203"/>
      <c r="BF862" s="203"/>
      <c r="BG862" s="203"/>
      <c r="BH862" s="203"/>
      <c r="BI862" s="203"/>
      <c r="BJ862" s="203"/>
    </row>
    <row r="863" s="500" customFormat="true" ht="15.95" hidden="false" customHeight="true" outlineLevel="1" collapsed="false">
      <c r="A863" s="90" t="n">
        <v>23</v>
      </c>
      <c r="B863" s="165" t="s">
        <v>483</v>
      </c>
      <c r="C863" s="426" t="s">
        <v>1338</v>
      </c>
      <c r="D863" s="206" t="s">
        <v>1339</v>
      </c>
      <c r="E863" s="438" t="n">
        <v>5</v>
      </c>
      <c r="F863" s="426" t="s">
        <v>105</v>
      </c>
      <c r="G863" s="455" t="n">
        <v>16.399</v>
      </c>
      <c r="H863" s="22" t="n">
        <f aca="false">IF(AND(E863&lt;6,G863&lt;1),1,IF(AND(E863&gt;=6,G863&lt;10),0.7,1.2))</f>
        <v>1.2</v>
      </c>
      <c r="I863" s="499" t="n">
        <v>25</v>
      </c>
      <c r="J863" s="31" t="n">
        <f aca="false">(G863*H863*I863)</f>
        <v>491.97</v>
      </c>
      <c r="K863" s="199"/>
      <c r="L863" s="200"/>
      <c r="M863" s="203"/>
      <c r="N863" s="203"/>
      <c r="O863" s="203"/>
      <c r="P863" s="203"/>
      <c r="Q863" s="203"/>
      <c r="R863" s="203"/>
      <c r="S863" s="203"/>
      <c r="T863" s="203"/>
      <c r="U863" s="203"/>
      <c r="V863" s="203"/>
      <c r="W863" s="203"/>
      <c r="X863" s="203"/>
      <c r="Y863" s="203"/>
      <c r="Z863" s="203"/>
      <c r="AA863" s="203"/>
      <c r="AB863" s="203"/>
      <c r="AC863" s="203"/>
      <c r="AD863" s="203"/>
    </row>
    <row r="864" s="500" customFormat="true" ht="15.95" hidden="false" customHeight="true" outlineLevel="1" collapsed="false">
      <c r="A864" s="90" t="n">
        <v>24</v>
      </c>
      <c r="B864" s="165" t="s">
        <v>483</v>
      </c>
      <c r="C864" s="426" t="s">
        <v>1340</v>
      </c>
      <c r="D864" s="206" t="s">
        <v>1339</v>
      </c>
      <c r="E864" s="438" t="n">
        <v>5</v>
      </c>
      <c r="F864" s="426" t="s">
        <v>105</v>
      </c>
      <c r="G864" s="504" t="n">
        <v>9</v>
      </c>
      <c r="H864" s="22" t="n">
        <f aca="false">IF(AND(E864&lt;6,G864&lt;1),1,IF(AND(E864&gt;=6,G864&lt;10),0.7,1.2))</f>
        <v>1.2</v>
      </c>
      <c r="I864" s="499" t="n">
        <v>25</v>
      </c>
      <c r="J864" s="31" t="n">
        <f aca="false">(G864*H864*I864)</f>
        <v>270</v>
      </c>
      <c r="K864" s="199"/>
      <c r="L864" s="200"/>
      <c r="M864" s="203"/>
      <c r="N864" s="203"/>
      <c r="O864" s="203"/>
      <c r="P864" s="203"/>
      <c r="Q864" s="203"/>
      <c r="R864" s="203"/>
      <c r="S864" s="203"/>
      <c r="T864" s="203"/>
      <c r="U864" s="203"/>
      <c r="V864" s="203"/>
      <c r="W864" s="203"/>
      <c r="X864" s="203"/>
      <c r="Y864" s="203"/>
      <c r="Z864" s="203"/>
      <c r="AA864" s="203"/>
      <c r="AB864" s="203"/>
      <c r="AC864" s="203"/>
      <c r="AD864" s="203"/>
    </row>
    <row r="865" s="500" customFormat="true" ht="15.95" hidden="false" customHeight="true" outlineLevel="1" collapsed="false">
      <c r="A865" s="90" t="n">
        <v>25</v>
      </c>
      <c r="B865" s="165" t="s">
        <v>483</v>
      </c>
      <c r="C865" s="426" t="s">
        <v>1341</v>
      </c>
      <c r="D865" s="206" t="s">
        <v>1339</v>
      </c>
      <c r="E865" s="438" t="n">
        <v>5</v>
      </c>
      <c r="F865" s="426" t="s">
        <v>210</v>
      </c>
      <c r="G865" s="504" t="n">
        <v>17.73</v>
      </c>
      <c r="H865" s="22" t="n">
        <f aca="false">IF(AND(E865&lt;6,G865&lt;1),1,IF(AND(E865&gt;=6,G865&lt;10),0.7,1.2))</f>
        <v>1.2</v>
      </c>
      <c r="I865" s="499" t="n">
        <v>25</v>
      </c>
      <c r="J865" s="31" t="n">
        <f aca="false">(G865*H865*I865)</f>
        <v>531.9</v>
      </c>
      <c r="K865" s="199"/>
      <c r="L865" s="200"/>
      <c r="M865" s="203"/>
      <c r="N865" s="203"/>
      <c r="O865" s="203"/>
      <c r="P865" s="203"/>
      <c r="Q865" s="203"/>
      <c r="R865" s="203"/>
      <c r="S865" s="203"/>
      <c r="T865" s="203"/>
      <c r="U865" s="203"/>
      <c r="V865" s="203"/>
      <c r="W865" s="203"/>
      <c r="X865" s="203"/>
      <c r="Y865" s="203"/>
      <c r="Z865" s="203"/>
      <c r="AA865" s="203"/>
      <c r="AB865" s="203"/>
      <c r="AC865" s="203"/>
      <c r="AD865" s="203"/>
    </row>
    <row r="866" s="500" customFormat="true" ht="15.95" hidden="false" customHeight="true" outlineLevel="1" collapsed="false">
      <c r="A866" s="90" t="n">
        <v>26</v>
      </c>
      <c r="B866" s="165" t="s">
        <v>483</v>
      </c>
      <c r="C866" s="426" t="s">
        <v>1342</v>
      </c>
      <c r="D866" s="206" t="s">
        <v>1339</v>
      </c>
      <c r="E866" s="438" t="n">
        <v>5</v>
      </c>
      <c r="F866" s="426" t="s">
        <v>105</v>
      </c>
      <c r="G866" s="455" t="n">
        <v>7.501</v>
      </c>
      <c r="H866" s="22" t="n">
        <f aca="false">IF(AND(E866&lt;6,G866&lt;1),1,IF(AND(E866&gt;=6,G866&lt;10),0.7,1.2))</f>
        <v>1.2</v>
      </c>
      <c r="I866" s="499" t="n">
        <v>25</v>
      </c>
      <c r="J866" s="31" t="n">
        <f aca="false">(G866*H866*I866)</f>
        <v>225.03</v>
      </c>
      <c r="K866" s="199"/>
      <c r="L866" s="200"/>
      <c r="M866" s="203"/>
      <c r="N866" s="203"/>
      <c r="O866" s="203"/>
      <c r="P866" s="203"/>
      <c r="Q866" s="203"/>
      <c r="R866" s="203"/>
      <c r="S866" s="203"/>
      <c r="T866" s="203"/>
      <c r="U866" s="203"/>
      <c r="V866" s="203"/>
      <c r="W866" s="203"/>
      <c r="X866" s="203"/>
      <c r="Y866" s="203"/>
      <c r="Z866" s="203"/>
      <c r="AA866" s="203"/>
      <c r="AB866" s="203"/>
      <c r="AC866" s="203"/>
      <c r="AD866" s="203"/>
    </row>
    <row r="867" s="500" customFormat="true" ht="15.95" hidden="false" customHeight="true" outlineLevel="1" collapsed="false">
      <c r="A867" s="90" t="n">
        <v>27</v>
      </c>
      <c r="B867" s="165" t="s">
        <v>483</v>
      </c>
      <c r="C867" s="426" t="s">
        <v>1343</v>
      </c>
      <c r="D867" s="206" t="s">
        <v>485</v>
      </c>
      <c r="E867" s="438" t="n">
        <v>7</v>
      </c>
      <c r="F867" s="426" t="s">
        <v>105</v>
      </c>
      <c r="G867" s="501" t="n">
        <v>5.002</v>
      </c>
      <c r="H867" s="22" t="n">
        <f aca="false">IF(AND(E867&lt;6,G867&lt;1),1,IF(AND(E867&gt;=6,G867&lt;10),0.7,1.2))</f>
        <v>0.7</v>
      </c>
      <c r="I867" s="499" t="n">
        <v>25</v>
      </c>
      <c r="J867" s="31" t="n">
        <f aca="false">(G867*H867*I867)</f>
        <v>87.535</v>
      </c>
      <c r="K867" s="6"/>
      <c r="L867" s="8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</row>
    <row r="868" s="500" customFormat="true" ht="15.95" hidden="false" customHeight="true" outlineLevel="1" collapsed="false">
      <c r="A868" s="90" t="n">
        <v>28</v>
      </c>
      <c r="B868" s="165" t="s">
        <v>483</v>
      </c>
      <c r="C868" s="426" t="s">
        <v>1344</v>
      </c>
      <c r="D868" s="206" t="s">
        <v>485</v>
      </c>
      <c r="E868" s="438" t="n">
        <v>7</v>
      </c>
      <c r="F868" s="426" t="s">
        <v>105</v>
      </c>
      <c r="G868" s="455" t="n">
        <v>2.999</v>
      </c>
      <c r="H868" s="22" t="n">
        <f aca="false">IF(AND(E868&lt;6,G868&lt;1),1,IF(AND(E868&gt;=6,G868&lt;10),0.7,1.2))</f>
        <v>0.7</v>
      </c>
      <c r="I868" s="499" t="n">
        <v>25</v>
      </c>
      <c r="J868" s="31" t="n">
        <f aca="false">(G868*H868*I868)</f>
        <v>52.4825</v>
      </c>
      <c r="K868" s="6"/>
      <c r="L868" s="8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</row>
    <row r="869" s="500" customFormat="true" ht="15.95" hidden="false" customHeight="true" outlineLevel="2" collapsed="false">
      <c r="A869" s="90" t="n">
        <v>29</v>
      </c>
      <c r="B869" s="165" t="s">
        <v>483</v>
      </c>
      <c r="C869" s="33" t="s">
        <v>767</v>
      </c>
      <c r="D869" s="36" t="s">
        <v>768</v>
      </c>
      <c r="E869" s="132" t="n">
        <v>10</v>
      </c>
      <c r="F869" s="48" t="s">
        <v>116</v>
      </c>
      <c r="G869" s="449" t="n">
        <v>8.095</v>
      </c>
      <c r="H869" s="22" t="n">
        <f aca="false">IF(AND(E869&lt;6,G869&lt;1),1,IF(AND(E869&gt;=6,G869&lt;10),0.7,1.2))</f>
        <v>0.7</v>
      </c>
      <c r="I869" s="499" t="n">
        <v>25</v>
      </c>
      <c r="J869" s="31" t="n">
        <f aca="false">(G869*H869*I869)</f>
        <v>141.6625</v>
      </c>
      <c r="K869" s="199"/>
      <c r="L869" s="200"/>
      <c r="M869" s="203"/>
      <c r="N869" s="203"/>
      <c r="O869" s="203"/>
      <c r="P869" s="203"/>
      <c r="Q869" s="203"/>
      <c r="R869" s="203"/>
      <c r="S869" s="203"/>
      <c r="T869" s="203"/>
      <c r="U869" s="203"/>
      <c r="V869" s="203"/>
      <c r="W869" s="203"/>
      <c r="X869" s="203"/>
      <c r="Y869" s="203"/>
      <c r="Z869" s="203"/>
      <c r="AA869" s="203"/>
      <c r="AB869" s="203"/>
      <c r="AC869" s="203"/>
      <c r="AD869" s="203"/>
      <c r="AE869" s="203"/>
      <c r="AF869" s="203"/>
      <c r="AG869" s="203"/>
      <c r="AH869" s="203"/>
      <c r="AI869" s="203"/>
      <c r="AJ869" s="203"/>
      <c r="AK869" s="203"/>
      <c r="AL869" s="203"/>
      <c r="AM869" s="203"/>
      <c r="AN869" s="203"/>
      <c r="AO869" s="203"/>
      <c r="AP869" s="203"/>
      <c r="AQ869" s="203"/>
      <c r="AR869" s="203"/>
      <c r="AS869" s="203"/>
      <c r="AT869" s="203"/>
      <c r="AU869" s="203"/>
      <c r="AV869" s="203"/>
      <c r="AW869" s="203"/>
      <c r="AX869" s="203"/>
      <c r="AY869" s="203"/>
      <c r="AZ869" s="203"/>
      <c r="BA869" s="203"/>
      <c r="BB869" s="203"/>
      <c r="BC869" s="203"/>
      <c r="BD869" s="203"/>
      <c r="BE869" s="203"/>
      <c r="BF869" s="203"/>
      <c r="BG869" s="203"/>
      <c r="BH869" s="203"/>
      <c r="BI869" s="203"/>
      <c r="BJ869" s="203"/>
      <c r="BK869" s="203"/>
      <c r="BL869" s="203"/>
      <c r="BM869" s="203"/>
      <c r="BN869" s="203"/>
      <c r="BO869" s="203"/>
      <c r="BP869" s="203"/>
    </row>
    <row r="870" s="500" customFormat="true" ht="15.95" hidden="false" customHeight="true" outlineLevel="2" collapsed="false">
      <c r="A870" s="90" t="n">
        <v>30</v>
      </c>
      <c r="B870" s="165" t="s">
        <v>483</v>
      </c>
      <c r="C870" s="505" t="s">
        <v>484</v>
      </c>
      <c r="D870" s="36" t="s">
        <v>485</v>
      </c>
      <c r="E870" s="48" t="n">
        <v>5</v>
      </c>
      <c r="F870" s="48" t="s">
        <v>116</v>
      </c>
      <c r="G870" s="449" t="n">
        <v>3</v>
      </c>
      <c r="H870" s="22" t="n">
        <f aca="false">IF(AND(E870&lt;6,G870&lt;1),1,IF(AND(E870&gt;=6,G870&lt;10),0.7,1.2))</f>
        <v>1.2</v>
      </c>
      <c r="I870" s="499" t="n">
        <v>25</v>
      </c>
      <c r="J870" s="31" t="n">
        <f aca="false">(G870*H870*I870)</f>
        <v>90</v>
      </c>
      <c r="K870" s="199"/>
      <c r="L870" s="200"/>
      <c r="M870" s="203"/>
      <c r="N870" s="203"/>
      <c r="O870" s="203"/>
      <c r="P870" s="203"/>
      <c r="Q870" s="203"/>
      <c r="R870" s="203"/>
      <c r="S870" s="203"/>
      <c r="T870" s="203"/>
      <c r="U870" s="203"/>
      <c r="V870" s="203"/>
      <c r="W870" s="203"/>
      <c r="X870" s="203"/>
      <c r="Y870" s="203"/>
      <c r="Z870" s="203"/>
      <c r="AA870" s="203"/>
      <c r="AB870" s="203"/>
      <c r="AC870" s="203"/>
      <c r="AD870" s="203"/>
      <c r="AE870" s="203"/>
      <c r="AF870" s="203"/>
      <c r="AG870" s="203"/>
      <c r="AH870" s="203"/>
      <c r="AI870" s="203"/>
      <c r="AJ870" s="203"/>
      <c r="AK870" s="203"/>
      <c r="AL870" s="203"/>
      <c r="AM870" s="203"/>
      <c r="AN870" s="203"/>
      <c r="AO870" s="203"/>
      <c r="AP870" s="203"/>
      <c r="AQ870" s="203"/>
      <c r="AR870" s="203"/>
      <c r="AS870" s="203"/>
      <c r="AT870" s="203"/>
      <c r="AU870" s="203"/>
      <c r="AV870" s="203"/>
      <c r="AW870" s="203"/>
      <c r="AX870" s="203"/>
      <c r="AY870" s="203"/>
      <c r="AZ870" s="203"/>
      <c r="BA870" s="203"/>
      <c r="BB870" s="203"/>
      <c r="BC870" s="203"/>
      <c r="BD870" s="203"/>
      <c r="BE870" s="203"/>
      <c r="BF870" s="203"/>
      <c r="BG870" s="203"/>
      <c r="BH870" s="203"/>
      <c r="BI870" s="203"/>
      <c r="BJ870" s="203"/>
      <c r="BK870" s="203"/>
      <c r="BL870" s="203"/>
      <c r="BM870" s="203"/>
      <c r="BN870" s="203"/>
      <c r="BO870" s="203"/>
      <c r="BP870" s="203"/>
    </row>
    <row r="871" s="500" customFormat="true" ht="15.95" hidden="false" customHeight="true" outlineLevel="2" collapsed="false">
      <c r="A871" s="90" t="n">
        <v>31</v>
      </c>
      <c r="B871" s="165" t="s">
        <v>483</v>
      </c>
      <c r="C871" s="33" t="s">
        <v>769</v>
      </c>
      <c r="D871" s="36" t="s">
        <v>770</v>
      </c>
      <c r="E871" s="132" t="n">
        <v>10</v>
      </c>
      <c r="F871" s="37" t="s">
        <v>23</v>
      </c>
      <c r="G871" s="449" t="n">
        <v>13.7</v>
      </c>
      <c r="H871" s="22" t="n">
        <f aca="false">IF(AND(E871&lt;6,G871&lt;1),1,IF(AND(E871&gt;=6,G871&lt;10),0.7,1.2))</f>
        <v>1.2</v>
      </c>
      <c r="I871" s="499" t="n">
        <v>25</v>
      </c>
      <c r="J871" s="31" t="n">
        <f aca="false">(G871*H871*I871)</f>
        <v>411</v>
      </c>
      <c r="K871" s="199"/>
      <c r="L871" s="200"/>
      <c r="M871" s="203"/>
      <c r="N871" s="203"/>
      <c r="O871" s="203"/>
      <c r="P871" s="203"/>
      <c r="Q871" s="203"/>
      <c r="R871" s="203"/>
      <c r="S871" s="203"/>
      <c r="T871" s="203"/>
      <c r="U871" s="203"/>
      <c r="V871" s="203"/>
      <c r="W871" s="203"/>
      <c r="X871" s="203"/>
      <c r="Y871" s="203"/>
      <c r="Z871" s="203"/>
      <c r="AA871" s="203"/>
      <c r="AB871" s="203"/>
      <c r="AC871" s="203"/>
      <c r="AD871" s="203"/>
      <c r="AE871" s="203"/>
      <c r="AF871" s="203"/>
      <c r="AG871" s="203"/>
      <c r="AH871" s="203"/>
      <c r="AI871" s="203"/>
      <c r="AJ871" s="203"/>
      <c r="AK871" s="203"/>
      <c r="AL871" s="203"/>
      <c r="AM871" s="203"/>
      <c r="AN871" s="203"/>
      <c r="AO871" s="203"/>
      <c r="AP871" s="203"/>
      <c r="AQ871" s="203"/>
      <c r="AR871" s="203"/>
      <c r="AS871" s="203"/>
      <c r="AT871" s="203"/>
      <c r="AU871" s="203"/>
      <c r="AV871" s="203"/>
      <c r="AW871" s="203"/>
      <c r="AX871" s="203"/>
      <c r="AY871" s="203"/>
      <c r="AZ871" s="203"/>
      <c r="BA871" s="203"/>
      <c r="BB871" s="203"/>
      <c r="BC871" s="203"/>
      <c r="BD871" s="203"/>
      <c r="BE871" s="203"/>
      <c r="BF871" s="203"/>
      <c r="BG871" s="203"/>
      <c r="BH871" s="203"/>
      <c r="BI871" s="203"/>
      <c r="BJ871" s="203"/>
      <c r="BK871" s="203"/>
      <c r="BL871" s="203"/>
      <c r="BM871" s="203"/>
      <c r="BN871" s="203"/>
      <c r="BO871" s="203"/>
      <c r="BP871" s="203"/>
    </row>
    <row r="872" s="500" customFormat="true" ht="15.95" hidden="false" customHeight="true" outlineLevel="2" collapsed="false">
      <c r="A872" s="90" t="n">
        <v>32</v>
      </c>
      <c r="B872" s="165" t="s">
        <v>483</v>
      </c>
      <c r="C872" s="33" t="s">
        <v>771</v>
      </c>
      <c r="D872" s="36" t="s">
        <v>772</v>
      </c>
      <c r="E872" s="132" t="n">
        <v>10</v>
      </c>
      <c r="F872" s="48" t="s">
        <v>116</v>
      </c>
      <c r="G872" s="449" t="n">
        <v>23</v>
      </c>
      <c r="H872" s="22" t="n">
        <f aca="false">IF(AND(E872&lt;6,G872&lt;1),1,IF(AND(E872&gt;=6,G872&lt;10),0.7,1.2))</f>
        <v>1.2</v>
      </c>
      <c r="I872" s="499" t="n">
        <v>25</v>
      </c>
      <c r="J872" s="31" t="n">
        <f aca="false">(G872*H872*I872)</f>
        <v>690</v>
      </c>
      <c r="K872" s="199"/>
      <c r="L872" s="200"/>
      <c r="M872" s="203"/>
      <c r="N872" s="203"/>
      <c r="O872" s="203"/>
      <c r="P872" s="203"/>
      <c r="Q872" s="203"/>
      <c r="R872" s="203"/>
      <c r="S872" s="203"/>
      <c r="T872" s="203"/>
      <c r="U872" s="203"/>
      <c r="V872" s="203"/>
      <c r="W872" s="203"/>
      <c r="X872" s="203"/>
      <c r="Y872" s="203"/>
      <c r="Z872" s="203"/>
      <c r="AA872" s="203"/>
      <c r="AB872" s="203"/>
      <c r="AC872" s="203"/>
      <c r="AD872" s="203"/>
      <c r="AE872" s="203"/>
      <c r="AF872" s="203"/>
      <c r="AG872" s="203"/>
      <c r="AH872" s="203"/>
      <c r="AI872" s="203"/>
      <c r="AJ872" s="203"/>
      <c r="AK872" s="203"/>
      <c r="AL872" s="203"/>
      <c r="AM872" s="203"/>
      <c r="AN872" s="203"/>
      <c r="AO872" s="203"/>
      <c r="AP872" s="203"/>
      <c r="AQ872" s="203"/>
      <c r="AR872" s="203"/>
      <c r="AS872" s="203"/>
      <c r="AT872" s="203"/>
      <c r="AU872" s="203"/>
      <c r="AV872" s="203"/>
      <c r="AW872" s="203"/>
      <c r="AX872" s="203"/>
      <c r="AY872" s="203"/>
      <c r="AZ872" s="203"/>
      <c r="BA872" s="203"/>
      <c r="BB872" s="203"/>
      <c r="BC872" s="203"/>
      <c r="BD872" s="203"/>
      <c r="BE872" s="203"/>
      <c r="BF872" s="203"/>
      <c r="BG872" s="203"/>
      <c r="BH872" s="203"/>
      <c r="BI872" s="203"/>
      <c r="BJ872" s="203"/>
      <c r="BK872" s="203"/>
      <c r="BL872" s="203"/>
      <c r="BM872" s="203"/>
      <c r="BN872" s="203"/>
      <c r="BO872" s="203"/>
      <c r="BP872" s="203"/>
    </row>
    <row r="873" s="500" customFormat="true" ht="15.95" hidden="false" customHeight="true" outlineLevel="2" collapsed="false">
      <c r="A873" s="90" t="n">
        <v>33</v>
      </c>
      <c r="B873" s="165" t="s">
        <v>483</v>
      </c>
      <c r="C873" s="33" t="s">
        <v>773</v>
      </c>
      <c r="D873" s="36" t="s">
        <v>772</v>
      </c>
      <c r="E873" s="132" t="n">
        <v>10</v>
      </c>
      <c r="F873" s="37" t="s">
        <v>23</v>
      </c>
      <c r="G873" s="449" t="n">
        <v>13.099</v>
      </c>
      <c r="H873" s="22" t="n">
        <f aca="false">IF(AND(E873&lt;6,G873&lt;1),1,IF(AND(E873&gt;=6,G873&lt;10),0.7,1.2))</f>
        <v>1.2</v>
      </c>
      <c r="I873" s="499" t="n">
        <v>25</v>
      </c>
      <c r="J873" s="31" t="n">
        <f aca="false">(G873*H873*I873)</f>
        <v>392.97</v>
      </c>
      <c r="K873" s="199"/>
      <c r="L873" s="200"/>
      <c r="M873" s="203"/>
      <c r="N873" s="203"/>
      <c r="O873" s="203"/>
      <c r="P873" s="203"/>
      <c r="Q873" s="203"/>
      <c r="R873" s="203"/>
      <c r="S873" s="203"/>
      <c r="T873" s="203"/>
      <c r="U873" s="203"/>
      <c r="V873" s="203"/>
      <c r="W873" s="203"/>
      <c r="X873" s="203"/>
      <c r="Y873" s="203"/>
      <c r="Z873" s="203"/>
      <c r="AA873" s="203"/>
      <c r="AB873" s="203"/>
      <c r="AC873" s="203"/>
      <c r="AD873" s="203"/>
      <c r="AE873" s="203"/>
      <c r="AF873" s="203"/>
      <c r="AG873" s="203"/>
      <c r="AH873" s="203"/>
      <c r="AI873" s="203"/>
      <c r="AJ873" s="203"/>
      <c r="AK873" s="203"/>
      <c r="AL873" s="203"/>
      <c r="AM873" s="203"/>
      <c r="AN873" s="203"/>
      <c r="AO873" s="203"/>
      <c r="AP873" s="203"/>
      <c r="AQ873" s="203"/>
      <c r="AR873" s="203"/>
      <c r="AS873" s="203"/>
      <c r="AT873" s="203"/>
      <c r="AU873" s="203"/>
      <c r="AV873" s="203"/>
      <c r="AW873" s="203"/>
      <c r="AX873" s="203"/>
      <c r="AY873" s="203"/>
      <c r="AZ873" s="203"/>
      <c r="BA873" s="203"/>
      <c r="BB873" s="203"/>
      <c r="BC873" s="203"/>
      <c r="BD873" s="203"/>
      <c r="BE873" s="203"/>
      <c r="BF873" s="203"/>
      <c r="BG873" s="203"/>
      <c r="BH873" s="203"/>
      <c r="BI873" s="203"/>
      <c r="BJ873" s="203"/>
      <c r="BK873" s="203"/>
      <c r="BL873" s="203"/>
      <c r="BM873" s="203"/>
      <c r="BN873" s="203"/>
      <c r="BO873" s="203"/>
      <c r="BP873" s="203"/>
    </row>
    <row r="874" s="500" customFormat="true" ht="15.95" hidden="false" customHeight="true" outlineLevel="2" collapsed="false">
      <c r="A874" s="90" t="n">
        <v>34</v>
      </c>
      <c r="B874" s="165" t="s">
        <v>483</v>
      </c>
      <c r="C874" s="506" t="s">
        <v>774</v>
      </c>
      <c r="D874" s="36" t="s">
        <v>775</v>
      </c>
      <c r="E874" s="132" t="n">
        <v>10</v>
      </c>
      <c r="F874" s="37" t="s">
        <v>23</v>
      </c>
      <c r="G874" s="455" t="n">
        <v>8.311</v>
      </c>
      <c r="H874" s="22" t="n">
        <f aca="false">IF(AND(E874&lt;6,G874&lt;1),1,IF(AND(E874&gt;=6,G874&lt;10),0.7,1.2))</f>
        <v>0.7</v>
      </c>
      <c r="I874" s="499" t="n">
        <v>25</v>
      </c>
      <c r="J874" s="31" t="n">
        <f aca="false">(G874*H874*I874)</f>
        <v>145.4425</v>
      </c>
      <c r="K874" s="199"/>
      <c r="L874" s="200"/>
      <c r="M874" s="203"/>
      <c r="N874" s="203"/>
      <c r="O874" s="203"/>
      <c r="P874" s="203"/>
      <c r="Q874" s="203"/>
      <c r="R874" s="203"/>
      <c r="S874" s="203"/>
      <c r="T874" s="203"/>
      <c r="U874" s="203"/>
      <c r="V874" s="203"/>
      <c r="W874" s="203"/>
      <c r="X874" s="203"/>
      <c r="Y874" s="203"/>
      <c r="Z874" s="203"/>
      <c r="AA874" s="203"/>
      <c r="AB874" s="203"/>
      <c r="AC874" s="203"/>
      <c r="AD874" s="203"/>
      <c r="AE874" s="203"/>
      <c r="AF874" s="203"/>
      <c r="AG874" s="203"/>
      <c r="AH874" s="203"/>
      <c r="AI874" s="203"/>
      <c r="AJ874" s="203"/>
      <c r="AK874" s="203"/>
      <c r="AL874" s="203"/>
      <c r="AM874" s="203"/>
      <c r="AN874" s="203"/>
      <c r="AO874" s="203"/>
      <c r="AP874" s="203"/>
      <c r="AQ874" s="203"/>
      <c r="AR874" s="203"/>
      <c r="AS874" s="203"/>
      <c r="AT874" s="203"/>
      <c r="AU874" s="203"/>
      <c r="AV874" s="203"/>
      <c r="AW874" s="203"/>
      <c r="AX874" s="203"/>
      <c r="AY874" s="203"/>
      <c r="AZ874" s="203"/>
      <c r="BA874" s="203"/>
      <c r="BB874" s="203"/>
      <c r="BC874" s="203"/>
      <c r="BD874" s="203"/>
      <c r="BE874" s="203"/>
      <c r="BF874" s="203"/>
      <c r="BG874" s="203"/>
      <c r="BH874" s="203"/>
      <c r="BI874" s="203"/>
      <c r="BJ874" s="203"/>
      <c r="BK874" s="203"/>
      <c r="BL874" s="203"/>
      <c r="BM874" s="203"/>
      <c r="BN874" s="203"/>
      <c r="BO874" s="203"/>
      <c r="BP874" s="203"/>
    </row>
    <row r="875" s="500" customFormat="true" ht="15.95" hidden="false" customHeight="true" outlineLevel="2" collapsed="false">
      <c r="A875" s="90" t="n">
        <v>35</v>
      </c>
      <c r="B875" s="507" t="s">
        <v>483</v>
      </c>
      <c r="C875" s="508" t="s">
        <v>776</v>
      </c>
      <c r="D875" s="115" t="s">
        <v>775</v>
      </c>
      <c r="E875" s="475" t="n">
        <v>10</v>
      </c>
      <c r="F875" s="96" t="s">
        <v>23</v>
      </c>
      <c r="G875" s="487" t="n">
        <v>1.409</v>
      </c>
      <c r="H875" s="22" t="n">
        <f aca="false">IF(AND(E875&lt;6,G875&lt;1),1,IF(AND(E875&gt;=6,G875&lt;10),0.7,1.2))</f>
        <v>0.7</v>
      </c>
      <c r="I875" s="499" t="n">
        <v>25</v>
      </c>
      <c r="J875" s="31" t="n">
        <f aca="false">(G875*H875*I875)</f>
        <v>24.6575</v>
      </c>
      <c r="K875" s="199"/>
      <c r="L875" s="200"/>
      <c r="M875" s="203"/>
      <c r="N875" s="203"/>
      <c r="O875" s="203"/>
      <c r="P875" s="203"/>
      <c r="Q875" s="203"/>
      <c r="R875" s="203"/>
      <c r="S875" s="203"/>
      <c r="T875" s="203"/>
      <c r="U875" s="203"/>
      <c r="V875" s="203"/>
      <c r="W875" s="203"/>
      <c r="X875" s="203"/>
      <c r="Y875" s="203"/>
      <c r="Z875" s="203"/>
      <c r="AA875" s="203"/>
      <c r="AB875" s="203"/>
      <c r="AC875" s="203"/>
      <c r="AD875" s="203"/>
      <c r="AE875" s="203"/>
      <c r="AF875" s="203"/>
      <c r="AG875" s="203"/>
      <c r="AH875" s="203"/>
      <c r="AI875" s="203"/>
      <c r="AJ875" s="203"/>
      <c r="AK875" s="203"/>
      <c r="AL875" s="203"/>
      <c r="AM875" s="203"/>
      <c r="AN875" s="203"/>
      <c r="AO875" s="203"/>
      <c r="AP875" s="203"/>
      <c r="AQ875" s="203"/>
      <c r="AR875" s="203"/>
      <c r="AS875" s="203"/>
      <c r="AT875" s="203"/>
      <c r="AU875" s="203"/>
      <c r="AV875" s="203"/>
      <c r="AW875" s="203"/>
      <c r="AX875" s="203"/>
      <c r="AY875" s="203"/>
      <c r="AZ875" s="203"/>
      <c r="BA875" s="203"/>
      <c r="BB875" s="203"/>
      <c r="BC875" s="203"/>
      <c r="BD875" s="203"/>
      <c r="BE875" s="203"/>
      <c r="BF875" s="203"/>
      <c r="BG875" s="203"/>
      <c r="BH875" s="203"/>
      <c r="BI875" s="203"/>
      <c r="BJ875" s="203"/>
      <c r="BK875" s="202"/>
      <c r="BL875" s="202"/>
      <c r="BM875" s="202"/>
      <c r="BN875" s="202"/>
      <c r="BO875" s="202"/>
      <c r="BP875" s="202"/>
    </row>
    <row r="876" s="502" customFormat="true" ht="15.95" hidden="false" customHeight="true" outlineLevel="2" collapsed="false">
      <c r="A876" s="90" t="n">
        <v>36</v>
      </c>
      <c r="B876" s="132" t="s">
        <v>483</v>
      </c>
      <c r="C876" s="508" t="s">
        <v>777</v>
      </c>
      <c r="D876" s="115" t="s">
        <v>778</v>
      </c>
      <c r="E876" s="475" t="n">
        <v>10</v>
      </c>
      <c r="F876" s="96" t="s">
        <v>23</v>
      </c>
      <c r="G876" s="487" t="n">
        <v>2.127</v>
      </c>
      <c r="H876" s="22" t="n">
        <f aca="false">IF(AND(E876&lt;6,G876&lt;1),1,IF(AND(E876&gt;=6,G876&lt;10),0.7,1.2))</f>
        <v>0.7</v>
      </c>
      <c r="I876" s="499" t="n">
        <v>25</v>
      </c>
      <c r="J876" s="31" t="n">
        <f aca="false">(G876*H876*I876)</f>
        <v>37.2225</v>
      </c>
      <c r="K876" s="199"/>
      <c r="L876" s="200"/>
      <c r="M876" s="203"/>
      <c r="N876" s="203"/>
      <c r="O876" s="203"/>
      <c r="P876" s="203"/>
      <c r="Q876" s="203"/>
      <c r="R876" s="203"/>
      <c r="S876" s="203"/>
      <c r="T876" s="203"/>
      <c r="U876" s="203"/>
      <c r="V876" s="203"/>
      <c r="W876" s="203"/>
      <c r="X876" s="203"/>
      <c r="Y876" s="203"/>
      <c r="Z876" s="203"/>
      <c r="AA876" s="203"/>
      <c r="AB876" s="203"/>
      <c r="AC876" s="203"/>
      <c r="AD876" s="203"/>
      <c r="AE876" s="203"/>
      <c r="AF876" s="203"/>
      <c r="AG876" s="203"/>
      <c r="AH876" s="203"/>
      <c r="AI876" s="203"/>
      <c r="AJ876" s="203"/>
      <c r="AK876" s="203"/>
      <c r="AL876" s="203"/>
      <c r="AM876" s="203"/>
      <c r="AN876" s="203"/>
      <c r="AO876" s="203"/>
      <c r="AP876" s="203"/>
      <c r="AQ876" s="203"/>
      <c r="AR876" s="203"/>
      <c r="AS876" s="203"/>
      <c r="AT876" s="203"/>
      <c r="AU876" s="203"/>
      <c r="AV876" s="203"/>
      <c r="AW876" s="203"/>
      <c r="AX876" s="203"/>
      <c r="AY876" s="203"/>
      <c r="AZ876" s="203"/>
      <c r="BA876" s="203"/>
      <c r="BB876" s="203"/>
      <c r="BC876" s="203"/>
      <c r="BD876" s="203"/>
      <c r="BE876" s="203"/>
      <c r="BF876" s="203"/>
      <c r="BG876" s="203"/>
      <c r="BH876" s="203"/>
      <c r="BI876" s="203"/>
      <c r="BJ876" s="203"/>
      <c r="BK876" s="202"/>
      <c r="BL876" s="202"/>
      <c r="BM876" s="202"/>
      <c r="BN876" s="202"/>
      <c r="BO876" s="202"/>
      <c r="BP876" s="202"/>
    </row>
    <row r="877" s="500" customFormat="true" ht="15.95" hidden="false" customHeight="true" outlineLevel="2" collapsed="false">
      <c r="A877" s="90" t="n">
        <v>37</v>
      </c>
      <c r="B877" s="132" t="s">
        <v>483</v>
      </c>
      <c r="C877" s="506" t="s">
        <v>779</v>
      </c>
      <c r="D877" s="36" t="s">
        <v>768</v>
      </c>
      <c r="E877" s="132" t="n">
        <v>10</v>
      </c>
      <c r="F877" s="37" t="s">
        <v>210</v>
      </c>
      <c r="G877" s="455" t="n">
        <v>26.193</v>
      </c>
      <c r="H877" s="22" t="n">
        <f aca="false">IF(AND(E877&lt;6,G877&lt;1),1,IF(AND(E877&gt;=6,G877&lt;10),0.7,1.2))</f>
        <v>1.2</v>
      </c>
      <c r="I877" s="499" t="n">
        <v>25</v>
      </c>
      <c r="J877" s="31" t="n">
        <f aca="false">(G877*H877*I877)</f>
        <v>785.79</v>
      </c>
      <c r="K877" s="199"/>
      <c r="L877" s="200"/>
      <c r="M877" s="203"/>
      <c r="N877" s="203"/>
      <c r="O877" s="203"/>
      <c r="P877" s="203"/>
      <c r="Q877" s="203"/>
      <c r="R877" s="203"/>
      <c r="S877" s="203"/>
      <c r="T877" s="203"/>
      <c r="U877" s="203"/>
      <c r="V877" s="203"/>
      <c r="W877" s="203"/>
      <c r="X877" s="203"/>
      <c r="Y877" s="203"/>
      <c r="Z877" s="203"/>
      <c r="AA877" s="203"/>
      <c r="AB877" s="203"/>
      <c r="AC877" s="203"/>
      <c r="AD877" s="203"/>
      <c r="AE877" s="203"/>
      <c r="AF877" s="203"/>
      <c r="AG877" s="203"/>
      <c r="AH877" s="203"/>
      <c r="AI877" s="203"/>
      <c r="AJ877" s="203"/>
      <c r="AK877" s="203"/>
      <c r="AL877" s="203"/>
      <c r="AM877" s="203"/>
      <c r="AN877" s="203"/>
      <c r="AO877" s="203"/>
      <c r="AP877" s="203"/>
      <c r="AQ877" s="203"/>
      <c r="AR877" s="203"/>
      <c r="AS877" s="203"/>
      <c r="AT877" s="203"/>
      <c r="AU877" s="203"/>
      <c r="AV877" s="203"/>
      <c r="AW877" s="203"/>
      <c r="AX877" s="203"/>
      <c r="AY877" s="203"/>
      <c r="AZ877" s="203"/>
      <c r="BA877" s="203"/>
      <c r="BB877" s="203"/>
      <c r="BC877" s="203"/>
      <c r="BD877" s="203"/>
      <c r="BE877" s="203"/>
      <c r="BF877" s="203"/>
      <c r="BG877" s="203"/>
      <c r="BH877" s="203"/>
      <c r="BI877" s="203"/>
      <c r="BJ877" s="203"/>
      <c r="BK877" s="202"/>
      <c r="BL877" s="202"/>
      <c r="BM877" s="202"/>
      <c r="BN877" s="202"/>
      <c r="BO877" s="202"/>
      <c r="BP877" s="202"/>
    </row>
    <row r="878" s="203" customFormat="true" ht="15.95" hidden="false" customHeight="true" outlineLevel="2" collapsed="false">
      <c r="A878" s="90" t="n">
        <v>38</v>
      </c>
      <c r="B878" s="471" t="s">
        <v>483</v>
      </c>
      <c r="C878" s="506" t="s">
        <v>780</v>
      </c>
      <c r="D878" s="36" t="s">
        <v>768</v>
      </c>
      <c r="E878" s="132" t="n">
        <v>10</v>
      </c>
      <c r="F878" s="37" t="s">
        <v>210</v>
      </c>
      <c r="G878" s="455" t="n">
        <v>35.149</v>
      </c>
      <c r="H878" s="22" t="n">
        <f aca="false">IF(AND(E878&lt;6,G878&lt;1),1,IF(AND(E878&gt;=6,G878&lt;10),0.7,1.2))</f>
        <v>1.2</v>
      </c>
      <c r="I878" s="499" t="n">
        <v>25</v>
      </c>
      <c r="J878" s="31" t="n">
        <f aca="false">(G878*H878*I878)</f>
        <v>1054.47</v>
      </c>
      <c r="K878" s="199"/>
      <c r="L878" s="200"/>
    </row>
    <row r="879" s="203" customFormat="true" ht="15.95" hidden="false" customHeight="true" outlineLevel="2" collapsed="false">
      <c r="A879" s="90" t="n">
        <v>39</v>
      </c>
      <c r="B879" s="471" t="s">
        <v>483</v>
      </c>
      <c r="C879" s="506" t="s">
        <v>781</v>
      </c>
      <c r="D879" s="36" t="s">
        <v>485</v>
      </c>
      <c r="E879" s="132" t="n">
        <v>10</v>
      </c>
      <c r="F879" s="37" t="s">
        <v>210</v>
      </c>
      <c r="G879" s="455" t="n">
        <v>5.499</v>
      </c>
      <c r="H879" s="22" t="n">
        <f aca="false">IF(AND(E879&lt;6,G879&lt;1),1,IF(AND(E879&gt;=6,G879&lt;10),0.7,1.2))</f>
        <v>0.7</v>
      </c>
      <c r="I879" s="499" t="n">
        <v>25</v>
      </c>
      <c r="J879" s="31" t="n">
        <f aca="false">(G879*H879*I879)</f>
        <v>96.2325</v>
      </c>
      <c r="K879" s="199"/>
      <c r="L879" s="200"/>
    </row>
    <row r="880" s="500" customFormat="true" ht="15.95" hidden="false" customHeight="true" outlineLevel="2" collapsed="false">
      <c r="A880" s="90" t="n">
        <v>40</v>
      </c>
      <c r="B880" s="471" t="s">
        <v>483</v>
      </c>
      <c r="C880" s="426" t="s">
        <v>1345</v>
      </c>
      <c r="D880" s="206" t="s">
        <v>1313</v>
      </c>
      <c r="E880" s="438" t="n">
        <v>7</v>
      </c>
      <c r="F880" s="426" t="s">
        <v>105</v>
      </c>
      <c r="G880" s="501" t="n">
        <v>9.999</v>
      </c>
      <c r="H880" s="22" t="n">
        <f aca="false">IF(AND(E880&lt;6,G880&lt;1),1,IF(AND(E880&gt;=6,G880&lt;10),0.7,1.2))</f>
        <v>0.7</v>
      </c>
      <c r="I880" s="499" t="n">
        <v>25</v>
      </c>
      <c r="J880" s="31" t="n">
        <f aca="false">(G880*H880*I880)</f>
        <v>174.9825</v>
      </c>
      <c r="K880" s="199"/>
      <c r="L880" s="200"/>
      <c r="M880" s="203"/>
      <c r="N880" s="203"/>
      <c r="O880" s="203"/>
      <c r="P880" s="203"/>
      <c r="Q880" s="203"/>
      <c r="R880" s="203"/>
      <c r="S880" s="203"/>
      <c r="T880" s="203"/>
      <c r="U880" s="203"/>
      <c r="V880" s="203"/>
      <c r="W880" s="203"/>
      <c r="X880" s="203"/>
      <c r="Y880" s="203"/>
      <c r="Z880" s="203"/>
      <c r="AA880" s="203"/>
      <c r="AB880" s="203"/>
      <c r="AC880" s="203"/>
      <c r="AD880" s="203"/>
    </row>
    <row r="881" s="500" customFormat="true" ht="15.95" hidden="false" customHeight="true" outlineLevel="2" collapsed="false">
      <c r="A881" s="90" t="n">
        <v>41</v>
      </c>
      <c r="B881" s="471" t="s">
        <v>483</v>
      </c>
      <c r="C881" s="426" t="s">
        <v>1346</v>
      </c>
      <c r="D881" s="206" t="s">
        <v>768</v>
      </c>
      <c r="E881" s="438" t="n">
        <v>10</v>
      </c>
      <c r="F881" s="426" t="s">
        <v>210</v>
      </c>
      <c r="G881" s="501" t="n">
        <v>4.997</v>
      </c>
      <c r="H881" s="22" t="n">
        <f aca="false">IF(AND(E881&lt;6,G881&lt;1),1,IF(AND(E881&gt;=6,G881&lt;10),0.7,1.2))</f>
        <v>0.7</v>
      </c>
      <c r="I881" s="499" t="n">
        <v>25</v>
      </c>
      <c r="J881" s="31" t="n">
        <f aca="false">(G881*H881*I881)</f>
        <v>87.4475</v>
      </c>
      <c r="K881" s="199"/>
      <c r="L881" s="200"/>
      <c r="M881" s="203"/>
      <c r="N881" s="203"/>
      <c r="O881" s="203"/>
      <c r="P881" s="203"/>
      <c r="Q881" s="203"/>
      <c r="R881" s="203"/>
      <c r="S881" s="203"/>
      <c r="T881" s="203"/>
      <c r="U881" s="203"/>
      <c r="V881" s="203"/>
      <c r="W881" s="203"/>
      <c r="X881" s="203"/>
      <c r="Y881" s="203"/>
      <c r="Z881" s="203"/>
      <c r="AA881" s="203"/>
      <c r="AB881" s="203"/>
      <c r="AC881" s="203"/>
      <c r="AD881" s="203"/>
    </row>
    <row r="882" s="500" customFormat="true" ht="15.95" hidden="false" customHeight="true" outlineLevel="2" collapsed="false">
      <c r="A882" s="90" t="n">
        <v>42</v>
      </c>
      <c r="B882" s="471" t="s">
        <v>483</v>
      </c>
      <c r="C882" s="426" t="s">
        <v>1347</v>
      </c>
      <c r="D882" s="206" t="s">
        <v>519</v>
      </c>
      <c r="E882" s="438" t="n">
        <v>7</v>
      </c>
      <c r="F882" s="426" t="s">
        <v>105</v>
      </c>
      <c r="G882" s="501" t="n">
        <v>9.999</v>
      </c>
      <c r="H882" s="22" t="n">
        <f aca="false">IF(AND(E882&lt;6,G882&lt;1),1,IF(AND(E882&gt;=6,G882&lt;10),0.7,1.2))</f>
        <v>0.7</v>
      </c>
      <c r="I882" s="499" t="n">
        <v>25</v>
      </c>
      <c r="J882" s="31" t="n">
        <f aca="false">(G882*H882*I882)</f>
        <v>174.9825</v>
      </c>
      <c r="K882" s="199"/>
      <c r="L882" s="200"/>
      <c r="M882" s="203"/>
      <c r="N882" s="203"/>
      <c r="O882" s="203"/>
      <c r="P882" s="203"/>
      <c r="Q882" s="203"/>
      <c r="R882" s="203"/>
      <c r="S882" s="203"/>
      <c r="T882" s="203"/>
      <c r="U882" s="203"/>
      <c r="V882" s="203"/>
      <c r="W882" s="203"/>
      <c r="X882" s="203"/>
      <c r="Y882" s="203"/>
      <c r="Z882" s="203"/>
      <c r="AA882" s="203"/>
      <c r="AB882" s="203"/>
      <c r="AC882" s="203"/>
      <c r="AD882" s="203"/>
    </row>
    <row r="883" s="500" customFormat="true" ht="15.95" hidden="false" customHeight="true" outlineLevel="2" collapsed="false">
      <c r="A883" s="90" t="n">
        <v>43</v>
      </c>
      <c r="B883" s="132" t="s">
        <v>483</v>
      </c>
      <c r="C883" s="426" t="s">
        <v>1348</v>
      </c>
      <c r="D883" s="206" t="s">
        <v>1349</v>
      </c>
      <c r="E883" s="438" t="n">
        <v>8</v>
      </c>
      <c r="F883" s="426" t="s">
        <v>105</v>
      </c>
      <c r="G883" s="501" t="n">
        <v>15.299</v>
      </c>
      <c r="H883" s="22" t="n">
        <f aca="false">IF(AND(E883&lt;6,G883&lt;1),1,IF(AND(E883&gt;=6,G883&lt;10),0.7,1.2))</f>
        <v>1.2</v>
      </c>
      <c r="I883" s="499" t="n">
        <v>25</v>
      </c>
      <c r="J883" s="31" t="n">
        <f aca="false">(G883*H883*I883)</f>
        <v>458.97</v>
      </c>
      <c r="K883" s="199"/>
      <c r="L883" s="200"/>
      <c r="M883" s="203"/>
      <c r="N883" s="203"/>
      <c r="O883" s="203"/>
      <c r="P883" s="203"/>
      <c r="Q883" s="203"/>
      <c r="R883" s="203"/>
      <c r="S883" s="203"/>
      <c r="T883" s="203"/>
      <c r="U883" s="203"/>
      <c r="V883" s="203"/>
      <c r="W883" s="203"/>
      <c r="X883" s="203"/>
      <c r="Y883" s="203"/>
      <c r="Z883" s="203"/>
      <c r="AA883" s="203"/>
      <c r="AB883" s="203"/>
      <c r="AC883" s="203"/>
      <c r="AD883" s="203"/>
    </row>
    <row r="884" s="502" customFormat="true" ht="15.95" hidden="false" customHeight="true" outlineLevel="2" collapsed="false">
      <c r="A884" s="90" t="n">
        <v>44</v>
      </c>
      <c r="B884" s="132" t="s">
        <v>483</v>
      </c>
      <c r="C884" s="426" t="s">
        <v>1350</v>
      </c>
      <c r="D884" s="206" t="s">
        <v>1349</v>
      </c>
      <c r="E884" s="438" t="n">
        <v>8</v>
      </c>
      <c r="F884" s="426" t="s">
        <v>105</v>
      </c>
      <c r="G884" s="504" t="n">
        <v>10</v>
      </c>
      <c r="H884" s="22" t="n">
        <f aca="false">IF(AND(E884&lt;6,G884&lt;1),1,IF(AND(E884&gt;=6,G884&lt;10),0.7,1.2))</f>
        <v>1.2</v>
      </c>
      <c r="I884" s="499" t="n">
        <v>25</v>
      </c>
      <c r="J884" s="31" t="n">
        <f aca="false">(G884*H884*I884)</f>
        <v>300</v>
      </c>
      <c r="K884" s="199"/>
      <c r="L884" s="200"/>
      <c r="M884" s="201"/>
      <c r="N884" s="201"/>
      <c r="O884" s="201"/>
      <c r="P884" s="201"/>
      <c r="Q884" s="201"/>
      <c r="R884" s="201"/>
      <c r="S884" s="201"/>
      <c r="T884" s="201"/>
      <c r="U884" s="201"/>
      <c r="V884" s="201"/>
      <c r="W884" s="201"/>
      <c r="X884" s="201"/>
      <c r="Y884" s="201"/>
      <c r="Z884" s="201"/>
      <c r="AA884" s="201"/>
      <c r="AB884" s="201"/>
      <c r="AC884" s="201"/>
      <c r="AD884" s="201"/>
    </row>
    <row r="885" s="500" customFormat="true" ht="15.95" hidden="false" customHeight="true" outlineLevel="2" collapsed="false">
      <c r="A885" s="90" t="n">
        <v>45</v>
      </c>
      <c r="B885" s="509" t="s">
        <v>483</v>
      </c>
      <c r="C885" s="474" t="s">
        <v>1351</v>
      </c>
      <c r="D885" s="510" t="s">
        <v>1349</v>
      </c>
      <c r="E885" s="511" t="n">
        <v>5</v>
      </c>
      <c r="F885" s="474" t="s">
        <v>105</v>
      </c>
      <c r="G885" s="512" t="n">
        <v>7.499</v>
      </c>
      <c r="H885" s="22" t="n">
        <f aca="false">IF(AND(E885&lt;6,G885&lt;1),1,IF(AND(E885&gt;=6,G885&lt;10),0.7,1.2))</f>
        <v>1.2</v>
      </c>
      <c r="I885" s="499" t="n">
        <v>25</v>
      </c>
      <c r="J885" s="31" t="n">
        <f aca="false">(G885*H885*I885)</f>
        <v>224.97</v>
      </c>
      <c r="K885" s="199"/>
      <c r="L885" s="200"/>
      <c r="M885" s="203"/>
      <c r="N885" s="203"/>
      <c r="O885" s="203"/>
      <c r="P885" s="203"/>
      <c r="Q885" s="203"/>
      <c r="R885" s="203"/>
      <c r="S885" s="203"/>
      <c r="T885" s="203"/>
      <c r="U885" s="203"/>
      <c r="V885" s="203"/>
      <c r="W885" s="203"/>
      <c r="X885" s="203"/>
      <c r="Y885" s="203"/>
      <c r="Z885" s="203"/>
      <c r="AA885" s="203"/>
      <c r="AB885" s="203"/>
      <c r="AC885" s="203"/>
      <c r="AD885" s="203"/>
    </row>
    <row r="886" s="500" customFormat="true" ht="15.95" hidden="false" customHeight="true" outlineLevel="2" collapsed="false">
      <c r="A886" s="90" t="n">
        <v>46</v>
      </c>
      <c r="B886" s="132" t="s">
        <v>483</v>
      </c>
      <c r="C886" s="426" t="s">
        <v>1352</v>
      </c>
      <c r="D886" s="206" t="s">
        <v>1339</v>
      </c>
      <c r="E886" s="438" t="n">
        <v>5</v>
      </c>
      <c r="F886" s="426" t="s">
        <v>105</v>
      </c>
      <c r="G886" s="501" t="n">
        <v>28.871</v>
      </c>
      <c r="H886" s="22" t="n">
        <f aca="false">IF(AND(E886&lt;6,G886&lt;1),1,IF(AND(E886&gt;=6,G886&lt;10),0.7,1.2))</f>
        <v>1.2</v>
      </c>
      <c r="I886" s="499" t="n">
        <v>25</v>
      </c>
      <c r="J886" s="31" t="n">
        <f aca="false">(G886*H886*I886)</f>
        <v>866.13</v>
      </c>
      <c r="K886" s="199"/>
      <c r="L886" s="200"/>
      <c r="M886" s="203"/>
      <c r="N886" s="203"/>
      <c r="O886" s="203"/>
      <c r="P886" s="203"/>
      <c r="Q886" s="203"/>
      <c r="R886" s="203"/>
      <c r="S886" s="203"/>
      <c r="T886" s="203"/>
      <c r="U886" s="203"/>
      <c r="V886" s="203"/>
      <c r="W886" s="203"/>
      <c r="X886" s="203"/>
      <c r="Y886" s="203"/>
      <c r="Z886" s="203"/>
      <c r="AA886" s="203"/>
      <c r="AB886" s="203"/>
      <c r="AC886" s="203"/>
      <c r="AD886" s="203"/>
    </row>
    <row r="887" s="500" customFormat="true" ht="15.95" hidden="false" customHeight="true" outlineLevel="2" collapsed="false">
      <c r="A887" s="90" t="n">
        <v>47</v>
      </c>
      <c r="B887" s="132" t="s">
        <v>483</v>
      </c>
      <c r="C887" s="426" t="s">
        <v>1353</v>
      </c>
      <c r="D887" s="206" t="s">
        <v>1339</v>
      </c>
      <c r="E887" s="438" t="n">
        <v>5</v>
      </c>
      <c r="F887" s="426" t="s">
        <v>105</v>
      </c>
      <c r="G887" s="501" t="n">
        <v>6.279</v>
      </c>
      <c r="H887" s="22" t="n">
        <f aca="false">IF(AND(E887&lt;6,G887&lt;1),1,IF(AND(E887&gt;=6,G887&lt;10),0.7,1.2))</f>
        <v>1.2</v>
      </c>
      <c r="I887" s="499" t="n">
        <v>25</v>
      </c>
      <c r="J887" s="31" t="n">
        <f aca="false">(G887*H887*I887)</f>
        <v>188.37</v>
      </c>
      <c r="K887" s="199"/>
      <c r="L887" s="200"/>
      <c r="M887" s="203"/>
      <c r="N887" s="203"/>
      <c r="O887" s="203"/>
      <c r="P887" s="203"/>
      <c r="Q887" s="203"/>
      <c r="R887" s="203"/>
      <c r="S887" s="203"/>
      <c r="T887" s="203"/>
      <c r="U887" s="203"/>
      <c r="V887" s="203"/>
      <c r="W887" s="203"/>
      <c r="X887" s="203"/>
      <c r="Y887" s="203"/>
      <c r="Z887" s="203"/>
      <c r="AA887" s="203"/>
      <c r="AB887" s="203"/>
      <c r="AC887" s="203"/>
      <c r="AD887" s="203"/>
    </row>
    <row r="888" s="500" customFormat="true" ht="15.95" hidden="false" customHeight="true" outlineLevel="2" collapsed="false">
      <c r="A888" s="90" t="n">
        <v>48</v>
      </c>
      <c r="B888" s="132" t="s">
        <v>483</v>
      </c>
      <c r="C888" s="426" t="s">
        <v>1354</v>
      </c>
      <c r="D888" s="206" t="s">
        <v>1355</v>
      </c>
      <c r="E888" s="438" t="n">
        <v>10</v>
      </c>
      <c r="F888" s="426" t="s">
        <v>105</v>
      </c>
      <c r="G888" s="501" t="n">
        <v>5.999</v>
      </c>
      <c r="H888" s="22" t="n">
        <f aca="false">IF(AND(E888&lt;6,G888&lt;1),1,IF(AND(E888&gt;=6,G888&lt;10),0.7,1.2))</f>
        <v>0.7</v>
      </c>
      <c r="I888" s="499" t="n">
        <v>25</v>
      </c>
      <c r="J888" s="31" t="n">
        <f aca="false">(G888*H888*I888)</f>
        <v>104.9825</v>
      </c>
      <c r="K888" s="199"/>
      <c r="L888" s="200"/>
      <c r="M888" s="203"/>
      <c r="N888" s="203"/>
      <c r="O888" s="203"/>
      <c r="P888" s="203"/>
      <c r="Q888" s="203"/>
      <c r="R888" s="203"/>
      <c r="S888" s="203"/>
      <c r="T888" s="203"/>
      <c r="U888" s="203"/>
      <c r="V888" s="203"/>
      <c r="W888" s="203"/>
      <c r="X888" s="203"/>
      <c r="Y888" s="203"/>
      <c r="Z888" s="203"/>
      <c r="AA888" s="203"/>
      <c r="AB888" s="203"/>
      <c r="AC888" s="203"/>
      <c r="AD888" s="203"/>
    </row>
    <row r="889" s="500" customFormat="true" ht="15.95" hidden="false" customHeight="true" outlineLevel="2" collapsed="false">
      <c r="A889" s="90" t="n">
        <v>49</v>
      </c>
      <c r="B889" s="132" t="s">
        <v>483</v>
      </c>
      <c r="C889" s="426" t="s">
        <v>1356</v>
      </c>
      <c r="D889" s="206" t="s">
        <v>1357</v>
      </c>
      <c r="E889" s="438" t="n">
        <v>4</v>
      </c>
      <c r="F889" s="426" t="s">
        <v>1358</v>
      </c>
      <c r="G889" s="501" t="n">
        <v>35.167</v>
      </c>
      <c r="H889" s="22" t="n">
        <f aca="false">IF(AND(E889&lt;6,G889&lt;1),1,IF(AND(E889&gt;=6,G889&lt;10),0.7,1.2))</f>
        <v>1.2</v>
      </c>
      <c r="I889" s="499" t="n">
        <v>25</v>
      </c>
      <c r="J889" s="31" t="n">
        <f aca="false">(G889*H889*I889)</f>
        <v>1055.01</v>
      </c>
      <c r="K889" s="199"/>
      <c r="L889" s="200"/>
      <c r="M889" s="203"/>
      <c r="N889" s="203"/>
      <c r="O889" s="203"/>
      <c r="P889" s="203"/>
      <c r="Q889" s="203"/>
      <c r="R889" s="203"/>
      <c r="S889" s="203"/>
      <c r="T889" s="203"/>
      <c r="U889" s="203"/>
      <c r="V889" s="203"/>
      <c r="W889" s="203"/>
      <c r="X889" s="203"/>
      <c r="Y889" s="203"/>
      <c r="Z889" s="203"/>
      <c r="AA889" s="203"/>
      <c r="AB889" s="203"/>
      <c r="AC889" s="203"/>
      <c r="AD889" s="203"/>
    </row>
    <row r="890" s="500" customFormat="true" ht="15.95" hidden="false" customHeight="true" outlineLevel="2" collapsed="false">
      <c r="A890" s="90" t="n">
        <v>50</v>
      </c>
      <c r="B890" s="132" t="s">
        <v>483</v>
      </c>
      <c r="C890" s="426" t="s">
        <v>1359</v>
      </c>
      <c r="D890" s="206" t="s">
        <v>768</v>
      </c>
      <c r="E890" s="438" t="n">
        <v>10</v>
      </c>
      <c r="F890" s="426" t="s">
        <v>105</v>
      </c>
      <c r="G890" s="455" t="n">
        <v>24.301</v>
      </c>
      <c r="H890" s="22" t="n">
        <f aca="false">IF(AND(E890&lt;6,G890&lt;1),1,IF(AND(E890&gt;=6,G890&lt;10),0.7,1.2))</f>
        <v>1.2</v>
      </c>
      <c r="I890" s="499" t="n">
        <v>25</v>
      </c>
      <c r="J890" s="31" t="n">
        <f aca="false">(G890*H890*I890)</f>
        <v>729.03</v>
      </c>
      <c r="K890" s="199"/>
      <c r="L890" s="200"/>
      <c r="M890" s="203"/>
      <c r="N890" s="203"/>
      <c r="O890" s="203"/>
      <c r="P890" s="203"/>
      <c r="Q890" s="203"/>
      <c r="R890" s="203"/>
      <c r="S890" s="203"/>
      <c r="T890" s="203"/>
      <c r="U890" s="203"/>
      <c r="V890" s="203"/>
      <c r="W890" s="203"/>
      <c r="X890" s="203"/>
      <c r="Y890" s="203"/>
      <c r="Z890" s="203"/>
      <c r="AA890" s="203"/>
      <c r="AB890" s="203"/>
      <c r="AC890" s="203"/>
      <c r="AD890" s="203"/>
    </row>
    <row r="891" s="500" customFormat="true" ht="15.95" hidden="false" customHeight="true" outlineLevel="2" collapsed="false">
      <c r="A891" s="90" t="n">
        <v>51</v>
      </c>
      <c r="B891" s="132" t="s">
        <v>483</v>
      </c>
      <c r="C891" s="426" t="s">
        <v>1360</v>
      </c>
      <c r="D891" s="206" t="s">
        <v>768</v>
      </c>
      <c r="E891" s="438" t="n">
        <v>10</v>
      </c>
      <c r="F891" s="426" t="s">
        <v>1358</v>
      </c>
      <c r="G891" s="455" t="n">
        <v>5.785</v>
      </c>
      <c r="H891" s="22" t="n">
        <f aca="false">IF(AND(E891&lt;6,G891&lt;1),1,IF(AND(E891&gt;=6,G891&lt;10),0.7,1.2))</f>
        <v>0.7</v>
      </c>
      <c r="I891" s="499" t="n">
        <v>25</v>
      </c>
      <c r="J891" s="31" t="n">
        <f aca="false">(G891*H891*I891)</f>
        <v>101.2375</v>
      </c>
      <c r="K891" s="199"/>
      <c r="L891" s="200"/>
      <c r="M891" s="203"/>
      <c r="N891" s="203"/>
      <c r="O891" s="203"/>
      <c r="P891" s="203"/>
      <c r="Q891" s="203"/>
      <c r="R891" s="203"/>
      <c r="S891" s="203"/>
      <c r="T891" s="203"/>
      <c r="U891" s="203"/>
      <c r="V891" s="203"/>
      <c r="W891" s="203"/>
      <c r="X891" s="203"/>
      <c r="Y891" s="203"/>
      <c r="Z891" s="203"/>
      <c r="AA891" s="203"/>
      <c r="AB891" s="203"/>
      <c r="AC891" s="203"/>
      <c r="AD891" s="203"/>
    </row>
    <row r="892" s="500" customFormat="true" ht="15.95" hidden="false" customHeight="true" outlineLevel="2" collapsed="false">
      <c r="A892" s="90" t="n">
        <v>52</v>
      </c>
      <c r="B892" s="132" t="s">
        <v>483</v>
      </c>
      <c r="C892" s="426" t="s">
        <v>1361</v>
      </c>
      <c r="D892" s="206" t="s">
        <v>1362</v>
      </c>
      <c r="E892" s="438" t="n">
        <v>5</v>
      </c>
      <c r="F892" s="426" t="s">
        <v>210</v>
      </c>
      <c r="G892" s="455" t="n">
        <v>4.298</v>
      </c>
      <c r="H892" s="22" t="n">
        <f aca="false">IF(AND(E892&lt;6,G892&lt;1),1,IF(AND(E892&gt;=6,G892&lt;10),0.7,1.2))</f>
        <v>1.2</v>
      </c>
      <c r="I892" s="499" t="n">
        <v>25</v>
      </c>
      <c r="J892" s="31" t="n">
        <f aca="false">(G892*H892*I892)</f>
        <v>128.94</v>
      </c>
      <c r="K892" s="199"/>
      <c r="L892" s="200"/>
      <c r="M892" s="203"/>
      <c r="N892" s="203"/>
      <c r="O892" s="203"/>
      <c r="P892" s="203"/>
      <c r="Q892" s="203"/>
      <c r="R892" s="203"/>
      <c r="S892" s="203"/>
      <c r="T892" s="203"/>
      <c r="U892" s="203"/>
      <c r="V892" s="203"/>
      <c r="W892" s="203"/>
      <c r="X892" s="203"/>
      <c r="Y892" s="203"/>
      <c r="Z892" s="203"/>
      <c r="AA892" s="203"/>
      <c r="AB892" s="203"/>
      <c r="AC892" s="203"/>
      <c r="AD892" s="203"/>
    </row>
    <row r="893" s="500" customFormat="true" ht="15.95" hidden="false" customHeight="true" outlineLevel="2" collapsed="false">
      <c r="A893" s="90" t="n">
        <v>53</v>
      </c>
      <c r="B893" s="132" t="s">
        <v>483</v>
      </c>
      <c r="C893" s="426" t="s">
        <v>1363</v>
      </c>
      <c r="D893" s="206" t="s">
        <v>1364</v>
      </c>
      <c r="E893" s="438" t="n">
        <v>7</v>
      </c>
      <c r="F893" s="426" t="s">
        <v>105</v>
      </c>
      <c r="G893" s="455" t="n">
        <v>7.626</v>
      </c>
      <c r="H893" s="22" t="n">
        <f aca="false">IF(AND(E893&lt;6,G893&lt;1),1,IF(AND(E893&gt;=6,G893&lt;10),0.7,1.2))</f>
        <v>0.7</v>
      </c>
      <c r="I893" s="499" t="n">
        <v>25</v>
      </c>
      <c r="J893" s="31" t="n">
        <f aca="false">(G893*H893*I893)</f>
        <v>133.455</v>
      </c>
      <c r="K893" s="199"/>
      <c r="L893" s="200"/>
      <c r="M893" s="203"/>
      <c r="N893" s="203"/>
      <c r="O893" s="203"/>
      <c r="P893" s="203"/>
      <c r="Q893" s="203"/>
      <c r="R893" s="203"/>
      <c r="S893" s="203"/>
      <c r="T893" s="203"/>
      <c r="U893" s="203"/>
      <c r="V893" s="203"/>
      <c r="W893" s="203"/>
      <c r="X893" s="203"/>
      <c r="Y893" s="203"/>
      <c r="Z893" s="203"/>
      <c r="AA893" s="203"/>
      <c r="AB893" s="203"/>
      <c r="AC893" s="203"/>
      <c r="AD893" s="203"/>
    </row>
    <row r="894" s="500" customFormat="true" ht="15.95" hidden="false" customHeight="true" outlineLevel="2" collapsed="false">
      <c r="A894" s="90" t="n">
        <v>54</v>
      </c>
      <c r="B894" s="132" t="s">
        <v>483</v>
      </c>
      <c r="C894" s="426" t="s">
        <v>1365</v>
      </c>
      <c r="D894" s="206" t="s">
        <v>1364</v>
      </c>
      <c r="E894" s="438" t="n">
        <v>4</v>
      </c>
      <c r="F894" s="426" t="s">
        <v>210</v>
      </c>
      <c r="G894" s="427" t="n">
        <v>5</v>
      </c>
      <c r="H894" s="22" t="n">
        <f aca="false">IF(AND(E894&lt;6,G894&lt;1),1,IF(AND(E894&gt;=6,G894&lt;10),0.7,1.2))</f>
        <v>1.2</v>
      </c>
      <c r="I894" s="499" t="n">
        <v>25</v>
      </c>
      <c r="J894" s="31" t="n">
        <f aca="false">(G894*H894*I894)</f>
        <v>150</v>
      </c>
      <c r="K894" s="199"/>
      <c r="L894" s="200"/>
      <c r="M894" s="203"/>
      <c r="N894" s="203"/>
      <c r="O894" s="203"/>
      <c r="P894" s="203"/>
      <c r="Q894" s="203"/>
      <c r="R894" s="203"/>
      <c r="S894" s="203"/>
      <c r="T894" s="203"/>
      <c r="U894" s="203"/>
      <c r="V894" s="203"/>
      <c r="W894" s="203"/>
      <c r="X894" s="203"/>
      <c r="Y894" s="203"/>
      <c r="Z894" s="203"/>
      <c r="AA894" s="203"/>
      <c r="AB894" s="203"/>
      <c r="AC894" s="203"/>
      <c r="AD894" s="203"/>
    </row>
    <row r="895" s="500" customFormat="true" ht="15.95" hidden="false" customHeight="true" outlineLevel="2" collapsed="false">
      <c r="A895" s="90" t="n">
        <v>55</v>
      </c>
      <c r="B895" s="132" t="s">
        <v>483</v>
      </c>
      <c r="C895" s="426" t="s">
        <v>1366</v>
      </c>
      <c r="D895" s="206" t="s">
        <v>1364</v>
      </c>
      <c r="E895" s="438" t="n">
        <v>7</v>
      </c>
      <c r="F895" s="426" t="s">
        <v>210</v>
      </c>
      <c r="G895" s="455" t="n">
        <v>49.513</v>
      </c>
      <c r="H895" s="22" t="n">
        <f aca="false">IF(AND(E895&lt;6,G895&lt;1),1,IF(AND(E895&gt;=6,G895&lt;10),0.7,1.2))</f>
        <v>1.2</v>
      </c>
      <c r="I895" s="499" t="n">
        <v>25</v>
      </c>
      <c r="J895" s="31" t="n">
        <f aca="false">(G895*H895*I895)</f>
        <v>1485.39</v>
      </c>
      <c r="K895" s="199"/>
      <c r="L895" s="200"/>
      <c r="M895" s="203"/>
      <c r="N895" s="203"/>
      <c r="O895" s="203"/>
      <c r="P895" s="203"/>
      <c r="Q895" s="203"/>
      <c r="R895" s="203"/>
      <c r="S895" s="203"/>
      <c r="T895" s="203"/>
      <c r="U895" s="203"/>
      <c r="V895" s="203"/>
      <c r="W895" s="203"/>
      <c r="X895" s="203"/>
      <c r="Y895" s="203"/>
      <c r="Z895" s="203"/>
      <c r="AA895" s="203"/>
      <c r="AB895" s="203"/>
      <c r="AC895" s="203"/>
      <c r="AD895" s="203"/>
    </row>
    <row r="896" s="500" customFormat="true" ht="15.95" hidden="false" customHeight="true" outlineLevel="2" collapsed="false">
      <c r="A896" s="90" t="n">
        <v>56</v>
      </c>
      <c r="B896" s="132" t="s">
        <v>483</v>
      </c>
      <c r="C896" s="426" t="s">
        <v>1367</v>
      </c>
      <c r="D896" s="206" t="s">
        <v>1368</v>
      </c>
      <c r="E896" s="438" t="n">
        <v>5</v>
      </c>
      <c r="F896" s="426" t="s">
        <v>1358</v>
      </c>
      <c r="G896" s="455" t="n">
        <v>7.857</v>
      </c>
      <c r="H896" s="22" t="n">
        <f aca="false">IF(AND(E896&lt;6,G896&lt;1),1,IF(AND(E896&gt;=6,G896&lt;10),0.7,1.2))</f>
        <v>1.2</v>
      </c>
      <c r="I896" s="499" t="n">
        <v>25</v>
      </c>
      <c r="J896" s="31" t="n">
        <f aca="false">(G896*H896*I896)</f>
        <v>235.71</v>
      </c>
      <c r="K896" s="199"/>
      <c r="L896" s="200"/>
      <c r="M896" s="203"/>
      <c r="N896" s="203"/>
      <c r="O896" s="203"/>
      <c r="P896" s="203"/>
      <c r="Q896" s="203"/>
      <c r="R896" s="203"/>
      <c r="S896" s="203"/>
      <c r="T896" s="203"/>
      <c r="U896" s="203"/>
      <c r="V896" s="203"/>
      <c r="W896" s="203"/>
      <c r="X896" s="203"/>
      <c r="Y896" s="203"/>
      <c r="Z896" s="203"/>
      <c r="AA896" s="203"/>
      <c r="AB896" s="203"/>
      <c r="AC896" s="203"/>
      <c r="AD896" s="203"/>
    </row>
    <row r="897" s="500" customFormat="true" ht="15.95" hidden="false" customHeight="true" outlineLevel="2" collapsed="false">
      <c r="A897" s="90" t="n">
        <v>57</v>
      </c>
      <c r="B897" s="132" t="s">
        <v>483</v>
      </c>
      <c r="C897" s="426" t="s">
        <v>1369</v>
      </c>
      <c r="D897" s="206" t="s">
        <v>1364</v>
      </c>
      <c r="E897" s="438" t="n">
        <v>7</v>
      </c>
      <c r="F897" s="426" t="s">
        <v>210</v>
      </c>
      <c r="G897" s="455" t="n">
        <v>7.292</v>
      </c>
      <c r="H897" s="22" t="n">
        <f aca="false">IF(AND(E897&lt;6,G897&lt;1),1,IF(AND(E897&gt;=6,G897&lt;10),0.7,1.2))</f>
        <v>0.7</v>
      </c>
      <c r="I897" s="499" t="n">
        <v>25</v>
      </c>
      <c r="J897" s="31" t="n">
        <f aca="false">(G897*H897*I897)</f>
        <v>127.61</v>
      </c>
      <c r="K897" s="199"/>
      <c r="L897" s="200"/>
      <c r="M897" s="203"/>
      <c r="N897" s="203"/>
      <c r="O897" s="203"/>
      <c r="P897" s="203"/>
      <c r="Q897" s="203"/>
      <c r="R897" s="203"/>
      <c r="S897" s="203"/>
      <c r="T897" s="203"/>
      <c r="U897" s="203"/>
      <c r="V897" s="203"/>
      <c r="W897" s="203"/>
      <c r="X897" s="203"/>
      <c r="Y897" s="203"/>
      <c r="Z897" s="203"/>
      <c r="AA897" s="203"/>
      <c r="AB897" s="203"/>
      <c r="AC897" s="203"/>
      <c r="AD897" s="203"/>
    </row>
    <row r="898" s="500" customFormat="true" ht="15.95" hidden="false" customHeight="true" outlineLevel="2" collapsed="false">
      <c r="A898" s="90" t="n">
        <v>58</v>
      </c>
      <c r="B898" s="132" t="s">
        <v>483</v>
      </c>
      <c r="C898" s="426" t="s">
        <v>1370</v>
      </c>
      <c r="D898" s="206" t="s">
        <v>1371</v>
      </c>
      <c r="E898" s="438" t="n">
        <v>7</v>
      </c>
      <c r="F898" s="438" t="s">
        <v>105</v>
      </c>
      <c r="G898" s="455" t="n">
        <v>60.708</v>
      </c>
      <c r="H898" s="22" t="n">
        <f aca="false">IF(AND(E898&lt;6,G898&lt;1),1,IF(AND(E898&gt;=6,G898&lt;10),0.7,1.2))</f>
        <v>1.2</v>
      </c>
      <c r="I898" s="499" t="n">
        <v>25</v>
      </c>
      <c r="J898" s="31" t="n">
        <f aca="false">(G898*H898*I898)</f>
        <v>1821.24</v>
      </c>
      <c r="K898" s="199"/>
      <c r="L898" s="200"/>
      <c r="M898" s="203"/>
      <c r="N898" s="203"/>
      <c r="O898" s="203"/>
      <c r="P898" s="203"/>
      <c r="Q898" s="203"/>
      <c r="R898" s="203"/>
      <c r="S898" s="203"/>
      <c r="T898" s="203"/>
      <c r="U898" s="203"/>
      <c r="V898" s="203"/>
      <c r="W898" s="203"/>
      <c r="X898" s="203"/>
      <c r="Y898" s="203"/>
      <c r="Z898" s="203"/>
      <c r="AA898" s="203"/>
      <c r="AB898" s="203"/>
      <c r="AC898" s="203"/>
      <c r="AD898" s="203"/>
    </row>
    <row r="899" s="500" customFormat="true" ht="15.95" hidden="false" customHeight="true" outlineLevel="2" collapsed="false">
      <c r="A899" s="90" t="n">
        <v>59</v>
      </c>
      <c r="B899" s="132" t="s">
        <v>483</v>
      </c>
      <c r="C899" s="426" t="s">
        <v>1372</v>
      </c>
      <c r="D899" s="206" t="s">
        <v>1362</v>
      </c>
      <c r="E899" s="438" t="n">
        <v>10</v>
      </c>
      <c r="F899" s="426" t="s">
        <v>210</v>
      </c>
      <c r="G899" s="455" t="n">
        <v>6.005</v>
      </c>
      <c r="H899" s="22" t="n">
        <f aca="false">IF(AND(E899&lt;6,G899&lt;1),1,IF(AND(E899&gt;=6,G899&lt;10),0.7,1.2))</f>
        <v>0.7</v>
      </c>
      <c r="I899" s="499" t="n">
        <v>25</v>
      </c>
      <c r="J899" s="31" t="n">
        <f aca="false">(G899*H899*I899)</f>
        <v>105.0875</v>
      </c>
      <c r="K899" s="199"/>
      <c r="L899" s="200"/>
      <c r="M899" s="203"/>
      <c r="N899" s="203"/>
      <c r="O899" s="203"/>
      <c r="P899" s="203"/>
      <c r="Q899" s="203"/>
      <c r="R899" s="203"/>
      <c r="S899" s="203"/>
      <c r="T899" s="203"/>
      <c r="U899" s="203"/>
      <c r="V899" s="203"/>
      <c r="W899" s="203"/>
      <c r="X899" s="203"/>
      <c r="Y899" s="203"/>
      <c r="Z899" s="203"/>
      <c r="AA899" s="203"/>
      <c r="AB899" s="203"/>
      <c r="AC899" s="203"/>
      <c r="AD899" s="203"/>
    </row>
    <row r="900" s="500" customFormat="true" ht="15.95" hidden="false" customHeight="true" outlineLevel="2" collapsed="false">
      <c r="A900" s="90" t="n">
        <v>60</v>
      </c>
      <c r="B900" s="132" t="s">
        <v>483</v>
      </c>
      <c r="C900" s="426" t="s">
        <v>1373</v>
      </c>
      <c r="D900" s="206" t="s">
        <v>770</v>
      </c>
      <c r="E900" s="438" t="n">
        <v>10</v>
      </c>
      <c r="F900" s="426" t="s">
        <v>210</v>
      </c>
      <c r="G900" s="427" t="n">
        <v>10</v>
      </c>
      <c r="H900" s="22" t="n">
        <f aca="false">IF(AND(E900&lt;6,G900&lt;1),1,IF(AND(E900&gt;=6,G900&lt;10),0.7,1.2))</f>
        <v>1.2</v>
      </c>
      <c r="I900" s="499" t="n">
        <v>25</v>
      </c>
      <c r="J900" s="31" t="n">
        <f aca="false">(G900*H900*I900)</f>
        <v>300</v>
      </c>
      <c r="K900" s="199"/>
      <c r="L900" s="200"/>
      <c r="M900" s="203"/>
      <c r="N900" s="203"/>
      <c r="O900" s="203"/>
      <c r="P900" s="203"/>
      <c r="Q900" s="203"/>
      <c r="R900" s="203"/>
      <c r="S900" s="203"/>
      <c r="T900" s="203"/>
      <c r="U900" s="203"/>
      <c r="V900" s="203"/>
      <c r="W900" s="203"/>
      <c r="X900" s="203"/>
      <c r="Y900" s="203"/>
      <c r="Z900" s="203"/>
      <c r="AA900" s="203"/>
      <c r="AB900" s="203"/>
      <c r="AC900" s="203"/>
      <c r="AD900" s="203"/>
    </row>
    <row r="901" s="500" customFormat="true" ht="15.95" hidden="false" customHeight="true" outlineLevel="2" collapsed="false">
      <c r="A901" s="90" t="n">
        <v>61</v>
      </c>
      <c r="B901" s="132" t="s">
        <v>483</v>
      </c>
      <c r="C901" s="426" t="s">
        <v>1374</v>
      </c>
      <c r="D901" s="206" t="s">
        <v>1339</v>
      </c>
      <c r="E901" s="438" t="n">
        <v>5</v>
      </c>
      <c r="F901" s="426" t="s">
        <v>105</v>
      </c>
      <c r="G901" s="427" t="n">
        <v>22.9</v>
      </c>
      <c r="H901" s="22" t="n">
        <f aca="false">IF(AND(E901&lt;6,G901&lt;1),1,IF(AND(E901&gt;=6,G901&lt;10),0.7,1.2))</f>
        <v>1.2</v>
      </c>
      <c r="I901" s="499" t="n">
        <v>25</v>
      </c>
      <c r="J901" s="31" t="n">
        <f aca="false">(G901*H901*I901)</f>
        <v>687</v>
      </c>
      <c r="K901" s="199"/>
      <c r="L901" s="200"/>
      <c r="M901" s="203"/>
      <c r="N901" s="203"/>
      <c r="O901" s="203"/>
      <c r="P901" s="203"/>
      <c r="Q901" s="203"/>
      <c r="R901" s="203"/>
      <c r="S901" s="203"/>
      <c r="T901" s="203"/>
      <c r="U901" s="203"/>
      <c r="V901" s="203"/>
      <c r="W901" s="203"/>
      <c r="X901" s="203"/>
      <c r="Y901" s="203"/>
      <c r="Z901" s="203"/>
      <c r="AA901" s="203"/>
      <c r="AB901" s="203"/>
      <c r="AC901" s="203"/>
      <c r="AD901" s="203"/>
    </row>
    <row r="902" s="500" customFormat="true" ht="15.95" hidden="false" customHeight="true" outlineLevel="1" collapsed="false">
      <c r="A902" s="90" t="n">
        <v>62</v>
      </c>
      <c r="B902" s="132" t="s">
        <v>483</v>
      </c>
      <c r="C902" s="426" t="s">
        <v>1375</v>
      </c>
      <c r="D902" s="206" t="s">
        <v>1371</v>
      </c>
      <c r="E902" s="438" t="n">
        <v>7</v>
      </c>
      <c r="F902" s="426" t="s">
        <v>105</v>
      </c>
      <c r="G902" s="455" t="n">
        <v>19.998</v>
      </c>
      <c r="H902" s="22" t="n">
        <f aca="false">IF(AND(E902&lt;6,G902&lt;1),1,IF(AND(E902&gt;=6,G902&lt;10),0.7,1.2))</f>
        <v>1.2</v>
      </c>
      <c r="I902" s="499" t="n">
        <v>25</v>
      </c>
      <c r="J902" s="31" t="n">
        <f aca="false">(G902*H902*I902)</f>
        <v>599.94</v>
      </c>
      <c r="K902" s="199"/>
      <c r="L902" s="200"/>
      <c r="M902" s="203"/>
      <c r="N902" s="203"/>
      <c r="O902" s="203"/>
      <c r="P902" s="203"/>
      <c r="Q902" s="203"/>
      <c r="R902" s="203"/>
      <c r="S902" s="203"/>
      <c r="T902" s="203"/>
      <c r="U902" s="203"/>
      <c r="V902" s="203"/>
      <c r="W902" s="203"/>
      <c r="X902" s="203"/>
      <c r="Y902" s="203"/>
      <c r="Z902" s="203"/>
      <c r="AA902" s="203"/>
      <c r="AB902" s="203"/>
      <c r="AC902" s="203"/>
      <c r="AD902" s="203"/>
    </row>
    <row r="903" s="500" customFormat="true" ht="15.95" hidden="false" customHeight="true" outlineLevel="1" collapsed="false">
      <c r="A903" s="90" t="n">
        <v>63</v>
      </c>
      <c r="B903" s="132" t="s">
        <v>483</v>
      </c>
      <c r="C903" s="426" t="s">
        <v>1376</v>
      </c>
      <c r="D903" s="206" t="s">
        <v>770</v>
      </c>
      <c r="E903" s="438" t="n">
        <v>7</v>
      </c>
      <c r="F903" s="426" t="s">
        <v>105</v>
      </c>
      <c r="G903" s="455" t="n">
        <v>15.397</v>
      </c>
      <c r="H903" s="22" t="n">
        <f aca="false">IF(AND(E903&lt;6,G903&lt;1),1,IF(AND(E903&gt;=6,G903&lt;10),0.7,1.2))</f>
        <v>1.2</v>
      </c>
      <c r="I903" s="499" t="n">
        <v>25</v>
      </c>
      <c r="J903" s="31" t="n">
        <f aca="false">(G903*H903*I903)</f>
        <v>461.91</v>
      </c>
      <c r="K903" s="199"/>
      <c r="L903" s="200"/>
      <c r="M903" s="203"/>
      <c r="N903" s="203"/>
      <c r="O903" s="203"/>
      <c r="P903" s="203"/>
      <c r="Q903" s="203"/>
      <c r="R903" s="203"/>
      <c r="S903" s="203"/>
      <c r="T903" s="203"/>
      <c r="U903" s="203"/>
      <c r="V903" s="203"/>
      <c r="W903" s="203"/>
      <c r="X903" s="203"/>
      <c r="Y903" s="203"/>
      <c r="Z903" s="203"/>
      <c r="AA903" s="203"/>
      <c r="AB903" s="203"/>
      <c r="AC903" s="203"/>
      <c r="AD903" s="203"/>
    </row>
    <row r="904" s="500" customFormat="true" ht="15.95" hidden="false" customHeight="true" outlineLevel="1" collapsed="false">
      <c r="A904" s="90" t="n">
        <v>64</v>
      </c>
      <c r="B904" s="132" t="s">
        <v>483</v>
      </c>
      <c r="C904" s="426" t="s">
        <v>1377</v>
      </c>
      <c r="D904" s="206" t="s">
        <v>770</v>
      </c>
      <c r="E904" s="438" t="n">
        <v>10</v>
      </c>
      <c r="F904" s="426" t="s">
        <v>105</v>
      </c>
      <c r="G904" s="455" t="n">
        <v>9.597</v>
      </c>
      <c r="H904" s="22" t="n">
        <f aca="false">IF(AND(E904&lt;6,G904&lt;1),1,IF(AND(E904&gt;=6,G904&lt;10),0.7,1.2))</f>
        <v>0.7</v>
      </c>
      <c r="I904" s="499" t="n">
        <v>25</v>
      </c>
      <c r="J904" s="31" t="n">
        <f aca="false">(G904*H904*I904)</f>
        <v>167.9475</v>
      </c>
      <c r="K904" s="199"/>
      <c r="L904" s="200"/>
      <c r="M904" s="203"/>
      <c r="N904" s="203"/>
      <c r="O904" s="203"/>
      <c r="P904" s="203"/>
      <c r="Q904" s="203"/>
      <c r="R904" s="203"/>
      <c r="S904" s="203"/>
      <c r="T904" s="203"/>
      <c r="U904" s="203"/>
      <c r="V904" s="203"/>
      <c r="W904" s="203"/>
      <c r="X904" s="203"/>
      <c r="Y904" s="203"/>
      <c r="Z904" s="203"/>
      <c r="AA904" s="203"/>
      <c r="AB904" s="203"/>
      <c r="AC904" s="203"/>
      <c r="AD904" s="203"/>
    </row>
    <row r="905" s="500" customFormat="true" ht="15.95" hidden="false" customHeight="true" outlineLevel="1" collapsed="false">
      <c r="A905" s="90" t="n">
        <v>65</v>
      </c>
      <c r="B905" s="132" t="s">
        <v>483</v>
      </c>
      <c r="C905" s="426" t="s">
        <v>1378</v>
      </c>
      <c r="D905" s="513" t="s">
        <v>1355</v>
      </c>
      <c r="E905" s="514" t="n">
        <v>10</v>
      </c>
      <c r="F905" s="426" t="s">
        <v>105</v>
      </c>
      <c r="G905" s="515" t="n">
        <v>3</v>
      </c>
      <c r="H905" s="22" t="n">
        <f aca="false">IF(AND(E905&lt;6,G905&lt;1),1,IF(AND(E905&gt;=6,G905&lt;10),0.7,1.2))</f>
        <v>0.7</v>
      </c>
      <c r="I905" s="499" t="n">
        <v>25</v>
      </c>
      <c r="J905" s="31" t="n">
        <f aca="false">(G905*H905*I905)</f>
        <v>52.5</v>
      </c>
      <c r="K905" s="199"/>
      <c r="L905" s="200"/>
      <c r="M905" s="203"/>
      <c r="N905" s="203"/>
      <c r="O905" s="203"/>
      <c r="P905" s="203"/>
      <c r="Q905" s="203"/>
      <c r="R905" s="203"/>
      <c r="S905" s="203"/>
      <c r="T905" s="203"/>
      <c r="U905" s="203"/>
      <c r="V905" s="203"/>
      <c r="W905" s="203"/>
      <c r="X905" s="203"/>
      <c r="Y905" s="203"/>
      <c r="Z905" s="203"/>
      <c r="AA905" s="203"/>
      <c r="AB905" s="203"/>
      <c r="AC905" s="203"/>
      <c r="AD905" s="203"/>
    </row>
    <row r="906" s="500" customFormat="true" ht="15.95" hidden="false" customHeight="true" outlineLevel="1" collapsed="false">
      <c r="A906" s="90" t="n">
        <v>66</v>
      </c>
      <c r="B906" s="185" t="s">
        <v>483</v>
      </c>
      <c r="C906" s="426" t="s">
        <v>1379</v>
      </c>
      <c r="D906" s="513" t="s">
        <v>1380</v>
      </c>
      <c r="E906" s="514" t="n">
        <v>10</v>
      </c>
      <c r="F906" s="426" t="s">
        <v>105</v>
      </c>
      <c r="G906" s="516" t="n">
        <v>14.512</v>
      </c>
      <c r="H906" s="22" t="n">
        <f aca="false">IF(AND(E906&lt;6,G906&lt;1),1,IF(AND(E906&gt;=6,G906&lt;10),0.7,1.2))</f>
        <v>1.2</v>
      </c>
      <c r="I906" s="499" t="n">
        <v>25</v>
      </c>
      <c r="J906" s="31" t="n">
        <f aca="false">(G906*H906*I906)</f>
        <v>435.36</v>
      </c>
      <c r="K906" s="199"/>
      <c r="L906" s="200"/>
      <c r="M906" s="203"/>
      <c r="N906" s="203"/>
      <c r="O906" s="203"/>
      <c r="P906" s="203"/>
      <c r="Q906" s="203"/>
      <c r="R906" s="203"/>
      <c r="S906" s="203"/>
      <c r="T906" s="203"/>
      <c r="U906" s="203"/>
      <c r="V906" s="203"/>
      <c r="W906" s="203"/>
      <c r="X906" s="203"/>
      <c r="Y906" s="203"/>
      <c r="Z906" s="203"/>
      <c r="AA906" s="203"/>
      <c r="AB906" s="203"/>
      <c r="AC906" s="203"/>
      <c r="AD906" s="203"/>
    </row>
    <row r="907" s="500" customFormat="true" ht="15.95" hidden="false" customHeight="true" outlineLevel="1" collapsed="false">
      <c r="A907" s="90" t="n">
        <v>67</v>
      </c>
      <c r="B907" s="185" t="s">
        <v>483</v>
      </c>
      <c r="C907" s="426" t="s">
        <v>1381</v>
      </c>
      <c r="D907" s="513" t="s">
        <v>1355</v>
      </c>
      <c r="E907" s="514" t="n">
        <v>10</v>
      </c>
      <c r="F907" s="426" t="s">
        <v>105</v>
      </c>
      <c r="G907" s="516" t="n">
        <v>9.999</v>
      </c>
      <c r="H907" s="22" t="n">
        <f aca="false">IF(AND(E907&lt;6,G907&lt;1),1,IF(AND(E907&gt;=6,G907&lt;10),0.7,1.2))</f>
        <v>0.7</v>
      </c>
      <c r="I907" s="499" t="n">
        <v>25</v>
      </c>
      <c r="J907" s="31" t="n">
        <f aca="false">(G907*H907*I907)</f>
        <v>174.9825</v>
      </c>
      <c r="K907" s="199"/>
      <c r="L907" s="200"/>
      <c r="M907" s="203"/>
      <c r="N907" s="203"/>
      <c r="O907" s="203"/>
      <c r="P907" s="203"/>
      <c r="Q907" s="203"/>
      <c r="R907" s="203"/>
      <c r="S907" s="203"/>
      <c r="T907" s="203"/>
      <c r="U907" s="203"/>
      <c r="V907" s="203"/>
      <c r="W907" s="203"/>
      <c r="X907" s="203"/>
      <c r="Y907" s="203"/>
      <c r="Z907" s="203"/>
      <c r="AA907" s="203"/>
      <c r="AB907" s="203"/>
      <c r="AC907" s="203"/>
      <c r="AD907" s="203"/>
    </row>
    <row r="908" s="203" customFormat="true" ht="15.95" hidden="false" customHeight="true" outlineLevel="1" collapsed="false">
      <c r="A908" s="182"/>
      <c r="B908" s="488" t="s">
        <v>1382</v>
      </c>
      <c r="C908" s="517"/>
      <c r="D908" s="517"/>
      <c r="E908" s="517"/>
      <c r="F908" s="517"/>
      <c r="G908" s="518" t="n">
        <f aca="false">SUM(G841:G907)</f>
        <v>852.906</v>
      </c>
      <c r="H908" s="22"/>
      <c r="I908" s="48"/>
      <c r="J908" s="31"/>
      <c r="K908" s="199"/>
      <c r="L908" s="200"/>
    </row>
    <row r="909" s="204" customFormat="true" ht="15.95" hidden="false" customHeight="true" outlineLevel="1" collapsed="false">
      <c r="A909" s="90"/>
      <c r="B909" s="132"/>
      <c r="C909" s="519"/>
      <c r="D909" s="519"/>
      <c r="E909" s="519"/>
      <c r="F909" s="519"/>
      <c r="G909" s="520"/>
      <c r="H909" s="22"/>
      <c r="I909" s="48"/>
      <c r="J909" s="31"/>
      <c r="K909" s="199"/>
      <c r="L909" s="200"/>
      <c r="M909" s="203"/>
      <c r="N909" s="203"/>
      <c r="O909" s="203"/>
      <c r="P909" s="203"/>
      <c r="Q909" s="203"/>
      <c r="R909" s="203"/>
      <c r="S909" s="203"/>
      <c r="T909" s="203"/>
      <c r="U909" s="203"/>
      <c r="V909" s="203"/>
      <c r="W909" s="203"/>
      <c r="X909" s="203"/>
      <c r="Y909" s="203"/>
      <c r="Z909" s="203"/>
      <c r="AA909" s="203"/>
      <c r="AB909" s="203"/>
      <c r="AC909" s="203"/>
      <c r="AD909" s="203"/>
      <c r="AE909" s="203"/>
      <c r="AF909" s="203"/>
      <c r="AG909" s="203"/>
      <c r="AH909" s="203"/>
      <c r="AI909" s="203"/>
      <c r="AJ909" s="203"/>
      <c r="AK909" s="203"/>
      <c r="AL909" s="203"/>
      <c r="AM909" s="203"/>
      <c r="AN909" s="203"/>
      <c r="AO909" s="203"/>
      <c r="AP909" s="203"/>
      <c r="AQ909" s="203"/>
      <c r="AR909" s="203"/>
      <c r="AS909" s="203"/>
      <c r="AT909" s="203"/>
      <c r="AU909" s="203"/>
      <c r="AV909" s="203"/>
      <c r="AW909" s="203"/>
      <c r="AX909" s="203"/>
      <c r="AY909" s="203"/>
      <c r="AZ909" s="203"/>
      <c r="BA909" s="203"/>
      <c r="BB909" s="203"/>
      <c r="BC909" s="203"/>
      <c r="BD909" s="203"/>
      <c r="BE909" s="203"/>
      <c r="BF909" s="203"/>
      <c r="BG909" s="203"/>
      <c r="BH909" s="203"/>
      <c r="BI909" s="203"/>
      <c r="BJ909" s="203"/>
      <c r="BK909" s="203"/>
      <c r="BL909" s="203"/>
      <c r="BM909" s="203"/>
      <c r="BN909" s="203"/>
      <c r="BO909" s="203"/>
      <c r="BP909" s="203"/>
    </row>
    <row r="910" s="10" customFormat="true" ht="15.95" hidden="false" customHeight="true" outlineLevel="1" collapsed="false">
      <c r="A910" s="90"/>
      <c r="B910" s="48"/>
      <c r="C910" s="463"/>
      <c r="D910" s="36"/>
      <c r="E910" s="132"/>
      <c r="F910" s="48"/>
      <c r="G910" s="449"/>
      <c r="H910" s="22"/>
      <c r="I910" s="22"/>
      <c r="J910" s="31"/>
      <c r="K910" s="6"/>
      <c r="L910" s="8"/>
    </row>
    <row r="911" s="134" customFormat="true" ht="15.95" hidden="false" customHeight="true" outlineLevel="2" collapsed="false">
      <c r="A911" s="90" t="n">
        <v>1</v>
      </c>
      <c r="B911" s="48" t="s">
        <v>486</v>
      </c>
      <c r="C911" s="461" t="s">
        <v>487</v>
      </c>
      <c r="D911" s="36" t="s">
        <v>488</v>
      </c>
      <c r="E911" s="50" t="n">
        <v>4</v>
      </c>
      <c r="F911" s="37" t="s">
        <v>23</v>
      </c>
      <c r="G911" s="472" t="n">
        <v>14.113</v>
      </c>
      <c r="H911" s="22" t="n">
        <f aca="false">IF(AND(E911&lt;6,G911&lt;1),1,IF(AND(E911&gt;=6,G911&lt;10),0.7,1.2))</f>
        <v>1.2</v>
      </c>
      <c r="I911" s="31" t="n">
        <v>41</v>
      </c>
      <c r="J911" s="31" t="n">
        <f aca="false">(G911*H911*I911)</f>
        <v>694.3596</v>
      </c>
      <c r="K911" s="6"/>
      <c r="L911" s="8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</row>
    <row r="912" s="134" customFormat="true" ht="15.95" hidden="false" customHeight="true" outlineLevel="2" collapsed="false">
      <c r="A912" s="90" t="n">
        <v>2</v>
      </c>
      <c r="B912" s="48" t="s">
        <v>486</v>
      </c>
      <c r="C912" s="461" t="s">
        <v>489</v>
      </c>
      <c r="D912" s="36" t="s">
        <v>490</v>
      </c>
      <c r="E912" s="50" t="n">
        <v>4</v>
      </c>
      <c r="F912" s="50" t="s">
        <v>116</v>
      </c>
      <c r="G912" s="449" t="n">
        <v>11.621</v>
      </c>
      <c r="H912" s="22" t="n">
        <f aca="false">IF(AND(E912&lt;6,G912&lt;1),1,IF(AND(E912&gt;=6,G912&lt;10),0.7,1.2))</f>
        <v>1.2</v>
      </c>
      <c r="I912" s="31" t="n">
        <v>41</v>
      </c>
      <c r="J912" s="31" t="n">
        <f aca="false">(G912*H912*I912)</f>
        <v>571.7532</v>
      </c>
      <c r="K912" s="6"/>
      <c r="L912" s="8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</row>
    <row r="913" s="134" customFormat="true" ht="15.95" hidden="false" customHeight="true" outlineLevel="2" collapsed="false">
      <c r="A913" s="90" t="n">
        <v>3</v>
      </c>
      <c r="B913" s="48" t="s">
        <v>486</v>
      </c>
      <c r="C913" s="461" t="s">
        <v>491</v>
      </c>
      <c r="D913" s="36" t="s">
        <v>488</v>
      </c>
      <c r="E913" s="48" t="n">
        <v>6</v>
      </c>
      <c r="F913" s="48" t="s">
        <v>116</v>
      </c>
      <c r="G913" s="472" t="n">
        <v>2.988</v>
      </c>
      <c r="H913" s="22" t="n">
        <f aca="false">IF(AND(E913&lt;6,G913&lt;1),1,IF(AND(E913&gt;=6,G913&lt;10),0.7,1.2))</f>
        <v>0.7</v>
      </c>
      <c r="I913" s="31" t="n">
        <v>41</v>
      </c>
      <c r="J913" s="31" t="n">
        <f aca="false">(G913*H913*I913)</f>
        <v>85.7556</v>
      </c>
      <c r="K913" s="6"/>
      <c r="L913" s="8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</row>
    <row r="914" s="134" customFormat="true" ht="15.95" hidden="false" customHeight="true" outlineLevel="2" collapsed="false">
      <c r="A914" s="90" t="n">
        <v>4</v>
      </c>
      <c r="B914" s="48" t="s">
        <v>486</v>
      </c>
      <c r="C914" s="461" t="s">
        <v>1383</v>
      </c>
      <c r="D914" s="36" t="s">
        <v>488</v>
      </c>
      <c r="E914" s="48" t="n">
        <v>6</v>
      </c>
      <c r="F914" s="37" t="s">
        <v>23</v>
      </c>
      <c r="G914" s="472" t="n">
        <v>0.345</v>
      </c>
      <c r="H914" s="22" t="n">
        <f aca="false">IF(AND(E914&lt;6,G914&lt;1),1,IF(AND(E914&gt;=6,G914&lt;10),0.7,1.2))</f>
        <v>0.7</v>
      </c>
      <c r="I914" s="31" t="n">
        <v>41</v>
      </c>
      <c r="J914" s="31" t="n">
        <f aca="false">(G914*H914*I914)</f>
        <v>9.9015</v>
      </c>
      <c r="K914" s="6"/>
      <c r="L914" s="8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</row>
    <row r="915" s="134" customFormat="true" ht="15.95" hidden="false" customHeight="true" outlineLevel="2" collapsed="false">
      <c r="A915" s="90" t="n">
        <v>5</v>
      </c>
      <c r="B915" s="48" t="s">
        <v>486</v>
      </c>
      <c r="C915" s="461" t="s">
        <v>1384</v>
      </c>
      <c r="D915" s="36" t="s">
        <v>488</v>
      </c>
      <c r="E915" s="48" t="n">
        <v>6</v>
      </c>
      <c r="F915" s="37" t="s">
        <v>23</v>
      </c>
      <c r="G915" s="472" t="n">
        <v>0.194</v>
      </c>
      <c r="H915" s="22" t="n">
        <f aca="false">IF(AND(E915&lt;6,G915&lt;1),1,IF(AND(E915&gt;=6,G915&lt;10),0.7,1.2))</f>
        <v>0.7</v>
      </c>
      <c r="I915" s="31" t="n">
        <v>41</v>
      </c>
      <c r="J915" s="31" t="n">
        <f aca="false">(G915*H915*I915)</f>
        <v>5.5678</v>
      </c>
      <c r="K915" s="6"/>
      <c r="L915" s="8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</row>
    <row r="916" s="55" customFormat="true" ht="15.95" hidden="false" customHeight="true" outlineLevel="2" collapsed="false">
      <c r="A916" s="90" t="n">
        <v>6</v>
      </c>
      <c r="B916" s="35" t="s">
        <v>486</v>
      </c>
      <c r="C916" s="86" t="s">
        <v>492</v>
      </c>
      <c r="D916" s="36" t="s">
        <v>215</v>
      </c>
      <c r="E916" s="50" t="n">
        <v>6</v>
      </c>
      <c r="F916" s="93" t="s">
        <v>23</v>
      </c>
      <c r="G916" s="449" t="n">
        <v>5.22</v>
      </c>
      <c r="H916" s="22" t="n">
        <f aca="false">IF(AND(E916&lt;6,G916&lt;1),1,IF(AND(E916&gt;=6,G916&lt;10),0.7,1.2))</f>
        <v>0.7</v>
      </c>
      <c r="I916" s="31" t="n">
        <v>41</v>
      </c>
      <c r="J916" s="31" t="n">
        <f aca="false">(G916*H916*I916)</f>
        <v>149.814</v>
      </c>
      <c r="K916" s="6"/>
      <c r="L916" s="8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</row>
    <row r="917" s="10" customFormat="true" ht="15.95" hidden="false" customHeight="true" outlineLevel="2" collapsed="false">
      <c r="A917" s="90" t="n">
        <v>7</v>
      </c>
      <c r="B917" s="48" t="s">
        <v>486</v>
      </c>
      <c r="C917" s="112" t="s">
        <v>1385</v>
      </c>
      <c r="D917" s="36" t="s">
        <v>215</v>
      </c>
      <c r="E917" s="438" t="n">
        <v>5</v>
      </c>
      <c r="F917" s="167" t="s">
        <v>187</v>
      </c>
      <c r="G917" s="92" t="n">
        <v>0.971</v>
      </c>
      <c r="H917" s="22" t="n">
        <f aca="false">IF(AND(E917&lt;6,G917&lt;1),1,IF(AND(E917&gt;=6,G917&lt;10),0.7,1.2))</f>
        <v>1</v>
      </c>
      <c r="I917" s="31" t="n">
        <v>10</v>
      </c>
      <c r="J917" s="31" t="n">
        <f aca="false">(G917*H917*I917)</f>
        <v>9.71</v>
      </c>
      <c r="K917" s="6"/>
      <c r="L917" s="8"/>
    </row>
    <row r="918" s="10" customFormat="true" ht="15.95" hidden="false" customHeight="true" outlineLevel="2" collapsed="false">
      <c r="A918" s="90" t="n">
        <v>8</v>
      </c>
      <c r="B918" s="48" t="s">
        <v>486</v>
      </c>
      <c r="C918" s="112" t="s">
        <v>1386</v>
      </c>
      <c r="D918" s="36" t="s">
        <v>215</v>
      </c>
      <c r="E918" s="438" t="n">
        <v>5</v>
      </c>
      <c r="F918" s="167" t="s">
        <v>187</v>
      </c>
      <c r="G918" s="92" t="n">
        <v>2.546</v>
      </c>
      <c r="H918" s="22" t="n">
        <f aca="false">IF(AND(E918&lt;6,G918&lt;1),1,IF(AND(E918&gt;=6,G918&lt;10),0.7,1.2))</f>
        <v>1.2</v>
      </c>
      <c r="I918" s="31" t="n">
        <v>10</v>
      </c>
      <c r="J918" s="31" t="n">
        <f aca="false">(G918*H918*I918)</f>
        <v>30.552</v>
      </c>
      <c r="K918" s="6"/>
      <c r="L918" s="8"/>
    </row>
    <row r="919" s="55" customFormat="true" ht="15.95" hidden="false" customHeight="true" outlineLevel="2" collapsed="false">
      <c r="A919" s="90" t="n">
        <v>9</v>
      </c>
      <c r="B919" s="48" t="s">
        <v>486</v>
      </c>
      <c r="C919" s="112" t="s">
        <v>1387</v>
      </c>
      <c r="D919" s="213" t="s">
        <v>215</v>
      </c>
      <c r="E919" s="514" t="n">
        <v>5</v>
      </c>
      <c r="F919" s="49" t="s">
        <v>187</v>
      </c>
      <c r="G919" s="92" t="n">
        <v>3.133</v>
      </c>
      <c r="H919" s="22" t="n">
        <f aca="false">IF(AND(E919&lt;6,G919&lt;1),1,IF(AND(E919&gt;=6,G919&lt;10),0.7,1.2))</f>
        <v>1.2</v>
      </c>
      <c r="I919" s="31" t="n">
        <v>10</v>
      </c>
      <c r="J919" s="31" t="n">
        <f aca="false">(G919*H919*I919)</f>
        <v>37.596</v>
      </c>
      <c r="K919" s="6"/>
      <c r="L919" s="8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</row>
    <row r="920" s="55" customFormat="true" ht="15.95" hidden="false" customHeight="true" outlineLevel="2" collapsed="false">
      <c r="A920" s="90" t="n">
        <v>10</v>
      </c>
      <c r="B920" s="48" t="s">
        <v>486</v>
      </c>
      <c r="C920" s="112" t="s">
        <v>1388</v>
      </c>
      <c r="D920" s="47" t="s">
        <v>215</v>
      </c>
      <c r="E920" s="438" t="n">
        <v>5</v>
      </c>
      <c r="F920" s="49" t="s">
        <v>187</v>
      </c>
      <c r="G920" s="92" t="n">
        <v>2.912</v>
      </c>
      <c r="H920" s="22" t="n">
        <f aca="false">IF(AND(E920&lt;6,G920&lt;1),1,IF(AND(E920&gt;=6,G920&lt;10),0.7,1.2))</f>
        <v>1.2</v>
      </c>
      <c r="I920" s="31" t="n">
        <v>10</v>
      </c>
      <c r="J920" s="31" t="n">
        <f aca="false">(G920*H920*I920)</f>
        <v>34.944</v>
      </c>
      <c r="K920" s="6"/>
      <c r="L920" s="8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  <c r="BL920" s="10"/>
      <c r="BM920" s="10"/>
      <c r="BN920" s="10"/>
      <c r="BO920" s="10"/>
      <c r="BP920" s="10"/>
    </row>
    <row r="921" s="55" customFormat="true" ht="15.95" hidden="false" customHeight="true" outlineLevel="2" collapsed="false">
      <c r="A921" s="90" t="n">
        <v>11</v>
      </c>
      <c r="B921" s="48" t="s">
        <v>486</v>
      </c>
      <c r="C921" s="112" t="s">
        <v>1389</v>
      </c>
      <c r="D921" s="47" t="s">
        <v>215</v>
      </c>
      <c r="E921" s="438" t="n">
        <v>5</v>
      </c>
      <c r="F921" s="49" t="s">
        <v>187</v>
      </c>
      <c r="G921" s="92" t="n">
        <v>2.484</v>
      </c>
      <c r="H921" s="22" t="n">
        <f aca="false">IF(AND(E921&lt;6,G921&lt;1),1,IF(AND(E921&gt;=6,G921&lt;10),0.7,1.2))</f>
        <v>1.2</v>
      </c>
      <c r="I921" s="31" t="n">
        <v>10</v>
      </c>
      <c r="J921" s="31" t="n">
        <f aca="false">(G921*H921*I921)</f>
        <v>29.808</v>
      </c>
      <c r="K921" s="6"/>
      <c r="L921" s="8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  <c r="BL921" s="10"/>
      <c r="BM921" s="10"/>
      <c r="BN921" s="10"/>
      <c r="BO921" s="10"/>
      <c r="BP921" s="10"/>
    </row>
    <row r="922" s="55" customFormat="true" ht="15.95" hidden="false" customHeight="true" outlineLevel="2" collapsed="false">
      <c r="A922" s="90" t="n">
        <v>12</v>
      </c>
      <c r="B922" s="207" t="s">
        <v>486</v>
      </c>
      <c r="C922" s="112" t="s">
        <v>1390</v>
      </c>
      <c r="D922" s="47" t="s">
        <v>1391</v>
      </c>
      <c r="E922" s="438" t="n">
        <v>5</v>
      </c>
      <c r="F922" s="49" t="s">
        <v>187</v>
      </c>
      <c r="G922" s="92" t="n">
        <v>0.887</v>
      </c>
      <c r="H922" s="22" t="n">
        <f aca="false">IF(AND(E922&lt;6,G922&lt;1),1,IF(AND(E922&gt;=6,G922&lt;10),0.7,1.2))</f>
        <v>1</v>
      </c>
      <c r="I922" s="31" t="n">
        <v>10</v>
      </c>
      <c r="J922" s="31" t="n">
        <f aca="false">(G922*H922*I922)</f>
        <v>8.87</v>
      </c>
      <c r="K922" s="6"/>
      <c r="L922" s="8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  <c r="BL922" s="10"/>
      <c r="BM922" s="10"/>
      <c r="BN922" s="10"/>
      <c r="BO922" s="10"/>
      <c r="BP922" s="10"/>
    </row>
    <row r="923" s="55" customFormat="true" ht="15.95" hidden="false" customHeight="true" outlineLevel="2" collapsed="false">
      <c r="A923" s="90" t="n">
        <v>13</v>
      </c>
      <c r="B923" s="207" t="s">
        <v>486</v>
      </c>
      <c r="C923" s="112" t="s">
        <v>1392</v>
      </c>
      <c r="D923" s="47" t="s">
        <v>1391</v>
      </c>
      <c r="E923" s="438" t="n">
        <v>5</v>
      </c>
      <c r="F923" s="49" t="s">
        <v>187</v>
      </c>
      <c r="G923" s="92" t="n">
        <v>0.615</v>
      </c>
      <c r="H923" s="22" t="n">
        <f aca="false">IF(AND(E923&lt;6,G923&lt;1),1,IF(AND(E923&gt;=6,G923&lt;10),0.7,1.2))</f>
        <v>1</v>
      </c>
      <c r="I923" s="31" t="n">
        <v>10</v>
      </c>
      <c r="J923" s="31" t="n">
        <f aca="false">(G923*H923*I923)</f>
        <v>6.15</v>
      </c>
      <c r="K923" s="6"/>
      <c r="L923" s="8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  <c r="BL923" s="10"/>
      <c r="BM923" s="10"/>
      <c r="BN923" s="10"/>
      <c r="BO923" s="10"/>
      <c r="BP923" s="10"/>
    </row>
    <row r="924" s="125" customFormat="true" ht="15.95" hidden="false" customHeight="true" outlineLevel="2" collapsed="false">
      <c r="A924" s="90" t="n">
        <v>14</v>
      </c>
      <c r="B924" s="207" t="s">
        <v>486</v>
      </c>
      <c r="C924" s="112" t="s">
        <v>1393</v>
      </c>
      <c r="D924" s="47" t="s">
        <v>1391</v>
      </c>
      <c r="E924" s="438" t="n">
        <v>5</v>
      </c>
      <c r="F924" s="37" t="s">
        <v>187</v>
      </c>
      <c r="G924" s="92" t="n">
        <v>0.593</v>
      </c>
      <c r="H924" s="22" t="n">
        <f aca="false">IF(AND(E924&lt;6,G924&lt;1),1,IF(AND(E924&gt;=6,G924&lt;10),0.7,1.2))</f>
        <v>1</v>
      </c>
      <c r="I924" s="31" t="n">
        <v>10</v>
      </c>
      <c r="J924" s="31" t="n">
        <f aca="false">(G924*H924*I924)</f>
        <v>5.93</v>
      </c>
      <c r="K924" s="6"/>
      <c r="L924" s="8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</row>
    <row r="925" s="125" customFormat="true" ht="15.95" hidden="false" customHeight="true" outlineLevel="2" collapsed="false">
      <c r="A925" s="90" t="n">
        <v>15</v>
      </c>
      <c r="B925" s="207" t="s">
        <v>486</v>
      </c>
      <c r="C925" s="112" t="s">
        <v>1394</v>
      </c>
      <c r="D925" s="47" t="s">
        <v>1391</v>
      </c>
      <c r="E925" s="438" t="n">
        <v>5</v>
      </c>
      <c r="F925" s="93" t="s">
        <v>187</v>
      </c>
      <c r="G925" s="92" t="n">
        <v>0.633</v>
      </c>
      <c r="H925" s="22" t="n">
        <f aca="false">IF(AND(E925&lt;6,G925&lt;1),1,IF(AND(E925&gt;=6,G925&lt;10),0.7,1.2))</f>
        <v>1</v>
      </c>
      <c r="I925" s="31" t="n">
        <v>10</v>
      </c>
      <c r="J925" s="31" t="n">
        <f aca="false">(G925*H925*I925)</f>
        <v>6.33</v>
      </c>
      <c r="K925" s="6"/>
      <c r="L925" s="8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</row>
    <row r="926" s="125" customFormat="true" ht="15.95" hidden="false" customHeight="true" outlineLevel="2" collapsed="false">
      <c r="A926" s="90" t="n">
        <v>16</v>
      </c>
      <c r="B926" s="207" t="s">
        <v>486</v>
      </c>
      <c r="C926" s="112" t="s">
        <v>1395</v>
      </c>
      <c r="D926" s="47" t="s">
        <v>1391</v>
      </c>
      <c r="E926" s="438" t="n">
        <v>5</v>
      </c>
      <c r="F926" s="93" t="s">
        <v>187</v>
      </c>
      <c r="G926" s="92" t="n">
        <v>0.624</v>
      </c>
      <c r="H926" s="22" t="n">
        <f aca="false">IF(AND(E926&lt;6,G926&lt;1),1,IF(AND(E926&gt;=6,G926&lt;10),0.7,1.2))</f>
        <v>1</v>
      </c>
      <c r="I926" s="31" t="n">
        <v>10</v>
      </c>
      <c r="J926" s="31" t="n">
        <f aca="false">(G926*H926*I926)</f>
        <v>6.24</v>
      </c>
      <c r="K926" s="6"/>
      <c r="L926" s="8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</row>
    <row r="927" s="125" customFormat="true" ht="15.95" hidden="false" customHeight="true" outlineLevel="2" collapsed="false">
      <c r="A927" s="90" t="n">
        <v>17</v>
      </c>
      <c r="B927" s="207" t="s">
        <v>486</v>
      </c>
      <c r="C927" s="112" t="s">
        <v>1396</v>
      </c>
      <c r="D927" s="47" t="s">
        <v>1391</v>
      </c>
      <c r="E927" s="438" t="n">
        <v>5</v>
      </c>
      <c r="F927" s="93" t="s">
        <v>187</v>
      </c>
      <c r="G927" s="92" t="n">
        <v>0.624</v>
      </c>
      <c r="H927" s="22" t="n">
        <f aca="false">IF(AND(E927&lt;6,G927&lt;1),1,IF(AND(E927&gt;=6,G927&lt;10),0.7,1.2))</f>
        <v>1</v>
      </c>
      <c r="I927" s="31" t="n">
        <v>10</v>
      </c>
      <c r="J927" s="31" t="n">
        <f aca="false">(G927*H927*I927)</f>
        <v>6.24</v>
      </c>
      <c r="K927" s="6"/>
      <c r="L927" s="8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</row>
    <row r="928" s="125" customFormat="true" ht="15.95" hidden="false" customHeight="true" outlineLevel="2" collapsed="false">
      <c r="A928" s="90" t="n">
        <v>18</v>
      </c>
      <c r="B928" s="207" t="s">
        <v>486</v>
      </c>
      <c r="C928" s="112" t="s">
        <v>1397</v>
      </c>
      <c r="D928" s="47" t="s">
        <v>1391</v>
      </c>
      <c r="E928" s="438" t="n">
        <v>5</v>
      </c>
      <c r="F928" s="93" t="s">
        <v>187</v>
      </c>
      <c r="G928" s="92" t="n">
        <v>0.622</v>
      </c>
      <c r="H928" s="22" t="n">
        <f aca="false">IF(AND(E928&lt;6,G928&lt;1),1,IF(AND(E928&gt;=6,G928&lt;10),0.7,1.2))</f>
        <v>1</v>
      </c>
      <c r="I928" s="31" t="n">
        <v>10</v>
      </c>
      <c r="J928" s="31" t="n">
        <f aca="false">(G928*H928*I928)</f>
        <v>6.22</v>
      </c>
      <c r="K928" s="6"/>
      <c r="L928" s="8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</row>
    <row r="929" s="125" customFormat="true" ht="15.95" hidden="false" customHeight="true" outlineLevel="2" collapsed="false">
      <c r="A929" s="90" t="n">
        <v>19</v>
      </c>
      <c r="B929" s="207" t="s">
        <v>486</v>
      </c>
      <c r="C929" s="112" t="s">
        <v>1398</v>
      </c>
      <c r="D929" s="47" t="s">
        <v>1391</v>
      </c>
      <c r="E929" s="438" t="n">
        <v>5</v>
      </c>
      <c r="F929" s="93" t="s">
        <v>187</v>
      </c>
      <c r="G929" s="92" t="n">
        <v>0.622</v>
      </c>
      <c r="H929" s="22" t="n">
        <f aca="false">IF(AND(E929&lt;6,G929&lt;1),1,IF(AND(E929&gt;=6,G929&lt;10),0.7,1.2))</f>
        <v>1</v>
      </c>
      <c r="I929" s="31" t="n">
        <v>10</v>
      </c>
      <c r="J929" s="31" t="n">
        <f aca="false">(G929*H929*I929)</f>
        <v>6.22</v>
      </c>
      <c r="K929" s="6"/>
      <c r="L929" s="8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</row>
    <row r="930" s="125" customFormat="true" ht="15.95" hidden="false" customHeight="true" outlineLevel="2" collapsed="false">
      <c r="A930" s="90" t="n">
        <v>20</v>
      </c>
      <c r="B930" s="207" t="s">
        <v>486</v>
      </c>
      <c r="C930" s="112" t="s">
        <v>1399</v>
      </c>
      <c r="D930" s="47" t="s">
        <v>1391</v>
      </c>
      <c r="E930" s="438" t="n">
        <v>5</v>
      </c>
      <c r="F930" s="93" t="s">
        <v>187</v>
      </c>
      <c r="G930" s="92" t="n">
        <v>0.502</v>
      </c>
      <c r="H930" s="22" t="n">
        <f aca="false">IF(AND(E930&lt;6,G930&lt;1),1,IF(AND(E930&gt;=6,G930&lt;10),0.7,1.2))</f>
        <v>1</v>
      </c>
      <c r="I930" s="31" t="n">
        <v>10</v>
      </c>
      <c r="J930" s="31" t="n">
        <f aca="false">(G930*H930*I930)</f>
        <v>5.02</v>
      </c>
      <c r="K930" s="6"/>
      <c r="L930" s="8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</row>
    <row r="931" s="125" customFormat="true" ht="15.95" hidden="false" customHeight="true" outlineLevel="2" collapsed="false">
      <c r="A931" s="90" t="n">
        <v>21</v>
      </c>
      <c r="B931" s="207" t="s">
        <v>486</v>
      </c>
      <c r="C931" s="112" t="s">
        <v>1400</v>
      </c>
      <c r="D931" s="47" t="s">
        <v>1391</v>
      </c>
      <c r="E931" s="438" t="n">
        <v>5</v>
      </c>
      <c r="F931" s="93" t="s">
        <v>187</v>
      </c>
      <c r="G931" s="92" t="n">
        <v>0.648</v>
      </c>
      <c r="H931" s="22" t="n">
        <f aca="false">IF(AND(E931&lt;6,G931&lt;1),1,IF(AND(E931&gt;=6,G931&lt;10),0.7,1.2))</f>
        <v>1</v>
      </c>
      <c r="I931" s="31" t="n">
        <v>10</v>
      </c>
      <c r="J931" s="31" t="n">
        <f aca="false">(G931*H931*I931)</f>
        <v>6.48</v>
      </c>
      <c r="K931" s="6"/>
      <c r="L931" s="8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</row>
    <row r="932" s="125" customFormat="true" ht="15.95" hidden="false" customHeight="true" outlineLevel="2" collapsed="false">
      <c r="A932" s="90" t="n">
        <v>22</v>
      </c>
      <c r="B932" s="207" t="s">
        <v>486</v>
      </c>
      <c r="C932" s="112" t="s">
        <v>1401</v>
      </c>
      <c r="D932" s="47" t="s">
        <v>1391</v>
      </c>
      <c r="E932" s="438" t="n">
        <v>5</v>
      </c>
      <c r="F932" s="93" t="s">
        <v>187</v>
      </c>
      <c r="G932" s="92" t="n">
        <v>0.509</v>
      </c>
      <c r="H932" s="22" t="n">
        <f aca="false">IF(AND(E932&lt;6,G932&lt;1),1,IF(AND(E932&gt;=6,G932&lt;10),0.7,1.2))</f>
        <v>1</v>
      </c>
      <c r="I932" s="31" t="n">
        <v>10</v>
      </c>
      <c r="J932" s="31" t="n">
        <f aca="false">(G932*H932*I932)</f>
        <v>5.09</v>
      </c>
      <c r="K932" s="6"/>
      <c r="L932" s="8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</row>
    <row r="933" s="125" customFormat="true" ht="15.95" hidden="false" customHeight="true" outlineLevel="2" collapsed="false">
      <c r="A933" s="90" t="n">
        <v>23</v>
      </c>
      <c r="B933" s="207" t="s">
        <v>486</v>
      </c>
      <c r="C933" s="112" t="s">
        <v>1402</v>
      </c>
      <c r="D933" s="47" t="s">
        <v>1391</v>
      </c>
      <c r="E933" s="438" t="n">
        <v>5</v>
      </c>
      <c r="F933" s="93" t="s">
        <v>187</v>
      </c>
      <c r="G933" s="92" t="n">
        <v>0.602</v>
      </c>
      <c r="H933" s="22" t="n">
        <f aca="false">IF(AND(E933&lt;6,G933&lt;1),1,IF(AND(E933&gt;=6,G933&lt;10),0.7,1.2))</f>
        <v>1</v>
      </c>
      <c r="I933" s="31" t="n">
        <v>10</v>
      </c>
      <c r="J933" s="31" t="n">
        <f aca="false">(G933*H933*I933)</f>
        <v>6.02</v>
      </c>
      <c r="K933" s="6"/>
      <c r="L933" s="8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</row>
    <row r="934" s="125" customFormat="true" ht="15.95" hidden="false" customHeight="true" outlineLevel="2" collapsed="false">
      <c r="A934" s="90" t="n">
        <v>24</v>
      </c>
      <c r="B934" s="207" t="s">
        <v>486</v>
      </c>
      <c r="C934" s="112" t="s">
        <v>1403</v>
      </c>
      <c r="D934" s="47" t="s">
        <v>1391</v>
      </c>
      <c r="E934" s="438" t="n">
        <v>5</v>
      </c>
      <c r="F934" s="93" t="s">
        <v>187</v>
      </c>
      <c r="G934" s="92" t="n">
        <v>0.654</v>
      </c>
      <c r="H934" s="22" t="n">
        <f aca="false">IF(AND(E934&lt;6,G934&lt;1),1,IF(AND(E934&gt;=6,G934&lt;10),0.7,1.2))</f>
        <v>1</v>
      </c>
      <c r="I934" s="31" t="n">
        <v>10</v>
      </c>
      <c r="J934" s="31" t="n">
        <f aca="false">(G934*H934*I934)</f>
        <v>6.54</v>
      </c>
      <c r="K934" s="6"/>
      <c r="L934" s="8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</row>
    <row r="935" s="125" customFormat="true" ht="15.95" hidden="false" customHeight="true" outlineLevel="2" collapsed="false">
      <c r="A935" s="90" t="n">
        <v>25</v>
      </c>
      <c r="B935" s="207" t="s">
        <v>486</v>
      </c>
      <c r="C935" s="112" t="s">
        <v>1404</v>
      </c>
      <c r="D935" s="47" t="s">
        <v>1391</v>
      </c>
      <c r="E935" s="438" t="n">
        <v>5</v>
      </c>
      <c r="F935" s="93" t="s">
        <v>187</v>
      </c>
      <c r="G935" s="466" t="n">
        <v>0.61</v>
      </c>
      <c r="H935" s="22" t="n">
        <f aca="false">IF(AND(E935&lt;6,G935&lt;1),1,IF(AND(E935&gt;=6,G935&lt;10),0.7,1.2))</f>
        <v>1</v>
      </c>
      <c r="I935" s="31" t="n">
        <v>10</v>
      </c>
      <c r="J935" s="31" t="n">
        <f aca="false">(G935*H935*I935)</f>
        <v>6.1</v>
      </c>
      <c r="K935" s="6"/>
      <c r="L935" s="8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</row>
    <row r="936" s="125" customFormat="true" ht="15.95" hidden="false" customHeight="true" outlineLevel="2" collapsed="false">
      <c r="A936" s="90" t="n">
        <v>26</v>
      </c>
      <c r="B936" s="207" t="s">
        <v>486</v>
      </c>
      <c r="C936" s="112" t="s">
        <v>1405</v>
      </c>
      <c r="D936" s="47" t="s">
        <v>1391</v>
      </c>
      <c r="E936" s="438" t="n">
        <v>5</v>
      </c>
      <c r="F936" s="93" t="s">
        <v>187</v>
      </c>
      <c r="G936" s="92" t="n">
        <v>0.578</v>
      </c>
      <c r="H936" s="22" t="n">
        <f aca="false">IF(AND(E936&lt;6,G936&lt;1),1,IF(AND(E936&gt;=6,G936&lt;10),0.7,1.2))</f>
        <v>1</v>
      </c>
      <c r="I936" s="31" t="n">
        <v>10</v>
      </c>
      <c r="J936" s="31" t="n">
        <f aca="false">(G936*H936*I936)</f>
        <v>5.78</v>
      </c>
      <c r="K936" s="6"/>
      <c r="L936" s="8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</row>
    <row r="937" s="125" customFormat="true" ht="15.95" hidden="false" customHeight="true" outlineLevel="2" collapsed="false">
      <c r="A937" s="90" t="n">
        <v>27</v>
      </c>
      <c r="B937" s="207" t="s">
        <v>486</v>
      </c>
      <c r="C937" s="112" t="s">
        <v>1406</v>
      </c>
      <c r="D937" s="47" t="s">
        <v>1391</v>
      </c>
      <c r="E937" s="438" t="n">
        <v>5</v>
      </c>
      <c r="F937" s="93" t="s">
        <v>187</v>
      </c>
      <c r="G937" s="92" t="n">
        <v>0.614</v>
      </c>
      <c r="H937" s="22" t="n">
        <f aca="false">IF(AND(E937&lt;6,G937&lt;1),1,IF(AND(E937&gt;=6,G937&lt;10),0.7,1.2))</f>
        <v>1</v>
      </c>
      <c r="I937" s="31" t="n">
        <v>10</v>
      </c>
      <c r="J937" s="31" t="n">
        <f aca="false">(G937*H937*I937)</f>
        <v>6.14</v>
      </c>
      <c r="K937" s="6"/>
      <c r="L937" s="8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</row>
    <row r="938" s="125" customFormat="true" ht="15.95" hidden="false" customHeight="true" outlineLevel="2" collapsed="false">
      <c r="A938" s="90" t="n">
        <v>28</v>
      </c>
      <c r="B938" s="207" t="s">
        <v>486</v>
      </c>
      <c r="C938" s="112" t="s">
        <v>1407</v>
      </c>
      <c r="D938" s="47" t="s">
        <v>1391</v>
      </c>
      <c r="E938" s="438" t="n">
        <v>5</v>
      </c>
      <c r="F938" s="93" t="s">
        <v>187</v>
      </c>
      <c r="G938" s="466" t="n">
        <v>0.62</v>
      </c>
      <c r="H938" s="22" t="n">
        <f aca="false">IF(AND(E938&lt;6,G938&lt;1),1,IF(AND(E938&gt;=6,G938&lt;10),0.7,1.2))</f>
        <v>1</v>
      </c>
      <c r="I938" s="31" t="n">
        <v>10</v>
      </c>
      <c r="J938" s="31" t="n">
        <f aca="false">(G938*H938*I938)</f>
        <v>6.2</v>
      </c>
      <c r="K938" s="6"/>
      <c r="L938" s="8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</row>
    <row r="939" s="125" customFormat="true" ht="15.95" hidden="false" customHeight="true" outlineLevel="2" collapsed="false">
      <c r="A939" s="90" t="n">
        <v>29</v>
      </c>
      <c r="B939" s="207" t="s">
        <v>486</v>
      </c>
      <c r="C939" s="112" t="s">
        <v>1408</v>
      </c>
      <c r="D939" s="47" t="s">
        <v>1391</v>
      </c>
      <c r="E939" s="438" t="n">
        <v>5</v>
      </c>
      <c r="F939" s="93" t="s">
        <v>187</v>
      </c>
      <c r="G939" s="92" t="n">
        <v>0.606</v>
      </c>
      <c r="H939" s="22" t="n">
        <f aca="false">IF(AND(E939&lt;6,G939&lt;1),1,IF(AND(E939&gt;=6,G939&lt;10),0.7,1.2))</f>
        <v>1</v>
      </c>
      <c r="I939" s="31" t="n">
        <v>10</v>
      </c>
      <c r="J939" s="31" t="n">
        <f aca="false">(G939*H939*I939)</f>
        <v>6.06</v>
      </c>
      <c r="K939" s="6"/>
      <c r="L939" s="8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</row>
    <row r="940" s="125" customFormat="true" ht="15.95" hidden="false" customHeight="true" outlineLevel="2" collapsed="false">
      <c r="A940" s="90" t="n">
        <v>30</v>
      </c>
      <c r="B940" s="207" t="s">
        <v>486</v>
      </c>
      <c r="C940" s="112" t="s">
        <v>1409</v>
      </c>
      <c r="D940" s="47" t="s">
        <v>1391</v>
      </c>
      <c r="E940" s="438" t="n">
        <v>5</v>
      </c>
      <c r="F940" s="93" t="s">
        <v>187</v>
      </c>
      <c r="G940" s="92" t="n">
        <v>0.624</v>
      </c>
      <c r="H940" s="22" t="n">
        <f aca="false">IF(AND(E940&lt;6,G940&lt;1),1,IF(AND(E940&gt;=6,G940&lt;10),0.7,1.2))</f>
        <v>1</v>
      </c>
      <c r="I940" s="31" t="n">
        <v>10</v>
      </c>
      <c r="J940" s="31" t="n">
        <f aca="false">(G940*H940*I940)</f>
        <v>6.24</v>
      </c>
      <c r="K940" s="6"/>
      <c r="L940" s="8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</row>
    <row r="941" s="125" customFormat="true" ht="15.95" hidden="false" customHeight="true" outlineLevel="2" collapsed="false">
      <c r="A941" s="90" t="n">
        <v>31</v>
      </c>
      <c r="B941" s="207" t="s">
        <v>486</v>
      </c>
      <c r="C941" s="112" t="s">
        <v>1410</v>
      </c>
      <c r="D941" s="47" t="s">
        <v>1391</v>
      </c>
      <c r="E941" s="438" t="n">
        <v>5</v>
      </c>
      <c r="F941" s="93" t="s">
        <v>187</v>
      </c>
      <c r="G941" s="92" t="n">
        <v>0.619</v>
      </c>
      <c r="H941" s="22" t="n">
        <f aca="false">IF(AND(E941&lt;6,G941&lt;1),1,IF(AND(E941&gt;=6,G941&lt;10),0.7,1.2))</f>
        <v>1</v>
      </c>
      <c r="I941" s="31" t="n">
        <v>10</v>
      </c>
      <c r="J941" s="31" t="n">
        <f aca="false">(G941*H941*I941)</f>
        <v>6.19</v>
      </c>
      <c r="K941" s="6"/>
      <c r="L941" s="8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</row>
    <row r="942" s="125" customFormat="true" ht="15.95" hidden="false" customHeight="true" outlineLevel="2" collapsed="false">
      <c r="A942" s="90" t="n">
        <v>32</v>
      </c>
      <c r="B942" s="207" t="s">
        <v>486</v>
      </c>
      <c r="C942" s="112" t="s">
        <v>1411</v>
      </c>
      <c r="D942" s="47" t="s">
        <v>1391</v>
      </c>
      <c r="E942" s="438" t="n">
        <v>5</v>
      </c>
      <c r="F942" s="93" t="s">
        <v>187</v>
      </c>
      <c r="G942" s="92" t="n">
        <v>1.454</v>
      </c>
      <c r="H942" s="22" t="n">
        <f aca="false">IF(AND(E942&lt;6,G942&lt;1),1,IF(AND(E942&gt;=6,G942&lt;10),0.7,1.2))</f>
        <v>1.2</v>
      </c>
      <c r="I942" s="31" t="n">
        <v>10</v>
      </c>
      <c r="J942" s="31" t="n">
        <f aca="false">(G942*H942*I942)</f>
        <v>17.448</v>
      </c>
      <c r="K942" s="6"/>
      <c r="L942" s="8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</row>
    <row r="943" s="125" customFormat="true" ht="15.95" hidden="false" customHeight="true" outlineLevel="2" collapsed="false">
      <c r="A943" s="90" t="n">
        <v>33</v>
      </c>
      <c r="B943" s="207" t="s">
        <v>486</v>
      </c>
      <c r="C943" s="112" t="s">
        <v>1412</v>
      </c>
      <c r="D943" s="47" t="s">
        <v>1391</v>
      </c>
      <c r="E943" s="438" t="n">
        <v>5</v>
      </c>
      <c r="F943" s="93" t="s">
        <v>187</v>
      </c>
      <c r="G943" s="92" t="n">
        <v>0.628</v>
      </c>
      <c r="H943" s="22" t="n">
        <f aca="false">IF(AND(E943&lt;6,G943&lt;1),1,IF(AND(E943&gt;=6,G943&lt;10),0.7,1.2))</f>
        <v>1</v>
      </c>
      <c r="I943" s="31" t="n">
        <v>10</v>
      </c>
      <c r="J943" s="31" t="n">
        <f aca="false">(G943*H943*I943)</f>
        <v>6.28</v>
      </c>
      <c r="K943" s="6"/>
      <c r="L943" s="8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</row>
    <row r="944" s="125" customFormat="true" ht="15.95" hidden="false" customHeight="true" outlineLevel="2" collapsed="false">
      <c r="A944" s="90" t="n">
        <v>34</v>
      </c>
      <c r="B944" s="207" t="s">
        <v>486</v>
      </c>
      <c r="C944" s="112" t="s">
        <v>1413</v>
      </c>
      <c r="D944" s="47" t="s">
        <v>1391</v>
      </c>
      <c r="E944" s="438" t="n">
        <v>5</v>
      </c>
      <c r="F944" s="93" t="s">
        <v>187</v>
      </c>
      <c r="G944" s="92" t="n">
        <v>0.643</v>
      </c>
      <c r="H944" s="22" t="n">
        <f aca="false">IF(AND(E944&lt;6,G944&lt;1),1,IF(AND(E944&gt;=6,G944&lt;10),0.7,1.2))</f>
        <v>1</v>
      </c>
      <c r="I944" s="31" t="n">
        <v>10</v>
      </c>
      <c r="J944" s="31" t="n">
        <f aca="false">(G944*H944*I944)</f>
        <v>6.43</v>
      </c>
      <c r="K944" s="6"/>
      <c r="L944" s="8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</row>
    <row r="945" s="125" customFormat="true" ht="15.95" hidden="false" customHeight="true" outlineLevel="2" collapsed="false">
      <c r="A945" s="90" t="n">
        <v>35</v>
      </c>
      <c r="B945" s="207" t="s">
        <v>486</v>
      </c>
      <c r="C945" s="112" t="s">
        <v>1414</v>
      </c>
      <c r="D945" s="47" t="s">
        <v>1391</v>
      </c>
      <c r="E945" s="438" t="n">
        <v>5</v>
      </c>
      <c r="F945" s="93" t="s">
        <v>187</v>
      </c>
      <c r="G945" s="92" t="n">
        <v>0.654</v>
      </c>
      <c r="H945" s="22" t="n">
        <f aca="false">IF(AND(E945&lt;6,G945&lt;1),1,IF(AND(E945&gt;=6,G945&lt;10),0.7,1.2))</f>
        <v>1</v>
      </c>
      <c r="I945" s="31" t="n">
        <v>10</v>
      </c>
      <c r="J945" s="31" t="n">
        <f aca="false">(G945*H945*I945)</f>
        <v>6.54</v>
      </c>
      <c r="K945" s="6"/>
      <c r="L945" s="8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</row>
    <row r="946" s="125" customFormat="true" ht="15.95" hidden="false" customHeight="true" outlineLevel="2" collapsed="false">
      <c r="A946" s="90" t="n">
        <v>36</v>
      </c>
      <c r="B946" s="207" t="s">
        <v>486</v>
      </c>
      <c r="C946" s="112" t="s">
        <v>1415</v>
      </c>
      <c r="D946" s="47" t="s">
        <v>1391</v>
      </c>
      <c r="E946" s="438" t="n">
        <v>5</v>
      </c>
      <c r="F946" s="93" t="s">
        <v>187</v>
      </c>
      <c r="G946" s="92" t="n">
        <v>0.662</v>
      </c>
      <c r="H946" s="22" t="n">
        <f aca="false">IF(AND(E946&lt;6,G946&lt;1),1,IF(AND(E946&gt;=6,G946&lt;10),0.7,1.2))</f>
        <v>1</v>
      </c>
      <c r="I946" s="31" t="n">
        <v>10</v>
      </c>
      <c r="J946" s="31" t="n">
        <f aca="false">(G946*H946*I946)</f>
        <v>6.62</v>
      </c>
      <c r="K946" s="6"/>
      <c r="L946" s="8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</row>
    <row r="947" s="125" customFormat="true" ht="15.95" hidden="false" customHeight="true" outlineLevel="2" collapsed="false">
      <c r="A947" s="90" t="n">
        <v>37</v>
      </c>
      <c r="B947" s="207" t="s">
        <v>486</v>
      </c>
      <c r="C947" s="112" t="s">
        <v>1416</v>
      </c>
      <c r="D947" s="47" t="s">
        <v>1391</v>
      </c>
      <c r="E947" s="438" t="n">
        <v>5</v>
      </c>
      <c r="F947" s="93" t="s">
        <v>187</v>
      </c>
      <c r="G947" s="92" t="n">
        <v>0.665</v>
      </c>
      <c r="H947" s="22" t="n">
        <f aca="false">IF(AND(E947&lt;6,G947&lt;1),1,IF(AND(E947&gt;=6,G947&lt;10),0.7,1.2))</f>
        <v>1</v>
      </c>
      <c r="I947" s="31" t="n">
        <v>10</v>
      </c>
      <c r="J947" s="31" t="n">
        <f aca="false">(G947*H947*I947)</f>
        <v>6.65</v>
      </c>
      <c r="K947" s="6"/>
      <c r="L947" s="8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</row>
    <row r="948" s="125" customFormat="true" ht="15.95" hidden="false" customHeight="true" outlineLevel="2" collapsed="false">
      <c r="A948" s="90" t="n">
        <v>38</v>
      </c>
      <c r="B948" s="207" t="s">
        <v>486</v>
      </c>
      <c r="C948" s="112" t="s">
        <v>1417</v>
      </c>
      <c r="D948" s="47" t="s">
        <v>1391</v>
      </c>
      <c r="E948" s="438" t="n">
        <v>5</v>
      </c>
      <c r="F948" s="93" t="s">
        <v>187</v>
      </c>
      <c r="G948" s="92" t="n">
        <v>0.662</v>
      </c>
      <c r="H948" s="22" t="n">
        <f aca="false">IF(AND(E948&lt;6,G948&lt;1),1,IF(AND(E948&gt;=6,G948&lt;10),0.7,1.2))</f>
        <v>1</v>
      </c>
      <c r="I948" s="31" t="n">
        <v>10</v>
      </c>
      <c r="J948" s="31" t="n">
        <f aca="false">(G948*H948*I948)</f>
        <v>6.62</v>
      </c>
      <c r="K948" s="6"/>
      <c r="L948" s="8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</row>
    <row r="949" s="125" customFormat="true" ht="15.95" hidden="false" customHeight="true" outlineLevel="2" collapsed="false">
      <c r="A949" s="90" t="n">
        <v>39</v>
      </c>
      <c r="B949" s="207" t="s">
        <v>486</v>
      </c>
      <c r="C949" s="112" t="s">
        <v>1418</v>
      </c>
      <c r="D949" s="47" t="s">
        <v>1391</v>
      </c>
      <c r="E949" s="438" t="n">
        <v>5</v>
      </c>
      <c r="F949" s="93" t="s">
        <v>187</v>
      </c>
      <c r="G949" s="92" t="n">
        <v>0.777</v>
      </c>
      <c r="H949" s="22" t="n">
        <f aca="false">IF(AND(E949&lt;6,G949&lt;1),1,IF(AND(E949&gt;=6,G949&lt;10),0.7,1.2))</f>
        <v>1</v>
      </c>
      <c r="I949" s="31" t="n">
        <v>10</v>
      </c>
      <c r="J949" s="31" t="n">
        <f aca="false">(G949*H949*I949)</f>
        <v>7.77</v>
      </c>
      <c r="K949" s="6"/>
      <c r="L949" s="8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</row>
    <row r="950" s="125" customFormat="true" ht="15.95" hidden="false" customHeight="true" outlineLevel="2" collapsed="false">
      <c r="A950" s="90" t="n">
        <v>40</v>
      </c>
      <c r="B950" s="207" t="s">
        <v>486</v>
      </c>
      <c r="C950" s="112" t="s">
        <v>1419</v>
      </c>
      <c r="D950" s="47" t="s">
        <v>1391</v>
      </c>
      <c r="E950" s="438" t="n">
        <v>5</v>
      </c>
      <c r="F950" s="93" t="s">
        <v>187</v>
      </c>
      <c r="G950" s="92" t="n">
        <v>0.428</v>
      </c>
      <c r="H950" s="22" t="n">
        <f aca="false">IF(AND(E950&lt;6,G950&lt;1),1,IF(AND(E950&gt;=6,G950&lt;10),0.7,1.2))</f>
        <v>1</v>
      </c>
      <c r="I950" s="31" t="n">
        <v>10</v>
      </c>
      <c r="J950" s="31" t="n">
        <f aca="false">(G950*H950*I950)</f>
        <v>4.28</v>
      </c>
      <c r="K950" s="6"/>
      <c r="L950" s="8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</row>
    <row r="951" s="125" customFormat="true" ht="15.95" hidden="false" customHeight="true" outlineLevel="2" collapsed="false">
      <c r="A951" s="90" t="n">
        <v>41</v>
      </c>
      <c r="B951" s="207" t="s">
        <v>486</v>
      </c>
      <c r="C951" s="112" t="s">
        <v>1420</v>
      </c>
      <c r="D951" s="47" t="s">
        <v>1391</v>
      </c>
      <c r="E951" s="438" t="n">
        <v>5</v>
      </c>
      <c r="F951" s="93" t="s">
        <v>187</v>
      </c>
      <c r="G951" s="92" t="n">
        <v>0.651</v>
      </c>
      <c r="H951" s="22" t="n">
        <f aca="false">IF(AND(E951&lt;6,G951&lt;1),1,IF(AND(E951&gt;=6,G951&lt;10),0.7,1.2))</f>
        <v>1</v>
      </c>
      <c r="I951" s="31" t="n">
        <v>10</v>
      </c>
      <c r="J951" s="31" t="n">
        <f aca="false">(G951*H951*I951)</f>
        <v>6.51</v>
      </c>
      <c r="K951" s="6"/>
      <c r="L951" s="8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</row>
    <row r="952" s="125" customFormat="true" ht="15.95" hidden="false" customHeight="true" outlineLevel="2" collapsed="false">
      <c r="A952" s="90" t="n">
        <v>42</v>
      </c>
      <c r="B952" s="207" t="s">
        <v>486</v>
      </c>
      <c r="C952" s="112" t="s">
        <v>1421</v>
      </c>
      <c r="D952" s="47" t="s">
        <v>1391</v>
      </c>
      <c r="E952" s="438" t="n">
        <v>5</v>
      </c>
      <c r="F952" s="93" t="s">
        <v>187</v>
      </c>
      <c r="G952" s="92" t="n">
        <v>0.633</v>
      </c>
      <c r="H952" s="22" t="n">
        <f aca="false">IF(AND(E952&lt;6,G952&lt;1),1,IF(AND(E952&gt;=6,G952&lt;10),0.7,1.2))</f>
        <v>1</v>
      </c>
      <c r="I952" s="31" t="n">
        <v>10</v>
      </c>
      <c r="J952" s="31" t="n">
        <f aca="false">(G952*H952*I952)</f>
        <v>6.33</v>
      </c>
      <c r="K952" s="6"/>
      <c r="L952" s="8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</row>
    <row r="953" s="125" customFormat="true" ht="15.95" hidden="false" customHeight="true" outlineLevel="2" collapsed="false">
      <c r="A953" s="90" t="n">
        <v>43</v>
      </c>
      <c r="B953" s="207" t="s">
        <v>486</v>
      </c>
      <c r="C953" s="112" t="s">
        <v>1422</v>
      </c>
      <c r="D953" s="47" t="s">
        <v>1391</v>
      </c>
      <c r="E953" s="438" t="n">
        <v>5</v>
      </c>
      <c r="F953" s="93" t="s">
        <v>187</v>
      </c>
      <c r="G953" s="466" t="n">
        <v>1.53</v>
      </c>
      <c r="H953" s="22" t="n">
        <f aca="false">IF(AND(E953&lt;6,G953&lt;1),1,IF(AND(E953&gt;=6,G953&lt;10),0.7,1.2))</f>
        <v>1.2</v>
      </c>
      <c r="I953" s="31" t="n">
        <v>10</v>
      </c>
      <c r="J953" s="31" t="n">
        <f aca="false">(G953*H953*I953)</f>
        <v>18.36</v>
      </c>
      <c r="K953" s="6"/>
      <c r="L953" s="8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</row>
    <row r="954" s="125" customFormat="true" ht="15.95" hidden="false" customHeight="true" outlineLevel="2" collapsed="false">
      <c r="A954" s="90" t="n">
        <v>44</v>
      </c>
      <c r="B954" s="207" t="s">
        <v>486</v>
      </c>
      <c r="C954" s="112" t="s">
        <v>1423</v>
      </c>
      <c r="D954" s="47" t="s">
        <v>1391</v>
      </c>
      <c r="E954" s="438" t="n">
        <v>5</v>
      </c>
      <c r="F954" s="93" t="s">
        <v>187</v>
      </c>
      <c r="G954" s="92" t="n">
        <v>1.387</v>
      </c>
      <c r="H954" s="22" t="n">
        <f aca="false">IF(AND(E954&lt;6,G954&lt;1),1,IF(AND(E954&gt;=6,G954&lt;10),0.7,1.2))</f>
        <v>1.2</v>
      </c>
      <c r="I954" s="31" t="n">
        <v>10</v>
      </c>
      <c r="J954" s="31" t="n">
        <f aca="false">(G954*H954*I954)</f>
        <v>16.644</v>
      </c>
      <c r="K954" s="6"/>
      <c r="L954" s="8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</row>
    <row r="955" s="125" customFormat="true" ht="15.95" hidden="false" customHeight="true" outlineLevel="2" collapsed="false">
      <c r="A955" s="90" t="n">
        <v>45</v>
      </c>
      <c r="B955" s="207" t="s">
        <v>486</v>
      </c>
      <c r="C955" s="112" t="s">
        <v>1424</v>
      </c>
      <c r="D955" s="47" t="s">
        <v>215</v>
      </c>
      <c r="E955" s="438" t="n">
        <v>5</v>
      </c>
      <c r="F955" s="93" t="s">
        <v>187</v>
      </c>
      <c r="G955" s="92" t="n">
        <v>0.781</v>
      </c>
      <c r="H955" s="22" t="n">
        <f aca="false">IF(AND(E955&lt;6,G955&lt;1),1,IF(AND(E955&gt;=6,G955&lt;10),0.7,1.2))</f>
        <v>1</v>
      </c>
      <c r="I955" s="31" t="n">
        <v>10</v>
      </c>
      <c r="J955" s="31" t="n">
        <f aca="false">(G955*H955*I955)</f>
        <v>7.81</v>
      </c>
      <c r="K955" s="6"/>
      <c r="L955" s="8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</row>
    <row r="956" s="125" customFormat="true" ht="15.95" hidden="false" customHeight="true" outlineLevel="2" collapsed="false">
      <c r="A956" s="90" t="n">
        <v>46</v>
      </c>
      <c r="B956" s="207" t="s">
        <v>486</v>
      </c>
      <c r="C956" s="112" t="s">
        <v>1425</v>
      </c>
      <c r="D956" s="47" t="s">
        <v>215</v>
      </c>
      <c r="E956" s="438" t="n">
        <v>5</v>
      </c>
      <c r="F956" s="93" t="s">
        <v>187</v>
      </c>
      <c r="G956" s="92" t="n">
        <v>1.034</v>
      </c>
      <c r="H956" s="22" t="n">
        <f aca="false">IF(AND(E956&lt;6,G956&lt;1),1,IF(AND(E956&gt;=6,G956&lt;10),0.7,1.2))</f>
        <v>1.2</v>
      </c>
      <c r="I956" s="31" t="n">
        <v>10</v>
      </c>
      <c r="J956" s="31" t="n">
        <f aca="false">(G956*H956*I956)</f>
        <v>12.408</v>
      </c>
      <c r="K956" s="6"/>
      <c r="L956" s="8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</row>
    <row r="957" s="125" customFormat="true" ht="15.95" hidden="false" customHeight="true" outlineLevel="2" collapsed="false">
      <c r="A957" s="90" t="n">
        <v>47</v>
      </c>
      <c r="B957" s="207" t="s">
        <v>486</v>
      </c>
      <c r="C957" s="112" t="s">
        <v>1426</v>
      </c>
      <c r="D957" s="47" t="s">
        <v>1427</v>
      </c>
      <c r="E957" s="438" t="n">
        <v>5</v>
      </c>
      <c r="F957" s="93" t="s">
        <v>187</v>
      </c>
      <c r="G957" s="92" t="n">
        <v>0.512</v>
      </c>
      <c r="H957" s="22" t="n">
        <f aca="false">IF(AND(E957&lt;6,G957&lt;1),1,IF(AND(E957&gt;=6,G957&lt;10),0.7,1.2))</f>
        <v>1</v>
      </c>
      <c r="I957" s="31" t="n">
        <v>10</v>
      </c>
      <c r="J957" s="31" t="n">
        <f aca="false">(G957*H957*I957)</f>
        <v>5.12</v>
      </c>
      <c r="K957" s="6"/>
      <c r="L957" s="8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</row>
    <row r="958" s="125" customFormat="true" ht="15.95" hidden="false" customHeight="true" outlineLevel="2" collapsed="false">
      <c r="A958" s="90" t="n">
        <v>48</v>
      </c>
      <c r="B958" s="207" t="s">
        <v>486</v>
      </c>
      <c r="C958" s="112" t="s">
        <v>1428</v>
      </c>
      <c r="D958" s="47" t="s">
        <v>1429</v>
      </c>
      <c r="E958" s="112" t="n">
        <v>6</v>
      </c>
      <c r="F958" s="93" t="s">
        <v>187</v>
      </c>
      <c r="G958" s="92" t="n">
        <v>0.989</v>
      </c>
      <c r="H958" s="22" t="n">
        <f aca="false">IF(AND(E958&lt;6,G958&lt;1),1,IF(AND(E958&gt;=6,G958&lt;10),0.7,1.2))</f>
        <v>0.7</v>
      </c>
      <c r="I958" s="31" t="n">
        <v>10</v>
      </c>
      <c r="J958" s="31" t="n">
        <f aca="false">(G958*H958*I958)</f>
        <v>6.923</v>
      </c>
      <c r="K958" s="6"/>
      <c r="L958" s="8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</row>
    <row r="959" s="125" customFormat="true" ht="15.95" hidden="false" customHeight="true" outlineLevel="2" collapsed="false">
      <c r="A959" s="90" t="n">
        <v>49</v>
      </c>
      <c r="B959" s="207" t="s">
        <v>486</v>
      </c>
      <c r="C959" s="112" t="s">
        <v>1430</v>
      </c>
      <c r="D959" s="47" t="s">
        <v>1429</v>
      </c>
      <c r="E959" s="112" t="n">
        <v>6</v>
      </c>
      <c r="F959" s="93" t="s">
        <v>187</v>
      </c>
      <c r="G959" s="92" t="n">
        <v>2.305</v>
      </c>
      <c r="H959" s="22" t="n">
        <f aca="false">IF(AND(E959&lt;6,G959&lt;1),1,IF(AND(E959&gt;=6,G959&lt;10),0.7,1.2))</f>
        <v>0.7</v>
      </c>
      <c r="I959" s="31" t="n">
        <v>10</v>
      </c>
      <c r="J959" s="31" t="n">
        <f aca="false">(G959*H959*I959)</f>
        <v>16.135</v>
      </c>
      <c r="K959" s="6"/>
      <c r="L959" s="8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</row>
    <row r="960" s="125" customFormat="true" ht="15.95" hidden="false" customHeight="true" outlineLevel="2" collapsed="false">
      <c r="A960" s="90" t="n">
        <v>50</v>
      </c>
      <c r="B960" s="207" t="s">
        <v>486</v>
      </c>
      <c r="C960" s="112" t="s">
        <v>1431</v>
      </c>
      <c r="D960" s="47" t="s">
        <v>1429</v>
      </c>
      <c r="E960" s="112" t="n">
        <v>6</v>
      </c>
      <c r="F960" s="93" t="s">
        <v>187</v>
      </c>
      <c r="G960" s="466" t="n">
        <v>2.47</v>
      </c>
      <c r="H960" s="22" t="n">
        <f aca="false">IF(AND(E960&lt;6,G960&lt;1),1,IF(AND(E960&gt;=6,G960&lt;10),0.7,1.2))</f>
        <v>0.7</v>
      </c>
      <c r="I960" s="31" t="n">
        <v>10</v>
      </c>
      <c r="J960" s="31" t="n">
        <f aca="false">(G960*H960*I960)</f>
        <v>17.29</v>
      </c>
      <c r="K960" s="6"/>
      <c r="L960" s="8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</row>
    <row r="961" s="125" customFormat="true" ht="15.95" hidden="false" customHeight="true" outlineLevel="2" collapsed="false">
      <c r="A961" s="90" t="n">
        <v>51</v>
      </c>
      <c r="B961" s="46" t="s">
        <v>486</v>
      </c>
      <c r="C961" s="86" t="s">
        <v>1432</v>
      </c>
      <c r="D961" s="36" t="s">
        <v>1433</v>
      </c>
      <c r="E961" s="521" t="n">
        <v>10</v>
      </c>
      <c r="F961" s="93" t="s">
        <v>23</v>
      </c>
      <c r="G961" s="449" t="n">
        <v>4.811</v>
      </c>
      <c r="H961" s="22" t="n">
        <f aca="false">IF(AND(E961&lt;6,G961&lt;1),1,IF(AND(E961&gt;=6,G961&lt;10),0.7,1.2))</f>
        <v>0.7</v>
      </c>
      <c r="I961" s="31" t="n">
        <v>41</v>
      </c>
      <c r="J961" s="31" t="n">
        <f aca="false">(G961*H961*I961)</f>
        <v>138.0757</v>
      </c>
      <c r="K961" s="6"/>
      <c r="L961" s="8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</row>
    <row r="962" s="125" customFormat="true" ht="15.95" hidden="false" customHeight="true" outlineLevel="2" collapsed="false">
      <c r="A962" s="90" t="n">
        <v>52</v>
      </c>
      <c r="B962" s="207" t="s">
        <v>486</v>
      </c>
      <c r="C962" s="91" t="s">
        <v>498</v>
      </c>
      <c r="D962" s="36" t="s">
        <v>494</v>
      </c>
      <c r="E962" s="48" t="n">
        <v>4</v>
      </c>
      <c r="F962" s="93" t="s">
        <v>210</v>
      </c>
      <c r="G962" s="92" t="n">
        <v>26.249</v>
      </c>
      <c r="H962" s="22" t="n">
        <f aca="false">IF(AND(E962&lt;6,G962&lt;1),1,IF(AND(E962&gt;=6,G962&lt;10),0.7,1.2))</f>
        <v>1.2</v>
      </c>
      <c r="I962" s="31" t="n">
        <v>41</v>
      </c>
      <c r="J962" s="31" t="n">
        <f aca="false">(G962*H962*I962)</f>
        <v>1291.4508</v>
      </c>
      <c r="K962" s="6"/>
      <c r="L962" s="8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</row>
    <row r="963" s="125" customFormat="true" ht="15.95" hidden="false" customHeight="true" outlineLevel="2" collapsed="false">
      <c r="A963" s="90" t="n">
        <v>53</v>
      </c>
      <c r="B963" s="46" t="s">
        <v>486</v>
      </c>
      <c r="C963" s="86" t="s">
        <v>493</v>
      </c>
      <c r="D963" s="36" t="s">
        <v>494</v>
      </c>
      <c r="E963" s="48" t="n">
        <v>4</v>
      </c>
      <c r="F963" s="93" t="s">
        <v>210</v>
      </c>
      <c r="G963" s="50" t="n">
        <v>26.429</v>
      </c>
      <c r="H963" s="22" t="n">
        <f aca="false">IF(AND(E963&lt;6,G963&lt;1),1,IF(AND(E963&gt;=6,G963&lt;10),0.7,1.2))</f>
        <v>1.2</v>
      </c>
      <c r="I963" s="31" t="n">
        <v>41</v>
      </c>
      <c r="J963" s="31" t="n">
        <f aca="false">(G963*H963*I963)</f>
        <v>1300.3068</v>
      </c>
      <c r="K963" s="6"/>
      <c r="L963" s="8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</row>
    <row r="964" s="125" customFormat="true" ht="15.95" hidden="false" customHeight="true" outlineLevel="2" collapsed="false">
      <c r="A964" s="90" t="n">
        <v>54</v>
      </c>
      <c r="B964" s="207" t="s">
        <v>486</v>
      </c>
      <c r="C964" s="91" t="s">
        <v>495</v>
      </c>
      <c r="D964" s="36" t="s">
        <v>496</v>
      </c>
      <c r="E964" s="112" t="n">
        <v>6</v>
      </c>
      <c r="F964" s="93" t="s">
        <v>249</v>
      </c>
      <c r="G964" s="92" t="n">
        <v>3.324</v>
      </c>
      <c r="H964" s="22" t="n">
        <f aca="false">IF(AND(E964&lt;6,G964&lt;1),1,IF(AND(E964&gt;=6,G964&lt;10),0.7,1.2))</f>
        <v>0.7</v>
      </c>
      <c r="I964" s="31" t="n">
        <v>41</v>
      </c>
      <c r="J964" s="31" t="n">
        <f aca="false">(G964*H964*I964)</f>
        <v>95.3988</v>
      </c>
      <c r="K964" s="6"/>
      <c r="L964" s="8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</row>
    <row r="965" s="125" customFormat="true" ht="15.95" hidden="false" customHeight="true" outlineLevel="2" collapsed="false">
      <c r="A965" s="90" t="n">
        <v>55</v>
      </c>
      <c r="B965" s="207" t="s">
        <v>486</v>
      </c>
      <c r="C965" s="91" t="s">
        <v>497</v>
      </c>
      <c r="D965" s="36" t="s">
        <v>102</v>
      </c>
      <c r="E965" s="132" t="n">
        <v>7</v>
      </c>
      <c r="F965" s="93" t="s">
        <v>23</v>
      </c>
      <c r="G965" s="92" t="n">
        <v>3.775</v>
      </c>
      <c r="H965" s="22" t="n">
        <f aca="false">IF(AND(E965&lt;6,G965&lt;1),1,IF(AND(E965&gt;=6,G965&lt;10),0.7,1.2))</f>
        <v>0.7</v>
      </c>
      <c r="I965" s="31" t="n">
        <v>41</v>
      </c>
      <c r="J965" s="31" t="n">
        <f aca="false">(G965*H965*I965)</f>
        <v>108.3425</v>
      </c>
      <c r="K965" s="6"/>
      <c r="L965" s="8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</row>
    <row r="966" s="125" customFormat="true" ht="15.95" hidden="false" customHeight="true" outlineLevel="1" collapsed="false">
      <c r="A966" s="90"/>
      <c r="B966" s="423" t="s">
        <v>783</v>
      </c>
      <c r="C966" s="91"/>
      <c r="D966" s="47"/>
      <c r="E966" s="50"/>
      <c r="F966" s="93"/>
      <c r="G966" s="448" t="n">
        <f aca="false">SUBTOTAL(9,G911:G965)</f>
        <v>142.386</v>
      </c>
      <c r="H966" s="22"/>
      <c r="I966" s="22"/>
      <c r="J966" s="31"/>
      <c r="K966" s="6"/>
      <c r="L966" s="8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</row>
    <row r="967" s="125" customFormat="true" ht="15.95" hidden="false" customHeight="true" outlineLevel="1" collapsed="false">
      <c r="A967" s="90"/>
      <c r="B967" s="423"/>
      <c r="C967" s="91"/>
      <c r="D967" s="47"/>
      <c r="E967" s="50"/>
      <c r="F967" s="93"/>
      <c r="G967" s="448"/>
      <c r="H967" s="22"/>
      <c r="I967" s="22"/>
      <c r="J967" s="31"/>
      <c r="K967" s="6"/>
      <c r="L967" s="8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</row>
    <row r="968" s="125" customFormat="true" ht="15.95" hidden="false" customHeight="true" outlineLevel="1" collapsed="false">
      <c r="A968" s="90"/>
      <c r="B968" s="423"/>
      <c r="C968" s="91"/>
      <c r="D968" s="47"/>
      <c r="E968" s="50"/>
      <c r="F968" s="93"/>
      <c r="G968" s="448"/>
      <c r="H968" s="22"/>
      <c r="I968" s="22"/>
      <c r="J968" s="31"/>
      <c r="K968" s="6"/>
      <c r="L968" s="8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</row>
    <row r="969" s="55" customFormat="true" ht="15.95" hidden="false" customHeight="true" outlineLevel="1" collapsed="false">
      <c r="A969" s="90"/>
      <c r="B969" s="215"/>
      <c r="C969" s="461"/>
      <c r="D969" s="36"/>
      <c r="E969" s="157"/>
      <c r="F969" s="50"/>
      <c r="G969" s="472"/>
      <c r="H969" s="22"/>
      <c r="I969" s="22"/>
      <c r="J969" s="31"/>
      <c r="K969" s="6"/>
      <c r="L969" s="8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  <c r="BL969" s="10"/>
      <c r="BM969" s="10"/>
      <c r="BN969" s="10"/>
      <c r="BO969" s="10"/>
      <c r="BP969" s="10"/>
    </row>
    <row r="970" s="10" customFormat="true" ht="15.95" hidden="false" customHeight="true" outlineLevel="2" collapsed="false">
      <c r="A970" s="90" t="n">
        <v>1</v>
      </c>
      <c r="B970" s="48" t="s">
        <v>506</v>
      </c>
      <c r="C970" s="91" t="s">
        <v>1434</v>
      </c>
      <c r="D970" s="36" t="s">
        <v>1435</v>
      </c>
      <c r="E970" s="112" t="n">
        <v>6</v>
      </c>
      <c r="F970" s="37" t="s">
        <v>1436</v>
      </c>
      <c r="G970" s="92" t="n">
        <v>5.983</v>
      </c>
      <c r="H970" s="22" t="n">
        <f aca="false">IF(AND(E970&lt;6,G970&lt;1),1,IF(AND(E970&gt;=6,G970&lt;10),0.7,1.2))</f>
        <v>0.7</v>
      </c>
      <c r="I970" s="31" t="n">
        <v>19</v>
      </c>
      <c r="J970" s="31" t="n">
        <f aca="false">(G970*H970*I970)</f>
        <v>79.5739</v>
      </c>
      <c r="K970" s="6"/>
      <c r="L970" s="8"/>
    </row>
    <row r="971" s="10" customFormat="true" ht="15.95" hidden="false" customHeight="true" outlineLevel="2" collapsed="false">
      <c r="A971" s="90" t="n">
        <v>2</v>
      </c>
      <c r="B971" s="48" t="s">
        <v>506</v>
      </c>
      <c r="C971" s="27" t="s">
        <v>507</v>
      </c>
      <c r="D971" s="36" t="s">
        <v>508</v>
      </c>
      <c r="E971" s="48" t="n">
        <v>4</v>
      </c>
      <c r="F971" s="48" t="s">
        <v>116</v>
      </c>
      <c r="G971" s="50" t="n">
        <v>5.554</v>
      </c>
      <c r="H971" s="22" t="n">
        <f aca="false">IF(AND(E971&lt;6,G971&lt;1),1,IF(AND(E971&gt;=6,G971&lt;10),0.7,1.2))</f>
        <v>1.2</v>
      </c>
      <c r="I971" s="31" t="n">
        <v>28</v>
      </c>
      <c r="J971" s="31" t="n">
        <f aca="false">(G971*H971*I971)</f>
        <v>186.6144</v>
      </c>
      <c r="K971" s="6"/>
      <c r="L971" s="8"/>
    </row>
    <row r="972" s="10" customFormat="true" ht="15.95" hidden="false" customHeight="true" outlineLevel="2" collapsed="false">
      <c r="A972" s="90" t="n">
        <v>3</v>
      </c>
      <c r="B972" s="48" t="s">
        <v>506</v>
      </c>
      <c r="C972" s="27" t="s">
        <v>509</v>
      </c>
      <c r="D972" s="36" t="s">
        <v>510</v>
      </c>
      <c r="E972" s="48" t="n">
        <v>6</v>
      </c>
      <c r="F972" s="48" t="s">
        <v>116</v>
      </c>
      <c r="G972" s="50" t="n">
        <v>5.186</v>
      </c>
      <c r="H972" s="22" t="n">
        <f aca="false">IF(AND(E972&lt;6,G972&lt;1),1,IF(AND(E972&gt;=6,G972&lt;10),0.7,1.2))</f>
        <v>0.7</v>
      </c>
      <c r="I972" s="31" t="n">
        <v>28</v>
      </c>
      <c r="J972" s="31" t="n">
        <f aca="false">(G972*H972*I972)</f>
        <v>101.6456</v>
      </c>
      <c r="K972" s="6"/>
      <c r="L972" s="8"/>
    </row>
    <row r="973" s="10" customFormat="true" ht="15.95" hidden="false" customHeight="true" outlineLevel="2" collapsed="false">
      <c r="A973" s="90" t="n">
        <v>4</v>
      </c>
      <c r="B973" s="48" t="s">
        <v>506</v>
      </c>
      <c r="C973" s="27" t="s">
        <v>511</v>
      </c>
      <c r="D973" s="36" t="s">
        <v>510</v>
      </c>
      <c r="E973" s="48" t="n">
        <v>6</v>
      </c>
      <c r="F973" s="48" t="s">
        <v>116</v>
      </c>
      <c r="G973" s="50" t="n">
        <v>12.775</v>
      </c>
      <c r="H973" s="22" t="n">
        <f aca="false">IF(AND(E973&lt;6,G973&lt;1),1,IF(AND(E973&gt;=6,G973&lt;10),0.7,1.2))</f>
        <v>1.2</v>
      </c>
      <c r="I973" s="31" t="n">
        <v>28</v>
      </c>
      <c r="J973" s="31" t="n">
        <f aca="false">(G973*H973*I973)</f>
        <v>429.24</v>
      </c>
      <c r="K973" s="6"/>
      <c r="L973" s="8"/>
    </row>
    <row r="974" s="10" customFormat="true" ht="15.95" hidden="false" customHeight="true" outlineLevel="2" collapsed="false">
      <c r="A974" s="90" t="n">
        <v>5</v>
      </c>
      <c r="B974" s="48" t="s">
        <v>506</v>
      </c>
      <c r="C974" s="27" t="s">
        <v>512</v>
      </c>
      <c r="D974" s="36" t="s">
        <v>510</v>
      </c>
      <c r="E974" s="48" t="n">
        <v>6</v>
      </c>
      <c r="F974" s="48" t="s">
        <v>116</v>
      </c>
      <c r="G974" s="50" t="n">
        <v>5.899</v>
      </c>
      <c r="H974" s="22" t="n">
        <f aca="false">IF(AND(E974&lt;6,G974&lt;1),1,IF(AND(E974&gt;=6,G974&lt;10),0.7,1.2))</f>
        <v>0.7</v>
      </c>
      <c r="I974" s="31" t="n">
        <v>28</v>
      </c>
      <c r="J974" s="31" t="n">
        <f aca="false">(G974*H974*I974)</f>
        <v>115.6204</v>
      </c>
      <c r="K974" s="6"/>
      <c r="L974" s="8"/>
    </row>
    <row r="975" s="134" customFormat="true" ht="15.95" hidden="false" customHeight="true" outlineLevel="2" collapsed="false">
      <c r="A975" s="90" t="n">
        <v>6</v>
      </c>
      <c r="B975" s="48" t="s">
        <v>506</v>
      </c>
      <c r="C975" s="91" t="s">
        <v>513</v>
      </c>
      <c r="D975" s="36" t="s">
        <v>514</v>
      </c>
      <c r="E975" s="112" t="n">
        <v>9</v>
      </c>
      <c r="F975" s="48" t="s">
        <v>116</v>
      </c>
      <c r="G975" s="466" t="n">
        <v>1.58</v>
      </c>
      <c r="H975" s="22" t="n">
        <f aca="false">IF(AND(E975&lt;6,G975&lt;1),1,IF(AND(E975&gt;=6,G975&lt;10),0.7,1.2))</f>
        <v>0.7</v>
      </c>
      <c r="I975" s="31" t="n">
        <v>28</v>
      </c>
      <c r="J975" s="31" t="n">
        <f aca="false">(G975*H975*I975)</f>
        <v>30.968</v>
      </c>
      <c r="K975" s="6"/>
      <c r="L975" s="8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  <c r="BL975" s="10"/>
      <c r="BM975" s="10"/>
      <c r="BN975" s="10"/>
      <c r="BO975" s="10"/>
      <c r="BP975" s="10"/>
    </row>
    <row r="976" s="39" customFormat="true" ht="15.95" hidden="false" customHeight="true" outlineLevel="2" collapsed="false">
      <c r="A976" s="90" t="n">
        <v>7</v>
      </c>
      <c r="B976" s="48" t="s">
        <v>506</v>
      </c>
      <c r="C976" s="91" t="s">
        <v>515</v>
      </c>
      <c r="D976" s="36" t="s">
        <v>516</v>
      </c>
      <c r="E976" s="48" t="n">
        <v>6</v>
      </c>
      <c r="F976" s="37" t="s">
        <v>210</v>
      </c>
      <c r="G976" s="50" t="n">
        <v>14.313</v>
      </c>
      <c r="H976" s="22" t="n">
        <f aca="false">IF(AND(E976&lt;6,G976&lt;1),1,IF(AND(E976&gt;=6,G976&lt;10),0.7,1.2))</f>
        <v>1.2</v>
      </c>
      <c r="I976" s="31" t="n">
        <v>28</v>
      </c>
      <c r="J976" s="31" t="n">
        <f aca="false">(G976*H976*I976)</f>
        <v>480.9168</v>
      </c>
      <c r="K976" s="6"/>
      <c r="L976" s="8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  <c r="BL976" s="10"/>
      <c r="BM976" s="10"/>
      <c r="BN976" s="10"/>
      <c r="BO976" s="10"/>
      <c r="BP976" s="10"/>
    </row>
    <row r="977" s="39" customFormat="true" ht="15.95" hidden="false" customHeight="true" outlineLevel="2" collapsed="false">
      <c r="A977" s="90" t="n">
        <v>8</v>
      </c>
      <c r="B977" s="48" t="s">
        <v>506</v>
      </c>
      <c r="C977" s="91" t="s">
        <v>517</v>
      </c>
      <c r="D977" s="36" t="s">
        <v>516</v>
      </c>
      <c r="E977" s="48" t="n">
        <v>6</v>
      </c>
      <c r="F977" s="37" t="s">
        <v>210</v>
      </c>
      <c r="G977" s="50" t="n">
        <v>15.294</v>
      </c>
      <c r="H977" s="22" t="n">
        <f aca="false">IF(AND(E977&lt;6,G977&lt;1),1,IF(AND(E977&gt;=6,G977&lt;10),0.7,1.2))</f>
        <v>1.2</v>
      </c>
      <c r="I977" s="31" t="n">
        <v>28</v>
      </c>
      <c r="J977" s="31" t="n">
        <f aca="false">(G977*H977*I977)</f>
        <v>513.8784</v>
      </c>
      <c r="K977" s="6"/>
      <c r="L977" s="8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  <c r="BL977" s="10"/>
      <c r="BM977" s="10"/>
      <c r="BN977" s="10"/>
      <c r="BO977" s="10"/>
      <c r="BP977" s="10"/>
    </row>
    <row r="978" s="55" customFormat="true" ht="15.95" hidden="false" customHeight="true" outlineLevel="2" collapsed="false">
      <c r="A978" s="90" t="n">
        <v>9</v>
      </c>
      <c r="B978" s="48" t="s">
        <v>506</v>
      </c>
      <c r="C978" s="27" t="s">
        <v>518</v>
      </c>
      <c r="D978" s="36" t="s">
        <v>519</v>
      </c>
      <c r="E978" s="50" t="n">
        <v>6</v>
      </c>
      <c r="F978" s="50" t="s">
        <v>116</v>
      </c>
      <c r="G978" s="472" t="n">
        <v>3.429</v>
      </c>
      <c r="H978" s="22" t="n">
        <f aca="false">IF(AND(E978&lt;6,G978&lt;1),1,IF(AND(E978&gt;=6,G978&lt;10),0.7,1.2))</f>
        <v>0.7</v>
      </c>
      <c r="I978" s="31" t="n">
        <v>28</v>
      </c>
      <c r="J978" s="31" t="n">
        <f aca="false">(G978*H978*I978)</f>
        <v>67.2084</v>
      </c>
      <c r="K978" s="6"/>
      <c r="L978" s="8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  <c r="BL978" s="10"/>
      <c r="BM978" s="10"/>
      <c r="BN978" s="10"/>
      <c r="BO978" s="10"/>
      <c r="BP978" s="10"/>
    </row>
    <row r="979" s="55" customFormat="true" ht="15.95" hidden="false" customHeight="true" outlineLevel="2" collapsed="false">
      <c r="A979" s="90" t="n">
        <v>10</v>
      </c>
      <c r="B979" s="48" t="s">
        <v>506</v>
      </c>
      <c r="C979" s="27" t="s">
        <v>520</v>
      </c>
      <c r="D979" s="36" t="s">
        <v>521</v>
      </c>
      <c r="E979" s="50" t="n">
        <v>6</v>
      </c>
      <c r="F979" s="50" t="s">
        <v>116</v>
      </c>
      <c r="G979" s="472" t="n">
        <v>97.729</v>
      </c>
      <c r="H979" s="22" t="n">
        <f aca="false">IF(AND(E979&lt;6,G979&lt;1),1,IF(AND(E979&gt;=6,G979&lt;10),0.7,1.2))</f>
        <v>1.2</v>
      </c>
      <c r="I979" s="31" t="n">
        <v>28</v>
      </c>
      <c r="J979" s="31" t="n">
        <f aca="false">(G979*H979*I979)</f>
        <v>3283.6944</v>
      </c>
      <c r="K979" s="6"/>
      <c r="L979" s="8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  <c r="BL979" s="10"/>
      <c r="BM979" s="10"/>
      <c r="BN979" s="10"/>
      <c r="BO979" s="10"/>
      <c r="BP979" s="10"/>
    </row>
    <row r="980" s="55" customFormat="true" ht="15.95" hidden="false" customHeight="true" outlineLevel="2" collapsed="false">
      <c r="A980" s="90" t="n">
        <v>11</v>
      </c>
      <c r="B980" s="48" t="s">
        <v>506</v>
      </c>
      <c r="C980" s="91" t="s">
        <v>522</v>
      </c>
      <c r="D980" s="36" t="s">
        <v>521</v>
      </c>
      <c r="E980" s="50" t="n">
        <v>4</v>
      </c>
      <c r="F980" s="93" t="s">
        <v>210</v>
      </c>
      <c r="G980" s="50" t="n">
        <v>12.185</v>
      </c>
      <c r="H980" s="22" t="n">
        <f aca="false">IF(AND(E980&lt;6,G980&lt;1),1,IF(AND(E980&gt;=6,G980&lt;10),0.7,1.2))</f>
        <v>1.2</v>
      </c>
      <c r="I980" s="31" t="n">
        <v>28</v>
      </c>
      <c r="J980" s="31" t="n">
        <f aca="false">(G980*H980*I980)</f>
        <v>409.416</v>
      </c>
      <c r="K980" s="6"/>
      <c r="L980" s="8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  <c r="BL980" s="10"/>
      <c r="BM980" s="10"/>
      <c r="BN980" s="10"/>
      <c r="BO980" s="10"/>
      <c r="BP980" s="10"/>
    </row>
    <row r="981" s="55" customFormat="true" ht="15.95" hidden="false" customHeight="true" outlineLevel="2" collapsed="false">
      <c r="A981" s="90" t="n">
        <v>12</v>
      </c>
      <c r="B981" s="48" t="s">
        <v>506</v>
      </c>
      <c r="C981" s="91" t="s">
        <v>1437</v>
      </c>
      <c r="D981" s="36" t="s">
        <v>387</v>
      </c>
      <c r="E981" s="92" t="n">
        <v>6</v>
      </c>
      <c r="F981" s="37" t="s">
        <v>716</v>
      </c>
      <c r="G981" s="92" t="n">
        <v>1.069</v>
      </c>
      <c r="H981" s="22" t="n">
        <f aca="false">IF(AND(E981&lt;6,G981&lt;1),1,IF(AND(E981&gt;=6,G981&lt;10),0.7,1.2))</f>
        <v>0.7</v>
      </c>
      <c r="I981" s="31" t="n">
        <v>28</v>
      </c>
      <c r="J981" s="31" t="n">
        <f aca="false">(G981*H981*I981)</f>
        <v>20.9524</v>
      </c>
      <c r="K981" s="6"/>
      <c r="L981" s="8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  <c r="BL981" s="10"/>
      <c r="BM981" s="10"/>
      <c r="BN981" s="10"/>
      <c r="BO981" s="10"/>
      <c r="BP981" s="10"/>
    </row>
    <row r="982" s="55" customFormat="true" ht="15.95" hidden="false" customHeight="true" outlineLevel="2" collapsed="false">
      <c r="A982" s="90" t="n">
        <v>13</v>
      </c>
      <c r="B982" s="48" t="s">
        <v>506</v>
      </c>
      <c r="C982" s="91" t="s">
        <v>523</v>
      </c>
      <c r="D982" s="36" t="s">
        <v>524</v>
      </c>
      <c r="E982" s="50" t="n">
        <v>6</v>
      </c>
      <c r="F982" s="48" t="s">
        <v>116</v>
      </c>
      <c r="G982" s="92" t="n">
        <v>3.016</v>
      </c>
      <c r="H982" s="22" t="n">
        <f aca="false">IF(AND(E982&lt;6,G982&lt;1),1,IF(AND(E982&gt;=6,G982&lt;10),0.7,1.2))</f>
        <v>0.7</v>
      </c>
      <c r="I982" s="31" t="n">
        <v>28</v>
      </c>
      <c r="J982" s="31" t="n">
        <f aca="false">(G982*H982*I982)</f>
        <v>59.1136</v>
      </c>
      <c r="K982" s="6"/>
      <c r="L982" s="8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  <c r="BL982" s="10"/>
      <c r="BM982" s="10"/>
      <c r="BN982" s="10"/>
      <c r="BO982" s="10"/>
      <c r="BP982" s="10"/>
    </row>
    <row r="983" s="55" customFormat="true" ht="15.95" hidden="false" customHeight="true" outlineLevel="2" collapsed="false">
      <c r="A983" s="90" t="n">
        <v>14</v>
      </c>
      <c r="B983" s="48" t="s">
        <v>506</v>
      </c>
      <c r="C983" s="91" t="s">
        <v>1438</v>
      </c>
      <c r="D983" s="36" t="s">
        <v>526</v>
      </c>
      <c r="E983" s="92" t="n">
        <v>6</v>
      </c>
      <c r="F983" s="37" t="s">
        <v>210</v>
      </c>
      <c r="G983" s="92" t="n">
        <v>3.498</v>
      </c>
      <c r="H983" s="22" t="n">
        <f aca="false">IF(AND(E983&lt;6,G983&lt;1),1,IF(AND(E983&gt;=6,G983&lt;10),0.7,1.2))</f>
        <v>0.7</v>
      </c>
      <c r="I983" s="31" t="n">
        <v>28</v>
      </c>
      <c r="J983" s="31" t="n">
        <f aca="false">(G983*H983*I983)</f>
        <v>68.5608</v>
      </c>
      <c r="K983" s="6"/>
      <c r="L983" s="8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  <c r="BL983" s="10"/>
      <c r="BM983" s="10"/>
      <c r="BN983" s="10"/>
      <c r="BO983" s="10"/>
      <c r="BP983" s="10"/>
    </row>
    <row r="984" s="55" customFormat="true" ht="15.95" hidden="false" customHeight="true" outlineLevel="2" collapsed="false">
      <c r="A984" s="90" t="n">
        <v>15</v>
      </c>
      <c r="B984" s="48" t="s">
        <v>506</v>
      </c>
      <c r="C984" s="91" t="s">
        <v>525</v>
      </c>
      <c r="D984" s="36" t="s">
        <v>526</v>
      </c>
      <c r="E984" s="50" t="n">
        <v>6</v>
      </c>
      <c r="F984" s="37" t="s">
        <v>210</v>
      </c>
      <c r="G984" s="449" t="n">
        <v>8.81</v>
      </c>
      <c r="H984" s="22" t="n">
        <f aca="false">IF(AND(E984&lt;6,G984&lt;1),1,IF(AND(E984&gt;=6,G984&lt;10),0.7,1.2))</f>
        <v>0.7</v>
      </c>
      <c r="I984" s="31" t="n">
        <v>28</v>
      </c>
      <c r="J984" s="31" t="n">
        <f aca="false">(G984*H984*I984)</f>
        <v>172.676</v>
      </c>
      <c r="K984" s="6"/>
      <c r="L984" s="8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  <c r="BL984" s="10"/>
      <c r="BM984" s="10"/>
      <c r="BN984" s="10"/>
      <c r="BO984" s="10"/>
      <c r="BP984" s="10"/>
    </row>
    <row r="985" s="55" customFormat="true" ht="15.95" hidden="false" customHeight="true" outlineLevel="2" collapsed="false">
      <c r="A985" s="90" t="n">
        <v>16</v>
      </c>
      <c r="B985" s="48" t="s">
        <v>506</v>
      </c>
      <c r="C985" s="91" t="s">
        <v>1439</v>
      </c>
      <c r="D985" s="36" t="s">
        <v>528</v>
      </c>
      <c r="E985" s="50" t="n">
        <v>9</v>
      </c>
      <c r="F985" s="37" t="s">
        <v>187</v>
      </c>
      <c r="G985" s="466" t="n">
        <v>0.57</v>
      </c>
      <c r="H985" s="22" t="n">
        <f aca="false">IF(AND(E985&lt;6,G985&lt;1),1,IF(AND(E985&gt;=6,G985&lt;10),0.7,1.2))</f>
        <v>0.7</v>
      </c>
      <c r="I985" s="31" t="n">
        <v>19</v>
      </c>
      <c r="J985" s="31" t="n">
        <f aca="false">(G985*H985*I985)</f>
        <v>7.581</v>
      </c>
      <c r="K985" s="6"/>
      <c r="L985" s="8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  <c r="BL985" s="10"/>
      <c r="BM985" s="10"/>
      <c r="BN985" s="10"/>
      <c r="BO985" s="10"/>
      <c r="BP985" s="10"/>
    </row>
    <row r="986" s="55" customFormat="true" ht="15.95" hidden="false" customHeight="true" outlineLevel="2" collapsed="false">
      <c r="A986" s="90" t="n">
        <v>17</v>
      </c>
      <c r="B986" s="48" t="s">
        <v>506</v>
      </c>
      <c r="C986" s="91" t="s">
        <v>1440</v>
      </c>
      <c r="D986" s="36" t="s">
        <v>528</v>
      </c>
      <c r="E986" s="50" t="n">
        <v>9</v>
      </c>
      <c r="F986" s="37" t="s">
        <v>187</v>
      </c>
      <c r="G986" s="92" t="n">
        <v>0.439</v>
      </c>
      <c r="H986" s="22" t="n">
        <f aca="false">IF(AND(E986&lt;6,G986&lt;1),1,IF(AND(E986&gt;=6,G986&lt;10),0.7,1.2))</f>
        <v>0.7</v>
      </c>
      <c r="I986" s="31" t="n">
        <v>19</v>
      </c>
      <c r="J986" s="31" t="n">
        <f aca="false">(G986*H986*I986)</f>
        <v>5.8387</v>
      </c>
      <c r="K986" s="6"/>
      <c r="L986" s="8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  <c r="BL986" s="10"/>
      <c r="BM986" s="10"/>
      <c r="BN986" s="10"/>
      <c r="BO986" s="10"/>
      <c r="BP986" s="10"/>
    </row>
    <row r="987" s="55" customFormat="true" ht="15.95" hidden="false" customHeight="true" outlineLevel="2" collapsed="false">
      <c r="A987" s="90" t="n">
        <v>18</v>
      </c>
      <c r="B987" s="48" t="s">
        <v>506</v>
      </c>
      <c r="C987" s="91" t="s">
        <v>1441</v>
      </c>
      <c r="D987" s="36" t="s">
        <v>528</v>
      </c>
      <c r="E987" s="50" t="n">
        <v>9</v>
      </c>
      <c r="F987" s="37" t="s">
        <v>23</v>
      </c>
      <c r="G987" s="92" t="n">
        <v>0.287</v>
      </c>
      <c r="H987" s="22" t="n">
        <f aca="false">IF(AND(E987&lt;6,G987&lt;1),1,IF(AND(E987&gt;=6,G987&lt;10),0.7,1.2))</f>
        <v>0.7</v>
      </c>
      <c r="I987" s="31" t="n">
        <v>28</v>
      </c>
      <c r="J987" s="31" t="n">
        <f aca="false">(G987*H987*I987)</f>
        <v>5.6252</v>
      </c>
      <c r="K987" s="6"/>
      <c r="L987" s="8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  <c r="BL987" s="10"/>
      <c r="BM987" s="10"/>
      <c r="BN987" s="10"/>
      <c r="BO987" s="10"/>
      <c r="BP987" s="10"/>
    </row>
    <row r="988" s="55" customFormat="true" ht="15.95" hidden="false" customHeight="true" outlineLevel="2" collapsed="false">
      <c r="A988" s="90" t="n">
        <v>19</v>
      </c>
      <c r="B988" s="48" t="s">
        <v>506</v>
      </c>
      <c r="C988" s="91" t="s">
        <v>1442</v>
      </c>
      <c r="D988" s="36" t="s">
        <v>528</v>
      </c>
      <c r="E988" s="50" t="n">
        <v>9</v>
      </c>
      <c r="F988" s="37" t="s">
        <v>23</v>
      </c>
      <c r="G988" s="92" t="n">
        <v>0.499</v>
      </c>
      <c r="H988" s="22" t="n">
        <f aca="false">IF(AND(E988&lt;6,G988&lt;1),1,IF(AND(E988&gt;=6,G988&lt;10),0.7,1.2))</f>
        <v>0.7</v>
      </c>
      <c r="I988" s="31" t="n">
        <v>28</v>
      </c>
      <c r="J988" s="31" t="n">
        <f aca="false">(G988*H988*I988)</f>
        <v>9.7804</v>
      </c>
      <c r="K988" s="6"/>
      <c r="L988" s="8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  <c r="BL988" s="10"/>
      <c r="BM988" s="10"/>
      <c r="BN988" s="10"/>
      <c r="BO988" s="10"/>
      <c r="BP988" s="10"/>
    </row>
    <row r="989" s="55" customFormat="true" ht="15.95" hidden="false" customHeight="true" outlineLevel="2" collapsed="false">
      <c r="A989" s="90" t="n">
        <v>20</v>
      </c>
      <c r="B989" s="48" t="s">
        <v>506</v>
      </c>
      <c r="C989" s="91" t="s">
        <v>1443</v>
      </c>
      <c r="D989" s="36" t="s">
        <v>528</v>
      </c>
      <c r="E989" s="50" t="n">
        <v>9</v>
      </c>
      <c r="F989" s="37" t="s">
        <v>187</v>
      </c>
      <c r="G989" s="92" t="n">
        <v>0.831</v>
      </c>
      <c r="H989" s="22" t="n">
        <f aca="false">IF(AND(E989&lt;6,G989&lt;1),1,IF(AND(E989&gt;=6,G989&lt;10),0.7,1.2))</f>
        <v>0.7</v>
      </c>
      <c r="I989" s="31" t="n">
        <v>19</v>
      </c>
      <c r="J989" s="31" t="n">
        <f aca="false">(G989*H989*I989)</f>
        <v>11.0523</v>
      </c>
      <c r="K989" s="6"/>
      <c r="L989" s="8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  <c r="BL989" s="10"/>
      <c r="BM989" s="10"/>
      <c r="BN989" s="10"/>
      <c r="BO989" s="10"/>
      <c r="BP989" s="10"/>
    </row>
    <row r="990" s="55" customFormat="true" ht="15.95" hidden="false" customHeight="true" outlineLevel="2" collapsed="false">
      <c r="A990" s="90" t="n">
        <v>21</v>
      </c>
      <c r="B990" s="48" t="s">
        <v>506</v>
      </c>
      <c r="C990" s="91" t="s">
        <v>1444</v>
      </c>
      <c r="D990" s="36" t="s">
        <v>528</v>
      </c>
      <c r="E990" s="50" t="n">
        <v>9</v>
      </c>
      <c r="F990" s="37" t="s">
        <v>187</v>
      </c>
      <c r="G990" s="92" t="n">
        <v>0.533</v>
      </c>
      <c r="H990" s="22" t="n">
        <f aca="false">IF(AND(E990&lt;6,G990&lt;1),1,IF(AND(E990&gt;=6,G990&lt;10),0.7,1.2))</f>
        <v>0.7</v>
      </c>
      <c r="I990" s="31" t="n">
        <v>19</v>
      </c>
      <c r="J990" s="31" t="n">
        <f aca="false">(G990*H990*I990)</f>
        <v>7.0889</v>
      </c>
      <c r="K990" s="6"/>
      <c r="L990" s="8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  <c r="BL990" s="10"/>
      <c r="BM990" s="10"/>
      <c r="BN990" s="10"/>
      <c r="BO990" s="10"/>
      <c r="BP990" s="10"/>
    </row>
    <row r="991" s="55" customFormat="true" ht="15.95" hidden="false" customHeight="true" outlineLevel="2" collapsed="false">
      <c r="A991" s="90" t="n">
        <v>22</v>
      </c>
      <c r="B991" s="48" t="s">
        <v>506</v>
      </c>
      <c r="C991" s="91" t="s">
        <v>1445</v>
      </c>
      <c r="D991" s="36" t="s">
        <v>528</v>
      </c>
      <c r="E991" s="50" t="n">
        <v>9</v>
      </c>
      <c r="F991" s="37" t="s">
        <v>23</v>
      </c>
      <c r="G991" s="92" t="n">
        <v>0.434</v>
      </c>
      <c r="H991" s="22" t="n">
        <f aca="false">IF(AND(E991&lt;6,G991&lt;1),1,IF(AND(E991&gt;=6,G991&lt;10),0.7,1.2))</f>
        <v>0.7</v>
      </c>
      <c r="I991" s="31" t="n">
        <v>28</v>
      </c>
      <c r="J991" s="31" t="n">
        <f aca="false">(G991*H991*I991)</f>
        <v>8.5064</v>
      </c>
      <c r="K991" s="6"/>
      <c r="L991" s="8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  <c r="BL991" s="10"/>
      <c r="BM991" s="10"/>
      <c r="BN991" s="10"/>
      <c r="BO991" s="10"/>
      <c r="BP991" s="10"/>
    </row>
    <row r="992" s="55" customFormat="true" ht="15.95" hidden="false" customHeight="true" outlineLevel="2" collapsed="false">
      <c r="A992" s="90" t="n">
        <v>23</v>
      </c>
      <c r="B992" s="48" t="s">
        <v>506</v>
      </c>
      <c r="C992" s="91" t="s">
        <v>1446</v>
      </c>
      <c r="D992" s="36" t="s">
        <v>528</v>
      </c>
      <c r="E992" s="50" t="n">
        <v>9</v>
      </c>
      <c r="F992" s="93" t="s">
        <v>23</v>
      </c>
      <c r="G992" s="92" t="n">
        <v>0.657</v>
      </c>
      <c r="H992" s="22" t="n">
        <f aca="false">IF(AND(E992&lt;6,G992&lt;1),1,IF(AND(E992&gt;=6,G992&lt;10),0.7,1.2))</f>
        <v>0.7</v>
      </c>
      <c r="I992" s="31" t="n">
        <v>28</v>
      </c>
      <c r="J992" s="31" t="n">
        <f aca="false">(G992*H992*I992)</f>
        <v>12.8772</v>
      </c>
      <c r="K992" s="6"/>
      <c r="L992" s="8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  <c r="BL992" s="10"/>
      <c r="BM992" s="10"/>
      <c r="BN992" s="10"/>
      <c r="BO992" s="10"/>
      <c r="BP992" s="10"/>
    </row>
    <row r="993" s="55" customFormat="true" ht="15.95" hidden="false" customHeight="true" outlineLevel="2" collapsed="false">
      <c r="A993" s="90" t="n">
        <v>24</v>
      </c>
      <c r="B993" s="48" t="s">
        <v>506</v>
      </c>
      <c r="C993" s="91" t="s">
        <v>527</v>
      </c>
      <c r="D993" s="36" t="s">
        <v>528</v>
      </c>
      <c r="E993" s="112" t="n">
        <v>9</v>
      </c>
      <c r="F993" s="37" t="s">
        <v>23</v>
      </c>
      <c r="G993" s="92" t="n">
        <v>1.111</v>
      </c>
      <c r="H993" s="22" t="n">
        <f aca="false">IF(AND(E993&lt;6,G993&lt;1),1,IF(AND(E993&gt;=6,G993&lt;10),0.7,1.2))</f>
        <v>0.7</v>
      </c>
      <c r="I993" s="31" t="n">
        <v>28</v>
      </c>
      <c r="J993" s="31" t="n">
        <f aca="false">(G993*H993*I993)</f>
        <v>21.7756</v>
      </c>
      <c r="K993" s="6"/>
      <c r="L993" s="8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  <c r="BL993" s="10"/>
      <c r="BM993" s="10"/>
      <c r="BN993" s="10"/>
      <c r="BO993" s="10"/>
      <c r="BP993" s="10"/>
    </row>
    <row r="994" s="55" customFormat="true" ht="15.95" hidden="false" customHeight="true" outlineLevel="2" collapsed="false">
      <c r="A994" s="90" t="n">
        <v>25</v>
      </c>
      <c r="B994" s="48" t="s">
        <v>506</v>
      </c>
      <c r="C994" s="91" t="s">
        <v>1447</v>
      </c>
      <c r="D994" s="36" t="s">
        <v>528</v>
      </c>
      <c r="E994" s="112" t="n">
        <v>9</v>
      </c>
      <c r="F994" s="37" t="s">
        <v>187</v>
      </c>
      <c r="G994" s="466" t="n">
        <v>0.32</v>
      </c>
      <c r="H994" s="22" t="n">
        <f aca="false">IF(AND(E994&lt;6,G994&lt;1),1,IF(AND(E994&gt;=6,G994&lt;10),0.7,1.2))</f>
        <v>0.7</v>
      </c>
      <c r="I994" s="31" t="n">
        <v>19</v>
      </c>
      <c r="J994" s="31" t="n">
        <f aca="false">(G994*H994*I994)</f>
        <v>4.256</v>
      </c>
      <c r="K994" s="6"/>
      <c r="L994" s="8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  <c r="BL994" s="10"/>
      <c r="BM994" s="10"/>
      <c r="BN994" s="10"/>
      <c r="BO994" s="10"/>
      <c r="BP994" s="10"/>
    </row>
    <row r="995" s="55" customFormat="true" ht="15.95" hidden="false" customHeight="true" outlineLevel="2" collapsed="false">
      <c r="A995" s="90" t="n">
        <v>26</v>
      </c>
      <c r="B995" s="48" t="s">
        <v>506</v>
      </c>
      <c r="C995" s="91" t="s">
        <v>1448</v>
      </c>
      <c r="D995" s="36" t="s">
        <v>528</v>
      </c>
      <c r="E995" s="48" t="n">
        <v>9</v>
      </c>
      <c r="F995" s="37" t="s">
        <v>187</v>
      </c>
      <c r="G995" s="92" t="n">
        <v>0.527</v>
      </c>
      <c r="H995" s="22" t="n">
        <f aca="false">IF(AND(E995&lt;6,G995&lt;1),1,IF(AND(E995&gt;=6,G995&lt;10),0.7,1.2))</f>
        <v>0.7</v>
      </c>
      <c r="I995" s="31" t="n">
        <v>19</v>
      </c>
      <c r="J995" s="31" t="n">
        <f aca="false">(G995*H995*I995)</f>
        <v>7.0091</v>
      </c>
      <c r="K995" s="6"/>
      <c r="L995" s="8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  <c r="BL995" s="10"/>
      <c r="BM995" s="10"/>
      <c r="BN995" s="10"/>
      <c r="BO995" s="10"/>
      <c r="BP995" s="10"/>
    </row>
    <row r="996" s="55" customFormat="true" ht="15.95" hidden="false" customHeight="true" outlineLevel="2" collapsed="false">
      <c r="A996" s="90" t="n">
        <v>27</v>
      </c>
      <c r="B996" s="48" t="s">
        <v>506</v>
      </c>
      <c r="C996" s="91" t="s">
        <v>1449</v>
      </c>
      <c r="D996" s="36" t="s">
        <v>528</v>
      </c>
      <c r="E996" s="48" t="n">
        <v>9</v>
      </c>
      <c r="F996" s="37" t="s">
        <v>23</v>
      </c>
      <c r="G996" s="92" t="n">
        <v>0.692</v>
      </c>
      <c r="H996" s="22" t="n">
        <f aca="false">IF(AND(E996&lt;6,G996&lt;1),1,IF(AND(E996&gt;=6,G996&lt;10),0.7,1.2))</f>
        <v>0.7</v>
      </c>
      <c r="I996" s="31" t="n">
        <v>28</v>
      </c>
      <c r="J996" s="31" t="n">
        <f aca="false">(G996*H996*I996)</f>
        <v>13.5632</v>
      </c>
      <c r="K996" s="6"/>
      <c r="L996" s="8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  <c r="BL996" s="10"/>
      <c r="BM996" s="10"/>
      <c r="BN996" s="10"/>
      <c r="BO996" s="10"/>
      <c r="BP996" s="10"/>
    </row>
    <row r="997" s="55" customFormat="true" ht="15.95" hidden="false" customHeight="true" outlineLevel="2" collapsed="false">
      <c r="A997" s="90" t="n">
        <v>28</v>
      </c>
      <c r="B997" s="48" t="s">
        <v>506</v>
      </c>
      <c r="C997" s="91" t="s">
        <v>1450</v>
      </c>
      <c r="D997" s="36" t="s">
        <v>528</v>
      </c>
      <c r="E997" s="48" t="n">
        <v>6</v>
      </c>
      <c r="F997" s="37" t="s">
        <v>187</v>
      </c>
      <c r="G997" s="466" t="n">
        <v>0.573</v>
      </c>
      <c r="H997" s="22" t="n">
        <f aca="false">IF(AND(E997&lt;6,G997&lt;1),1,IF(AND(E997&gt;=6,G997&lt;10),0.7,1.2))</f>
        <v>0.7</v>
      </c>
      <c r="I997" s="31" t="n">
        <v>19</v>
      </c>
      <c r="J997" s="31" t="n">
        <f aca="false">(G997*H997*I997)</f>
        <v>7.6209</v>
      </c>
      <c r="K997" s="6"/>
      <c r="L997" s="8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  <c r="BL997" s="10"/>
      <c r="BM997" s="10"/>
      <c r="BN997" s="10"/>
      <c r="BO997" s="10"/>
      <c r="BP997" s="10"/>
    </row>
    <row r="998" s="55" customFormat="true" ht="15.95" hidden="false" customHeight="true" outlineLevel="2" collapsed="false">
      <c r="A998" s="90" t="n">
        <v>29</v>
      </c>
      <c r="B998" s="48" t="s">
        <v>506</v>
      </c>
      <c r="C998" s="91" t="s">
        <v>1451</v>
      </c>
      <c r="D998" s="36" t="s">
        <v>528</v>
      </c>
      <c r="E998" s="50" t="n">
        <v>9</v>
      </c>
      <c r="F998" s="93" t="s">
        <v>187</v>
      </c>
      <c r="G998" s="466" t="n">
        <v>0.415</v>
      </c>
      <c r="H998" s="22" t="n">
        <f aca="false">IF(AND(E998&lt;6,G998&lt;1),1,IF(AND(E998&gt;=6,G998&lt;10),0.7,1.2))</f>
        <v>0.7</v>
      </c>
      <c r="I998" s="31" t="n">
        <v>19</v>
      </c>
      <c r="J998" s="31" t="n">
        <f aca="false">(G998*H998*I998)</f>
        <v>5.5195</v>
      </c>
      <c r="K998" s="6"/>
      <c r="L998" s="8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  <c r="BL998" s="10"/>
      <c r="BM998" s="10"/>
      <c r="BN998" s="10"/>
      <c r="BO998" s="10"/>
      <c r="BP998" s="10"/>
    </row>
    <row r="999" s="55" customFormat="true" ht="15.95" hidden="false" customHeight="true" outlineLevel="2" collapsed="false">
      <c r="A999" s="90" t="n">
        <v>30</v>
      </c>
      <c r="B999" s="48" t="s">
        <v>506</v>
      </c>
      <c r="C999" s="91" t="s">
        <v>1452</v>
      </c>
      <c r="D999" s="36" t="s">
        <v>528</v>
      </c>
      <c r="E999" s="50" t="n">
        <v>9</v>
      </c>
      <c r="F999" s="37" t="s">
        <v>23</v>
      </c>
      <c r="G999" s="466" t="n">
        <v>0.685</v>
      </c>
      <c r="H999" s="22" t="n">
        <f aca="false">IF(AND(E999&lt;6,G999&lt;1),1,IF(AND(E999&gt;=6,G999&lt;10),0.7,1.2))</f>
        <v>0.7</v>
      </c>
      <c r="I999" s="31" t="n">
        <v>28</v>
      </c>
      <c r="J999" s="31" t="n">
        <f aca="false">(G999*H999*I999)</f>
        <v>13.426</v>
      </c>
      <c r="K999" s="6"/>
      <c r="L999" s="8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  <c r="BL999" s="10"/>
      <c r="BM999" s="10"/>
      <c r="BN999" s="10"/>
      <c r="BO999" s="10"/>
      <c r="BP999" s="10"/>
    </row>
    <row r="1000" s="55" customFormat="true" ht="15.95" hidden="false" customHeight="true" outlineLevel="2" collapsed="false">
      <c r="A1000" s="90" t="n">
        <v>31</v>
      </c>
      <c r="B1000" s="48" t="s">
        <v>506</v>
      </c>
      <c r="C1000" s="91" t="s">
        <v>1453</v>
      </c>
      <c r="D1000" s="36" t="s">
        <v>528</v>
      </c>
      <c r="E1000" s="50" t="n">
        <v>9</v>
      </c>
      <c r="F1000" s="93" t="s">
        <v>23</v>
      </c>
      <c r="G1000" s="466" t="n">
        <v>0.394</v>
      </c>
      <c r="H1000" s="22" t="n">
        <f aca="false">IF(AND(E1000&lt;6,G1000&lt;1),1,IF(AND(E1000&gt;=6,G1000&lt;10),0.7,1.2))</f>
        <v>0.7</v>
      </c>
      <c r="I1000" s="31" t="n">
        <v>28</v>
      </c>
      <c r="J1000" s="31" t="n">
        <f aca="false">(G1000*H1000*I1000)</f>
        <v>7.7224</v>
      </c>
      <c r="K1000" s="6"/>
      <c r="L1000" s="8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  <c r="BL1000" s="10"/>
      <c r="BM1000" s="10"/>
      <c r="BN1000" s="10"/>
      <c r="BO1000" s="10"/>
      <c r="BP1000" s="10"/>
    </row>
    <row r="1001" s="55" customFormat="true" ht="15.95" hidden="false" customHeight="true" outlineLevel="2" collapsed="false">
      <c r="A1001" s="90" t="n">
        <v>32</v>
      </c>
      <c r="B1001" s="48" t="s">
        <v>506</v>
      </c>
      <c r="C1001" s="91" t="s">
        <v>1454</v>
      </c>
      <c r="D1001" s="36" t="s">
        <v>528</v>
      </c>
      <c r="E1001" s="50" t="n">
        <v>9</v>
      </c>
      <c r="F1001" s="93" t="s">
        <v>187</v>
      </c>
      <c r="G1001" s="466" t="n">
        <v>0.599</v>
      </c>
      <c r="H1001" s="22" t="n">
        <f aca="false">IF(AND(E1001&lt;6,G1001&lt;1),1,IF(AND(E1001&gt;=6,G1001&lt;10),0.7,1.2))</f>
        <v>0.7</v>
      </c>
      <c r="I1001" s="31" t="n">
        <v>19</v>
      </c>
      <c r="J1001" s="31" t="n">
        <f aca="false">(G1001*H1001*I1001)</f>
        <v>7.9667</v>
      </c>
      <c r="K1001" s="6"/>
      <c r="L1001" s="8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  <c r="BL1001" s="10"/>
      <c r="BM1001" s="10"/>
      <c r="BN1001" s="10"/>
      <c r="BO1001" s="10"/>
      <c r="BP1001" s="10"/>
    </row>
    <row r="1002" s="55" customFormat="true" ht="15.95" hidden="false" customHeight="true" outlineLevel="2" collapsed="false">
      <c r="A1002" s="90" t="n">
        <v>33</v>
      </c>
      <c r="B1002" s="48" t="s">
        <v>506</v>
      </c>
      <c r="C1002" s="91" t="s">
        <v>1455</v>
      </c>
      <c r="D1002" s="36" t="s">
        <v>528</v>
      </c>
      <c r="E1002" s="50" t="n">
        <v>9</v>
      </c>
      <c r="F1002" s="93" t="s">
        <v>23</v>
      </c>
      <c r="G1002" s="92" t="n">
        <v>0.474</v>
      </c>
      <c r="H1002" s="22" t="n">
        <f aca="false">IF(AND(E1002&lt;6,G1002&lt;1),1,IF(AND(E1002&gt;=6,G1002&lt;10),0.7,1.2))</f>
        <v>0.7</v>
      </c>
      <c r="I1002" s="31" t="n">
        <v>28</v>
      </c>
      <c r="J1002" s="31" t="n">
        <f aca="false">(G1002*H1002*I1002)</f>
        <v>9.2904</v>
      </c>
      <c r="K1002" s="6"/>
      <c r="L1002" s="8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  <c r="BL1002" s="10"/>
      <c r="BM1002" s="10"/>
      <c r="BN1002" s="10"/>
      <c r="BO1002" s="10"/>
      <c r="BP1002" s="10"/>
    </row>
    <row r="1003" s="55" customFormat="true" ht="15.95" hidden="false" customHeight="true" outlineLevel="2" collapsed="false">
      <c r="A1003" s="90" t="n">
        <v>34</v>
      </c>
      <c r="B1003" s="207" t="s">
        <v>506</v>
      </c>
      <c r="C1003" s="91" t="s">
        <v>529</v>
      </c>
      <c r="D1003" s="47" t="s">
        <v>528</v>
      </c>
      <c r="E1003" s="112" t="n">
        <v>9</v>
      </c>
      <c r="F1003" s="139" t="s">
        <v>23</v>
      </c>
      <c r="G1003" s="92" t="n">
        <v>1.108</v>
      </c>
      <c r="H1003" s="22" t="n">
        <f aca="false">IF(AND(E1003&lt;6,G1003&lt;1),1,IF(AND(E1003&gt;=6,G1003&lt;10),0.7,1.2))</f>
        <v>0.7</v>
      </c>
      <c r="I1003" s="31" t="n">
        <v>28</v>
      </c>
      <c r="J1003" s="31" t="n">
        <f aca="false">(G1003*H1003*I1003)</f>
        <v>21.7168</v>
      </c>
      <c r="K1003" s="6"/>
      <c r="L1003" s="8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  <c r="BL1003" s="10"/>
      <c r="BM1003" s="10"/>
      <c r="BN1003" s="10"/>
      <c r="BO1003" s="10"/>
      <c r="BP1003" s="10"/>
    </row>
    <row r="1004" s="55" customFormat="true" ht="15.95" hidden="false" customHeight="true" outlineLevel="2" collapsed="false">
      <c r="A1004" s="90" t="n">
        <v>35</v>
      </c>
      <c r="B1004" s="207" t="s">
        <v>506</v>
      </c>
      <c r="C1004" s="91" t="s">
        <v>1456</v>
      </c>
      <c r="D1004" s="47" t="s">
        <v>528</v>
      </c>
      <c r="E1004" s="48" t="n">
        <v>9</v>
      </c>
      <c r="F1004" s="139" t="s">
        <v>187</v>
      </c>
      <c r="G1004" s="466" t="n">
        <v>0.938</v>
      </c>
      <c r="H1004" s="22" t="n">
        <f aca="false">IF(AND(E1004&lt;6,G1004&lt;1),1,IF(AND(E1004&gt;=6,G1004&lt;10),0.7,1.2))</f>
        <v>0.7</v>
      </c>
      <c r="I1004" s="31" t="n">
        <v>19</v>
      </c>
      <c r="J1004" s="31" t="n">
        <f aca="false">(G1004*H1004*I1004)</f>
        <v>12.4754</v>
      </c>
      <c r="K1004" s="6"/>
      <c r="L1004" s="8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  <c r="BL1004" s="10"/>
      <c r="BM1004" s="10"/>
      <c r="BN1004" s="10"/>
      <c r="BO1004" s="10"/>
      <c r="BP1004" s="10"/>
    </row>
    <row r="1005" s="55" customFormat="true" ht="15.95" hidden="false" customHeight="true" outlineLevel="2" collapsed="false">
      <c r="A1005" s="90" t="n">
        <v>36</v>
      </c>
      <c r="B1005" s="207" t="s">
        <v>506</v>
      </c>
      <c r="C1005" s="91" t="s">
        <v>1457</v>
      </c>
      <c r="D1005" s="47" t="s">
        <v>528</v>
      </c>
      <c r="E1005" s="48" t="n">
        <v>9</v>
      </c>
      <c r="F1005" s="139" t="s">
        <v>187</v>
      </c>
      <c r="G1005" s="466" t="n">
        <v>1.149</v>
      </c>
      <c r="H1005" s="22" t="n">
        <f aca="false">IF(AND(E1005&lt;6,G1005&lt;1),1,IF(AND(E1005&gt;=6,G1005&lt;10),0.7,1.2))</f>
        <v>0.7</v>
      </c>
      <c r="I1005" s="31" t="n">
        <v>19</v>
      </c>
      <c r="J1005" s="31" t="n">
        <f aca="false">(G1005*H1005*I1005)</f>
        <v>15.2817</v>
      </c>
      <c r="K1005" s="6"/>
      <c r="L1005" s="8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  <c r="BL1005" s="10"/>
      <c r="BM1005" s="10"/>
      <c r="BN1005" s="10"/>
      <c r="BO1005" s="10"/>
      <c r="BP1005" s="10"/>
    </row>
    <row r="1006" s="55" customFormat="true" ht="15.95" hidden="false" customHeight="true" outlineLevel="2" collapsed="false">
      <c r="A1006" s="90" t="n">
        <v>37</v>
      </c>
      <c r="B1006" s="207" t="s">
        <v>506</v>
      </c>
      <c r="C1006" s="91" t="s">
        <v>1458</v>
      </c>
      <c r="D1006" s="47" t="s">
        <v>528</v>
      </c>
      <c r="E1006" s="48" t="n">
        <v>9</v>
      </c>
      <c r="F1006" s="139" t="s">
        <v>187</v>
      </c>
      <c r="G1006" s="466" t="n">
        <v>0.77</v>
      </c>
      <c r="H1006" s="22" t="n">
        <f aca="false">IF(AND(E1006&lt;6,G1006&lt;1),1,IF(AND(E1006&gt;=6,G1006&lt;10),0.7,1.2))</f>
        <v>0.7</v>
      </c>
      <c r="I1006" s="31" t="n">
        <v>19</v>
      </c>
      <c r="J1006" s="31" t="n">
        <f aca="false">(G1006*H1006*I1006)</f>
        <v>10.241</v>
      </c>
      <c r="K1006" s="6"/>
      <c r="L1006" s="8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  <c r="BL1006" s="10"/>
      <c r="BM1006" s="10"/>
      <c r="BN1006" s="10"/>
      <c r="BO1006" s="10"/>
      <c r="BP1006" s="10"/>
    </row>
    <row r="1007" s="55" customFormat="true" ht="15.95" hidden="false" customHeight="true" outlineLevel="2" collapsed="false">
      <c r="A1007" s="90" t="n">
        <v>38</v>
      </c>
      <c r="B1007" s="207" t="s">
        <v>506</v>
      </c>
      <c r="C1007" s="91" t="s">
        <v>1459</v>
      </c>
      <c r="D1007" s="47" t="s">
        <v>528</v>
      </c>
      <c r="E1007" s="48" t="n">
        <v>9</v>
      </c>
      <c r="F1007" s="139" t="s">
        <v>23</v>
      </c>
      <c r="G1007" s="92" t="n">
        <v>0.478</v>
      </c>
      <c r="H1007" s="22" t="n">
        <f aca="false">IF(AND(E1007&lt;6,G1007&lt;1),1,IF(AND(E1007&gt;=6,G1007&lt;10),0.7,1.2))</f>
        <v>0.7</v>
      </c>
      <c r="I1007" s="31" t="n">
        <v>28</v>
      </c>
      <c r="J1007" s="31" t="n">
        <f aca="false">(G1007*H1007*I1007)</f>
        <v>9.3688</v>
      </c>
      <c r="K1007" s="6"/>
      <c r="L1007" s="8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  <c r="BL1007" s="10"/>
      <c r="BM1007" s="10"/>
      <c r="BN1007" s="10"/>
      <c r="BO1007" s="10"/>
      <c r="BP1007" s="10"/>
    </row>
    <row r="1008" s="55" customFormat="true" ht="15.95" hidden="false" customHeight="true" outlineLevel="2" collapsed="false">
      <c r="A1008" s="90" t="n">
        <v>39</v>
      </c>
      <c r="B1008" s="207" t="s">
        <v>506</v>
      </c>
      <c r="C1008" s="91" t="s">
        <v>1460</v>
      </c>
      <c r="D1008" s="47" t="s">
        <v>528</v>
      </c>
      <c r="E1008" s="48" t="n">
        <v>9</v>
      </c>
      <c r="F1008" s="139" t="s">
        <v>187</v>
      </c>
      <c r="G1008" s="466" t="n">
        <v>1.008</v>
      </c>
      <c r="H1008" s="22" t="n">
        <f aca="false">IF(AND(E1008&lt;6,G1008&lt;1),1,IF(AND(E1008&gt;=6,G1008&lt;10),0.7,1.2))</f>
        <v>0.7</v>
      </c>
      <c r="I1008" s="31" t="n">
        <v>19</v>
      </c>
      <c r="J1008" s="31" t="n">
        <f aca="false">(G1008*H1008*I1008)</f>
        <v>13.4064</v>
      </c>
      <c r="K1008" s="6"/>
      <c r="L1008" s="8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  <c r="BL1008" s="10"/>
      <c r="BM1008" s="10"/>
      <c r="BN1008" s="10"/>
      <c r="BO1008" s="10"/>
      <c r="BP1008" s="10"/>
    </row>
    <row r="1009" s="55" customFormat="true" ht="15.95" hidden="false" customHeight="true" outlineLevel="2" collapsed="false">
      <c r="A1009" s="90" t="n">
        <v>40</v>
      </c>
      <c r="B1009" s="207" t="s">
        <v>506</v>
      </c>
      <c r="C1009" s="91" t="s">
        <v>1461</v>
      </c>
      <c r="D1009" s="47" t="s">
        <v>528</v>
      </c>
      <c r="E1009" s="48" t="n">
        <v>9</v>
      </c>
      <c r="F1009" s="139" t="s">
        <v>187</v>
      </c>
      <c r="G1009" s="466" t="n">
        <v>1.191</v>
      </c>
      <c r="H1009" s="22" t="n">
        <f aca="false">IF(AND(E1009&lt;6,G1009&lt;1),1,IF(AND(E1009&gt;=6,G1009&lt;10),0.7,1.2))</f>
        <v>0.7</v>
      </c>
      <c r="I1009" s="31" t="n">
        <v>19</v>
      </c>
      <c r="J1009" s="31" t="n">
        <f aca="false">(G1009*H1009*I1009)</f>
        <v>15.8403</v>
      </c>
      <c r="K1009" s="6"/>
      <c r="L1009" s="8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  <c r="BL1009" s="10"/>
      <c r="BM1009" s="10"/>
      <c r="BN1009" s="10"/>
      <c r="BO1009" s="10"/>
      <c r="BP1009" s="10"/>
    </row>
    <row r="1010" s="55" customFormat="true" ht="15.95" hidden="false" customHeight="true" outlineLevel="2" collapsed="false">
      <c r="A1010" s="90" t="n">
        <v>41</v>
      </c>
      <c r="B1010" s="207" t="s">
        <v>506</v>
      </c>
      <c r="C1010" s="91" t="s">
        <v>530</v>
      </c>
      <c r="D1010" s="47" t="s">
        <v>528</v>
      </c>
      <c r="E1010" s="112" t="n">
        <v>9</v>
      </c>
      <c r="F1010" s="139" t="s">
        <v>23</v>
      </c>
      <c r="G1010" s="92" t="n">
        <v>1.495</v>
      </c>
      <c r="H1010" s="22" t="n">
        <f aca="false">IF(AND(E1010&lt;6,G1010&lt;1),1,IF(AND(E1010&gt;=6,G1010&lt;10),0.7,1.2))</f>
        <v>0.7</v>
      </c>
      <c r="I1010" s="31" t="n">
        <v>28</v>
      </c>
      <c r="J1010" s="31" t="n">
        <f aca="false">(G1010*H1010*I1010)</f>
        <v>29.302</v>
      </c>
      <c r="K1010" s="6"/>
      <c r="L1010" s="8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  <c r="BL1010" s="10"/>
      <c r="BM1010" s="10"/>
      <c r="BN1010" s="10"/>
      <c r="BO1010" s="10"/>
      <c r="BP1010" s="10"/>
    </row>
    <row r="1011" s="55" customFormat="true" ht="15.95" hidden="false" customHeight="true" outlineLevel="2" collapsed="false">
      <c r="A1011" s="90" t="n">
        <v>42</v>
      </c>
      <c r="B1011" s="207" t="s">
        <v>506</v>
      </c>
      <c r="C1011" s="91" t="s">
        <v>1462</v>
      </c>
      <c r="D1011" s="36" t="s">
        <v>528</v>
      </c>
      <c r="E1011" s="48" t="n">
        <v>9</v>
      </c>
      <c r="F1011" s="139" t="s">
        <v>187</v>
      </c>
      <c r="G1011" s="466" t="n">
        <v>0.84</v>
      </c>
      <c r="H1011" s="22" t="n">
        <f aca="false">IF(AND(E1011&lt;6,G1011&lt;1),1,IF(AND(E1011&gt;=6,G1011&lt;10),0.7,1.2))</f>
        <v>0.7</v>
      </c>
      <c r="I1011" s="31" t="n">
        <v>19</v>
      </c>
      <c r="J1011" s="31" t="n">
        <f aca="false">(G1011*H1011*I1011)</f>
        <v>11.172</v>
      </c>
      <c r="K1011" s="6"/>
      <c r="L1011" s="8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  <c r="BL1011" s="10"/>
      <c r="BM1011" s="10"/>
      <c r="BN1011" s="10"/>
      <c r="BO1011" s="10"/>
      <c r="BP1011" s="10"/>
    </row>
    <row r="1012" s="55" customFormat="true" ht="15.95" hidden="false" customHeight="true" outlineLevel="2" collapsed="false">
      <c r="A1012" s="90" t="n">
        <v>43</v>
      </c>
      <c r="B1012" s="207" t="s">
        <v>506</v>
      </c>
      <c r="C1012" s="91" t="s">
        <v>1463</v>
      </c>
      <c r="D1012" s="47" t="s">
        <v>528</v>
      </c>
      <c r="E1012" s="48" t="n">
        <v>9</v>
      </c>
      <c r="F1012" s="139" t="s">
        <v>187</v>
      </c>
      <c r="G1012" s="466" t="n">
        <v>0.633</v>
      </c>
      <c r="H1012" s="22" t="n">
        <f aca="false">IF(AND(E1012&lt;6,G1012&lt;1),1,IF(AND(E1012&gt;=6,G1012&lt;10),0.7,1.2))</f>
        <v>0.7</v>
      </c>
      <c r="I1012" s="31" t="n">
        <v>19</v>
      </c>
      <c r="J1012" s="31" t="n">
        <f aca="false">(G1012*H1012*I1012)</f>
        <v>8.4189</v>
      </c>
      <c r="K1012" s="6"/>
      <c r="L1012" s="8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  <c r="BL1012" s="10"/>
      <c r="BM1012" s="10"/>
      <c r="BN1012" s="10"/>
      <c r="BO1012" s="10"/>
      <c r="BP1012" s="10"/>
    </row>
    <row r="1013" s="55" customFormat="true" ht="15.95" hidden="false" customHeight="true" outlineLevel="2" collapsed="false">
      <c r="A1013" s="90" t="n">
        <v>44</v>
      </c>
      <c r="B1013" s="207" t="s">
        <v>506</v>
      </c>
      <c r="C1013" s="91" t="s">
        <v>1464</v>
      </c>
      <c r="D1013" s="47" t="s">
        <v>528</v>
      </c>
      <c r="E1013" s="48" t="n">
        <v>9</v>
      </c>
      <c r="F1013" s="139" t="s">
        <v>187</v>
      </c>
      <c r="G1013" s="466" t="n">
        <v>0.688</v>
      </c>
      <c r="H1013" s="22" t="n">
        <f aca="false">IF(AND(E1013&lt;6,G1013&lt;1),1,IF(AND(E1013&gt;=6,G1013&lt;10),0.7,1.2))</f>
        <v>0.7</v>
      </c>
      <c r="I1013" s="31" t="n">
        <v>19</v>
      </c>
      <c r="J1013" s="31" t="n">
        <f aca="false">(G1013*H1013*I1013)</f>
        <v>9.1504</v>
      </c>
      <c r="K1013" s="6"/>
      <c r="L1013" s="8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  <c r="BL1013" s="10"/>
      <c r="BM1013" s="10"/>
      <c r="BN1013" s="10"/>
      <c r="BO1013" s="10"/>
      <c r="BP1013" s="10"/>
    </row>
    <row r="1014" s="55" customFormat="true" ht="15.95" hidden="false" customHeight="true" outlineLevel="2" collapsed="false">
      <c r="A1014" s="90" t="n">
        <v>45</v>
      </c>
      <c r="B1014" s="207" t="s">
        <v>506</v>
      </c>
      <c r="C1014" s="91" t="s">
        <v>1465</v>
      </c>
      <c r="D1014" s="47" t="s">
        <v>528</v>
      </c>
      <c r="E1014" s="48" t="n">
        <v>9</v>
      </c>
      <c r="F1014" s="37" t="s">
        <v>187</v>
      </c>
      <c r="G1014" s="466" t="n">
        <v>2.816</v>
      </c>
      <c r="H1014" s="22" t="n">
        <f aca="false">IF(AND(E1014&lt;6,G1014&lt;1),1,IF(AND(E1014&gt;=6,G1014&lt;10),0.7,1.2))</f>
        <v>0.7</v>
      </c>
      <c r="I1014" s="31" t="n">
        <v>19</v>
      </c>
      <c r="J1014" s="31" t="n">
        <f aca="false">(G1014*H1014*I1014)</f>
        <v>37.4528</v>
      </c>
      <c r="K1014" s="6"/>
      <c r="L1014" s="8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  <c r="BL1014" s="10"/>
      <c r="BM1014" s="10"/>
      <c r="BN1014" s="10"/>
      <c r="BO1014" s="10"/>
      <c r="BP1014" s="10"/>
    </row>
    <row r="1015" s="55" customFormat="true" ht="15.95" hidden="false" customHeight="true" outlineLevel="2" collapsed="false">
      <c r="A1015" s="90" t="n">
        <v>46</v>
      </c>
      <c r="B1015" s="207" t="s">
        <v>506</v>
      </c>
      <c r="C1015" s="91" t="s">
        <v>1466</v>
      </c>
      <c r="D1015" s="47" t="s">
        <v>528</v>
      </c>
      <c r="E1015" s="48" t="n">
        <v>9</v>
      </c>
      <c r="F1015" s="139" t="s">
        <v>187</v>
      </c>
      <c r="G1015" s="466" t="n">
        <v>0.767</v>
      </c>
      <c r="H1015" s="22" t="n">
        <f aca="false">IF(AND(E1015&lt;6,G1015&lt;1),1,IF(AND(E1015&gt;=6,G1015&lt;10),0.7,1.2))</f>
        <v>0.7</v>
      </c>
      <c r="I1015" s="31" t="n">
        <v>19</v>
      </c>
      <c r="J1015" s="31" t="n">
        <f aca="false">(G1015*H1015*I1015)</f>
        <v>10.2011</v>
      </c>
      <c r="K1015" s="6"/>
      <c r="L1015" s="8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  <c r="BL1015" s="10"/>
      <c r="BM1015" s="10"/>
      <c r="BN1015" s="10"/>
      <c r="BO1015" s="10"/>
      <c r="BP1015" s="10"/>
    </row>
    <row r="1016" s="55" customFormat="true" ht="15.95" hidden="false" customHeight="true" outlineLevel="2" collapsed="false">
      <c r="A1016" s="90" t="n">
        <v>47</v>
      </c>
      <c r="B1016" s="207" t="s">
        <v>506</v>
      </c>
      <c r="C1016" s="91" t="s">
        <v>1467</v>
      </c>
      <c r="D1016" s="47" t="s">
        <v>528</v>
      </c>
      <c r="E1016" s="48" t="n">
        <v>9</v>
      </c>
      <c r="F1016" s="139" t="s">
        <v>187</v>
      </c>
      <c r="G1016" s="466" t="n">
        <v>1.089</v>
      </c>
      <c r="H1016" s="22" t="n">
        <f aca="false">IF(AND(E1016&lt;6,G1016&lt;1),1,IF(AND(E1016&gt;=6,G1016&lt;10),0.7,1.2))</f>
        <v>0.7</v>
      </c>
      <c r="I1016" s="31" t="n">
        <v>19</v>
      </c>
      <c r="J1016" s="31" t="n">
        <f aca="false">(G1016*H1016*I1016)</f>
        <v>14.4837</v>
      </c>
      <c r="K1016" s="6"/>
      <c r="L1016" s="8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  <c r="BL1016" s="10"/>
      <c r="BM1016" s="10"/>
      <c r="BN1016" s="10"/>
      <c r="BO1016" s="10"/>
      <c r="BP1016" s="10"/>
    </row>
    <row r="1017" s="55" customFormat="true" ht="15.95" hidden="false" customHeight="true" outlineLevel="2" collapsed="false">
      <c r="A1017" s="90" t="n">
        <v>48</v>
      </c>
      <c r="B1017" s="207" t="s">
        <v>506</v>
      </c>
      <c r="C1017" s="91" t="s">
        <v>1468</v>
      </c>
      <c r="D1017" s="47" t="s">
        <v>528</v>
      </c>
      <c r="E1017" s="48" t="n">
        <v>9</v>
      </c>
      <c r="F1017" s="139" t="s">
        <v>23</v>
      </c>
      <c r="G1017" s="466" t="n">
        <v>0.86</v>
      </c>
      <c r="H1017" s="22" t="n">
        <f aca="false">IF(AND(E1017&lt;6,G1017&lt;1),1,IF(AND(E1017&gt;=6,G1017&lt;10),0.7,1.2))</f>
        <v>0.7</v>
      </c>
      <c r="I1017" s="31" t="n">
        <v>28</v>
      </c>
      <c r="J1017" s="31" t="n">
        <f aca="false">(G1017*H1017*I1017)</f>
        <v>16.856</v>
      </c>
      <c r="K1017" s="6"/>
      <c r="L1017" s="8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  <c r="BL1017" s="10"/>
      <c r="BM1017" s="10"/>
      <c r="BN1017" s="10"/>
      <c r="BO1017" s="10"/>
      <c r="BP1017" s="10"/>
    </row>
    <row r="1018" s="55" customFormat="true" ht="15.95" hidden="false" customHeight="true" outlineLevel="2" collapsed="false">
      <c r="A1018" s="90" t="n">
        <v>49</v>
      </c>
      <c r="B1018" s="207" t="s">
        <v>506</v>
      </c>
      <c r="C1018" s="91" t="s">
        <v>1469</v>
      </c>
      <c r="D1018" s="47" t="s">
        <v>528</v>
      </c>
      <c r="E1018" s="48" t="n">
        <v>9</v>
      </c>
      <c r="F1018" s="139" t="s">
        <v>23</v>
      </c>
      <c r="G1018" s="92" t="n">
        <v>0.976</v>
      </c>
      <c r="H1018" s="22" t="n">
        <f aca="false">IF(AND(E1018&lt;6,G1018&lt;1),1,IF(AND(E1018&gt;=6,G1018&lt;10),0.7,1.2))</f>
        <v>0.7</v>
      </c>
      <c r="I1018" s="31" t="n">
        <v>28</v>
      </c>
      <c r="J1018" s="31" t="n">
        <f aca="false">(G1018*H1018*I1018)</f>
        <v>19.1296</v>
      </c>
      <c r="K1018" s="6"/>
      <c r="L1018" s="8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  <c r="BL1018" s="10"/>
      <c r="BM1018" s="10"/>
      <c r="BN1018" s="10"/>
      <c r="BO1018" s="10"/>
      <c r="BP1018" s="10"/>
    </row>
    <row r="1019" s="55" customFormat="true" ht="15.95" hidden="false" customHeight="true" outlineLevel="2" collapsed="false">
      <c r="A1019" s="90" t="n">
        <v>50</v>
      </c>
      <c r="B1019" s="207" t="s">
        <v>506</v>
      </c>
      <c r="C1019" s="91" t="s">
        <v>1470</v>
      </c>
      <c r="D1019" s="47" t="s">
        <v>528</v>
      </c>
      <c r="E1019" s="48" t="n">
        <v>9</v>
      </c>
      <c r="F1019" s="139" t="s">
        <v>187</v>
      </c>
      <c r="G1019" s="466" t="n">
        <v>0.614</v>
      </c>
      <c r="H1019" s="22" t="n">
        <f aca="false">IF(AND(E1019&lt;6,G1019&lt;1),1,IF(AND(E1019&gt;=6,G1019&lt;10),0.7,1.2))</f>
        <v>0.7</v>
      </c>
      <c r="I1019" s="31" t="n">
        <v>19</v>
      </c>
      <c r="J1019" s="31" t="n">
        <f aca="false">(G1019*H1019*I1019)</f>
        <v>8.1662</v>
      </c>
      <c r="K1019" s="6"/>
      <c r="L1019" s="8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  <c r="BL1019" s="10"/>
      <c r="BM1019" s="10"/>
      <c r="BN1019" s="10"/>
      <c r="BO1019" s="10"/>
      <c r="BP1019" s="10"/>
    </row>
    <row r="1020" s="55" customFormat="true" ht="15.95" hidden="false" customHeight="true" outlineLevel="2" collapsed="false">
      <c r="A1020" s="90" t="n">
        <v>51</v>
      </c>
      <c r="B1020" s="207" t="s">
        <v>506</v>
      </c>
      <c r="C1020" s="91" t="s">
        <v>1471</v>
      </c>
      <c r="D1020" s="47" t="s">
        <v>528</v>
      </c>
      <c r="E1020" s="48" t="n">
        <v>9</v>
      </c>
      <c r="F1020" s="139" t="s">
        <v>187</v>
      </c>
      <c r="G1020" s="92" t="n">
        <v>1.219</v>
      </c>
      <c r="H1020" s="22" t="n">
        <f aca="false">IF(AND(E1020&lt;6,G1020&lt;1),1,IF(AND(E1020&gt;=6,G1020&lt;10),0.7,1.2))</f>
        <v>0.7</v>
      </c>
      <c r="I1020" s="31" t="n">
        <v>19</v>
      </c>
      <c r="J1020" s="31" t="n">
        <f aca="false">(G1020*H1020*I1020)</f>
        <v>16.2127</v>
      </c>
      <c r="K1020" s="6"/>
      <c r="L1020" s="8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  <c r="BL1020" s="10"/>
      <c r="BM1020" s="10"/>
      <c r="BN1020" s="10"/>
      <c r="BO1020" s="10"/>
      <c r="BP1020" s="10"/>
    </row>
    <row r="1021" s="55" customFormat="true" ht="15.95" hidden="false" customHeight="true" outlineLevel="2" collapsed="false">
      <c r="A1021" s="90" t="n">
        <v>52</v>
      </c>
      <c r="B1021" s="207" t="s">
        <v>506</v>
      </c>
      <c r="C1021" s="91" t="s">
        <v>1472</v>
      </c>
      <c r="D1021" s="47" t="s">
        <v>528</v>
      </c>
      <c r="E1021" s="48" t="n">
        <v>9</v>
      </c>
      <c r="F1021" s="139" t="s">
        <v>187</v>
      </c>
      <c r="G1021" s="92" t="n">
        <v>1.021</v>
      </c>
      <c r="H1021" s="22" t="n">
        <f aca="false">IF(AND(E1021&lt;6,G1021&lt;1),1,IF(AND(E1021&gt;=6,G1021&lt;10),0.7,1.2))</f>
        <v>0.7</v>
      </c>
      <c r="I1021" s="31" t="n">
        <v>19</v>
      </c>
      <c r="J1021" s="31" t="n">
        <f aca="false">(G1021*H1021*I1021)</f>
        <v>13.5793</v>
      </c>
      <c r="K1021" s="6"/>
      <c r="L1021" s="8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  <c r="BL1021" s="10"/>
      <c r="BM1021" s="10"/>
      <c r="BN1021" s="10"/>
      <c r="BO1021" s="10"/>
      <c r="BP1021" s="10"/>
    </row>
    <row r="1022" s="55" customFormat="true" ht="15.95" hidden="false" customHeight="true" outlineLevel="2" collapsed="false">
      <c r="A1022" s="90" t="n">
        <v>53</v>
      </c>
      <c r="B1022" s="207" t="s">
        <v>506</v>
      </c>
      <c r="C1022" s="91" t="s">
        <v>1473</v>
      </c>
      <c r="D1022" s="47" t="s">
        <v>528</v>
      </c>
      <c r="E1022" s="48" t="n">
        <v>9</v>
      </c>
      <c r="F1022" s="139" t="s">
        <v>187</v>
      </c>
      <c r="G1022" s="92" t="n">
        <v>1.006</v>
      </c>
      <c r="H1022" s="22" t="n">
        <f aca="false">IF(AND(E1022&lt;6,G1022&lt;1),1,IF(AND(E1022&gt;=6,G1022&lt;10),0.7,1.2))</f>
        <v>0.7</v>
      </c>
      <c r="I1022" s="31" t="n">
        <v>19</v>
      </c>
      <c r="J1022" s="31" t="n">
        <f aca="false">(G1022*H1022*I1022)</f>
        <v>13.3798</v>
      </c>
      <c r="K1022" s="6"/>
      <c r="L1022" s="8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  <c r="BL1022" s="10"/>
      <c r="BM1022" s="10"/>
      <c r="BN1022" s="10"/>
      <c r="BO1022" s="10"/>
      <c r="BP1022" s="10"/>
    </row>
    <row r="1023" s="55" customFormat="true" ht="15.95" hidden="false" customHeight="true" outlineLevel="2" collapsed="false">
      <c r="A1023" s="90" t="n">
        <v>54</v>
      </c>
      <c r="B1023" s="207" t="s">
        <v>506</v>
      </c>
      <c r="C1023" s="91" t="s">
        <v>1474</v>
      </c>
      <c r="D1023" s="47" t="s">
        <v>528</v>
      </c>
      <c r="E1023" s="48" t="n">
        <v>9</v>
      </c>
      <c r="F1023" s="139" t="s">
        <v>187</v>
      </c>
      <c r="G1023" s="92" t="n">
        <v>0.536</v>
      </c>
      <c r="H1023" s="22" t="n">
        <f aca="false">IF(AND(E1023&lt;6,G1023&lt;1),1,IF(AND(E1023&gt;=6,G1023&lt;10),0.7,1.2))</f>
        <v>0.7</v>
      </c>
      <c r="I1023" s="31" t="n">
        <v>19</v>
      </c>
      <c r="J1023" s="31" t="n">
        <f aca="false">(G1023*H1023*I1023)</f>
        <v>7.1288</v>
      </c>
      <c r="K1023" s="6"/>
      <c r="L1023" s="8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  <c r="BL1023" s="10"/>
      <c r="BM1023" s="10"/>
      <c r="BN1023" s="10"/>
      <c r="BO1023" s="10"/>
      <c r="BP1023" s="10"/>
    </row>
    <row r="1024" s="55" customFormat="true" ht="15.95" hidden="false" customHeight="true" outlineLevel="2" collapsed="false">
      <c r="A1024" s="90" t="n">
        <v>55</v>
      </c>
      <c r="B1024" s="207" t="s">
        <v>506</v>
      </c>
      <c r="C1024" s="91" t="s">
        <v>1475</v>
      </c>
      <c r="D1024" s="47" t="s">
        <v>528</v>
      </c>
      <c r="E1024" s="48" t="n">
        <v>9</v>
      </c>
      <c r="F1024" s="139" t="s">
        <v>23</v>
      </c>
      <c r="G1024" s="466" t="n">
        <v>0.689</v>
      </c>
      <c r="H1024" s="22" t="n">
        <f aca="false">IF(AND(E1024&lt;6,G1024&lt;1),1,IF(AND(E1024&gt;=6,G1024&lt;10),0.7,1.2))</f>
        <v>0.7</v>
      </c>
      <c r="I1024" s="31" t="n">
        <v>28</v>
      </c>
      <c r="J1024" s="31" t="n">
        <f aca="false">(G1024*H1024*I1024)</f>
        <v>13.5044</v>
      </c>
      <c r="K1024" s="6"/>
      <c r="L1024" s="8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  <c r="BL1024" s="10"/>
      <c r="BM1024" s="10"/>
      <c r="BN1024" s="10"/>
      <c r="BO1024" s="10"/>
      <c r="BP1024" s="10"/>
    </row>
    <row r="1025" s="55" customFormat="true" ht="15.95" hidden="false" customHeight="true" outlineLevel="2" collapsed="false">
      <c r="A1025" s="90" t="n">
        <v>56</v>
      </c>
      <c r="B1025" s="207" t="s">
        <v>506</v>
      </c>
      <c r="C1025" s="91" t="s">
        <v>1476</v>
      </c>
      <c r="D1025" s="47" t="s">
        <v>528</v>
      </c>
      <c r="E1025" s="48" t="n">
        <v>9</v>
      </c>
      <c r="F1025" s="139" t="s">
        <v>187</v>
      </c>
      <c r="G1025" s="92" t="n">
        <v>1.309</v>
      </c>
      <c r="H1025" s="22" t="n">
        <f aca="false">IF(AND(E1025&lt;6,G1025&lt;1),1,IF(AND(E1025&gt;=6,G1025&lt;10),0.7,1.2))</f>
        <v>0.7</v>
      </c>
      <c r="I1025" s="31" t="n">
        <v>19</v>
      </c>
      <c r="J1025" s="31" t="n">
        <f aca="false">(G1025*H1025*I1025)</f>
        <v>17.4097</v>
      </c>
      <c r="K1025" s="6"/>
      <c r="L1025" s="8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  <c r="BL1025" s="10"/>
      <c r="BM1025" s="10"/>
      <c r="BN1025" s="10"/>
      <c r="BO1025" s="10"/>
      <c r="BP1025" s="10"/>
    </row>
    <row r="1026" s="55" customFormat="true" ht="15.95" hidden="false" customHeight="true" outlineLevel="2" collapsed="false">
      <c r="A1026" s="90" t="n">
        <v>57</v>
      </c>
      <c r="B1026" s="207" t="s">
        <v>506</v>
      </c>
      <c r="C1026" s="91" t="s">
        <v>1477</v>
      </c>
      <c r="D1026" s="47" t="s">
        <v>528</v>
      </c>
      <c r="E1026" s="48" t="n">
        <v>9</v>
      </c>
      <c r="F1026" s="139" t="s">
        <v>23</v>
      </c>
      <c r="G1026" s="466" t="n">
        <v>0.759</v>
      </c>
      <c r="H1026" s="22" t="n">
        <f aca="false">IF(AND(E1026&lt;6,G1026&lt;1),1,IF(AND(E1026&gt;=6,G1026&lt;10),0.7,1.2))</f>
        <v>0.7</v>
      </c>
      <c r="I1026" s="31" t="n">
        <v>28</v>
      </c>
      <c r="J1026" s="31" t="n">
        <f aca="false">(G1026*H1026*I1026)</f>
        <v>14.8764</v>
      </c>
      <c r="K1026" s="6"/>
      <c r="L1026" s="8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  <c r="BL1026" s="10"/>
      <c r="BM1026" s="10"/>
      <c r="BN1026" s="10"/>
      <c r="BO1026" s="10"/>
      <c r="BP1026" s="10"/>
    </row>
    <row r="1027" s="55" customFormat="true" ht="15.95" hidden="false" customHeight="true" outlineLevel="2" collapsed="false">
      <c r="A1027" s="90" t="n">
        <v>58</v>
      </c>
      <c r="B1027" s="207" t="s">
        <v>506</v>
      </c>
      <c r="C1027" s="91" t="s">
        <v>1478</v>
      </c>
      <c r="D1027" s="47" t="s">
        <v>528</v>
      </c>
      <c r="E1027" s="48" t="n">
        <v>9</v>
      </c>
      <c r="F1027" s="139" t="s">
        <v>187</v>
      </c>
      <c r="G1027" s="466" t="n">
        <v>1.03</v>
      </c>
      <c r="H1027" s="22" t="n">
        <f aca="false">IF(AND(E1027&lt;6,G1027&lt;1),1,IF(AND(E1027&gt;=6,G1027&lt;10),0.7,1.2))</f>
        <v>0.7</v>
      </c>
      <c r="I1027" s="31" t="n">
        <v>19</v>
      </c>
      <c r="J1027" s="31" t="n">
        <f aca="false">(G1027*H1027*I1027)</f>
        <v>13.699</v>
      </c>
      <c r="K1027" s="6"/>
      <c r="L1027" s="8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  <c r="BL1027" s="10"/>
      <c r="BM1027" s="10"/>
      <c r="BN1027" s="10"/>
      <c r="BO1027" s="10"/>
      <c r="BP1027" s="10"/>
    </row>
    <row r="1028" s="55" customFormat="true" ht="15.95" hidden="false" customHeight="true" outlineLevel="2" collapsed="false">
      <c r="A1028" s="90" t="n">
        <v>59</v>
      </c>
      <c r="B1028" s="207" t="s">
        <v>506</v>
      </c>
      <c r="C1028" s="91" t="s">
        <v>1479</v>
      </c>
      <c r="D1028" s="47" t="s">
        <v>528</v>
      </c>
      <c r="E1028" s="48" t="n">
        <v>9</v>
      </c>
      <c r="F1028" s="139" t="s">
        <v>187</v>
      </c>
      <c r="G1028" s="92" t="n">
        <v>0.886</v>
      </c>
      <c r="H1028" s="22" t="n">
        <f aca="false">IF(AND(E1028&lt;6,G1028&lt;1),1,IF(AND(E1028&gt;=6,G1028&lt;10),0.7,1.2))</f>
        <v>0.7</v>
      </c>
      <c r="I1028" s="31" t="n">
        <v>19</v>
      </c>
      <c r="J1028" s="31" t="n">
        <f aca="false">(G1028*H1028*I1028)</f>
        <v>11.7838</v>
      </c>
      <c r="K1028" s="6"/>
      <c r="L1028" s="8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  <c r="BL1028" s="10"/>
      <c r="BM1028" s="10"/>
      <c r="BN1028" s="10"/>
      <c r="BO1028" s="10"/>
      <c r="BP1028" s="10"/>
    </row>
    <row r="1029" s="55" customFormat="true" ht="15.95" hidden="false" customHeight="true" outlineLevel="2" collapsed="false">
      <c r="A1029" s="90" t="n">
        <v>60</v>
      </c>
      <c r="B1029" s="207" t="s">
        <v>506</v>
      </c>
      <c r="C1029" s="91" t="s">
        <v>1480</v>
      </c>
      <c r="D1029" s="47" t="s">
        <v>528</v>
      </c>
      <c r="E1029" s="48" t="n">
        <v>9</v>
      </c>
      <c r="F1029" s="139" t="s">
        <v>23</v>
      </c>
      <c r="G1029" s="466" t="n">
        <v>0.665</v>
      </c>
      <c r="H1029" s="22" t="n">
        <f aca="false">IF(AND(E1029&lt;6,G1029&lt;1),1,IF(AND(E1029&gt;=6,G1029&lt;10),0.7,1.2))</f>
        <v>0.7</v>
      </c>
      <c r="I1029" s="31" t="n">
        <v>28</v>
      </c>
      <c r="J1029" s="31" t="n">
        <f aca="false">(G1029*H1029*I1029)</f>
        <v>13.034</v>
      </c>
      <c r="K1029" s="6"/>
      <c r="L1029" s="8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  <c r="BL1029" s="10"/>
      <c r="BM1029" s="10"/>
      <c r="BN1029" s="10"/>
      <c r="BO1029" s="10"/>
      <c r="BP1029" s="10"/>
    </row>
    <row r="1030" s="55" customFormat="true" ht="15.95" hidden="false" customHeight="true" outlineLevel="2" collapsed="false">
      <c r="A1030" s="90" t="n">
        <v>61</v>
      </c>
      <c r="B1030" s="207" t="s">
        <v>506</v>
      </c>
      <c r="C1030" s="91" t="s">
        <v>1481</v>
      </c>
      <c r="D1030" s="47" t="s">
        <v>528</v>
      </c>
      <c r="E1030" s="48" t="n">
        <v>9</v>
      </c>
      <c r="F1030" s="139" t="s">
        <v>23</v>
      </c>
      <c r="G1030" s="466" t="n">
        <v>0.729</v>
      </c>
      <c r="H1030" s="22" t="n">
        <f aca="false">IF(AND(E1030&lt;6,G1030&lt;1),1,IF(AND(E1030&gt;=6,G1030&lt;10),0.7,1.2))</f>
        <v>0.7</v>
      </c>
      <c r="I1030" s="31" t="n">
        <v>28</v>
      </c>
      <c r="J1030" s="31" t="n">
        <f aca="false">(G1030*H1030*I1030)</f>
        <v>14.2884</v>
      </c>
      <c r="K1030" s="6"/>
      <c r="L1030" s="8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  <c r="BL1030" s="10"/>
      <c r="BM1030" s="10"/>
      <c r="BN1030" s="10"/>
      <c r="BO1030" s="10"/>
      <c r="BP1030" s="10"/>
    </row>
    <row r="1031" s="55" customFormat="true" ht="15.95" hidden="false" customHeight="true" outlineLevel="2" collapsed="false">
      <c r="A1031" s="90" t="n">
        <v>62</v>
      </c>
      <c r="B1031" s="207" t="s">
        <v>506</v>
      </c>
      <c r="C1031" s="91" t="s">
        <v>531</v>
      </c>
      <c r="D1031" s="47" t="s">
        <v>528</v>
      </c>
      <c r="E1031" s="112" t="n">
        <v>9</v>
      </c>
      <c r="F1031" s="139" t="s">
        <v>23</v>
      </c>
      <c r="G1031" s="92" t="n">
        <v>1.076</v>
      </c>
      <c r="H1031" s="22" t="n">
        <f aca="false">IF(AND(E1031&lt;6,G1031&lt;1),1,IF(AND(E1031&gt;=6,G1031&lt;10),0.7,1.2))</f>
        <v>0.7</v>
      </c>
      <c r="I1031" s="31" t="n">
        <v>28</v>
      </c>
      <c r="J1031" s="31" t="n">
        <f aca="false">(G1031*H1031*I1031)</f>
        <v>21.0896</v>
      </c>
      <c r="K1031" s="6"/>
      <c r="L1031" s="8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  <c r="BL1031" s="10"/>
      <c r="BM1031" s="10"/>
      <c r="BN1031" s="10"/>
      <c r="BO1031" s="10"/>
      <c r="BP1031" s="10"/>
    </row>
    <row r="1032" s="55" customFormat="true" ht="15.95" hidden="false" customHeight="true" outlineLevel="2" collapsed="false">
      <c r="A1032" s="90" t="n">
        <v>63</v>
      </c>
      <c r="B1032" s="207" t="s">
        <v>506</v>
      </c>
      <c r="C1032" s="91" t="s">
        <v>1482</v>
      </c>
      <c r="D1032" s="47" t="s">
        <v>528</v>
      </c>
      <c r="E1032" s="48" t="n">
        <v>9</v>
      </c>
      <c r="F1032" s="37" t="s">
        <v>187</v>
      </c>
      <c r="G1032" s="92" t="n">
        <v>0.681</v>
      </c>
      <c r="H1032" s="22" t="n">
        <f aca="false">IF(AND(E1032&lt;6,G1032&lt;1),1,IF(AND(E1032&gt;=6,G1032&lt;10),0.7,1.2))</f>
        <v>0.7</v>
      </c>
      <c r="I1032" s="31" t="n">
        <v>19</v>
      </c>
      <c r="J1032" s="31" t="n">
        <f aca="false">(G1032*H1032*I1032)</f>
        <v>9.0573</v>
      </c>
      <c r="K1032" s="6"/>
      <c r="L1032" s="8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  <c r="BL1032" s="10"/>
      <c r="BM1032" s="10"/>
      <c r="BN1032" s="10"/>
      <c r="BO1032" s="10"/>
      <c r="BP1032" s="10"/>
    </row>
    <row r="1033" s="55" customFormat="true" ht="15.95" hidden="false" customHeight="true" outlineLevel="2" collapsed="false">
      <c r="A1033" s="90" t="n">
        <v>64</v>
      </c>
      <c r="B1033" s="207" t="s">
        <v>506</v>
      </c>
      <c r="C1033" s="91" t="s">
        <v>1483</v>
      </c>
      <c r="D1033" s="47" t="s">
        <v>528</v>
      </c>
      <c r="E1033" s="48" t="n">
        <v>9</v>
      </c>
      <c r="F1033" s="37" t="s">
        <v>187</v>
      </c>
      <c r="G1033" s="92" t="n">
        <v>1.328</v>
      </c>
      <c r="H1033" s="22" t="n">
        <f aca="false">IF(AND(E1033&lt;6,G1033&lt;1),1,IF(AND(E1033&gt;=6,G1033&lt;10),0.7,1.2))</f>
        <v>0.7</v>
      </c>
      <c r="I1033" s="31" t="n">
        <v>19</v>
      </c>
      <c r="J1033" s="31" t="n">
        <f aca="false">(G1033*H1033*I1033)</f>
        <v>17.6624</v>
      </c>
      <c r="K1033" s="6"/>
      <c r="L1033" s="8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  <c r="BL1033" s="10"/>
      <c r="BM1033" s="10"/>
      <c r="BN1033" s="10"/>
      <c r="BO1033" s="10"/>
      <c r="BP1033" s="10"/>
    </row>
    <row r="1034" s="55" customFormat="true" ht="15.95" hidden="false" customHeight="true" outlineLevel="2" collapsed="false">
      <c r="A1034" s="90" t="n">
        <v>65</v>
      </c>
      <c r="B1034" s="207" t="s">
        <v>506</v>
      </c>
      <c r="C1034" s="91" t="s">
        <v>1484</v>
      </c>
      <c r="D1034" s="47" t="s">
        <v>528</v>
      </c>
      <c r="E1034" s="48" t="n">
        <v>9</v>
      </c>
      <c r="F1034" s="37" t="s">
        <v>23</v>
      </c>
      <c r="G1034" s="466" t="n">
        <v>0.622</v>
      </c>
      <c r="H1034" s="22" t="n">
        <f aca="false">IF(AND(E1034&lt;6,G1034&lt;1),1,IF(AND(E1034&gt;=6,G1034&lt;10),0.7,1.2))</f>
        <v>0.7</v>
      </c>
      <c r="I1034" s="31" t="n">
        <v>28</v>
      </c>
      <c r="J1034" s="31" t="n">
        <f aca="false">(G1034*H1034*I1034)</f>
        <v>12.1912</v>
      </c>
      <c r="K1034" s="6"/>
      <c r="L1034" s="8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  <c r="BL1034" s="10"/>
      <c r="BM1034" s="10"/>
      <c r="BN1034" s="10"/>
      <c r="BO1034" s="10"/>
      <c r="BP1034" s="10"/>
    </row>
    <row r="1035" s="55" customFormat="true" ht="15.95" hidden="false" customHeight="true" outlineLevel="2" collapsed="false">
      <c r="A1035" s="90" t="n">
        <v>66</v>
      </c>
      <c r="B1035" s="207" t="s">
        <v>506</v>
      </c>
      <c r="C1035" s="91" t="s">
        <v>1485</v>
      </c>
      <c r="D1035" s="47" t="s">
        <v>528</v>
      </c>
      <c r="E1035" s="48" t="n">
        <v>9</v>
      </c>
      <c r="F1035" s="37" t="s">
        <v>187</v>
      </c>
      <c r="G1035" s="92" t="n">
        <v>0.531</v>
      </c>
      <c r="H1035" s="22" t="n">
        <f aca="false">IF(AND(E1035&lt;6,G1035&lt;1),1,IF(AND(E1035&gt;=6,G1035&lt;10),0.7,1.2))</f>
        <v>0.7</v>
      </c>
      <c r="I1035" s="31" t="n">
        <v>19</v>
      </c>
      <c r="J1035" s="31" t="n">
        <f aca="false">(G1035*H1035*I1035)</f>
        <v>7.0623</v>
      </c>
      <c r="K1035" s="6"/>
      <c r="L1035" s="8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  <c r="BL1035" s="10"/>
      <c r="BM1035" s="10"/>
      <c r="BN1035" s="10"/>
      <c r="BO1035" s="10"/>
      <c r="BP1035" s="10"/>
    </row>
    <row r="1036" s="55" customFormat="true" ht="15.95" hidden="false" customHeight="true" outlineLevel="2" collapsed="false">
      <c r="A1036" s="90" t="n">
        <v>67</v>
      </c>
      <c r="B1036" s="207" t="s">
        <v>506</v>
      </c>
      <c r="C1036" s="91" t="s">
        <v>1486</v>
      </c>
      <c r="D1036" s="47" t="s">
        <v>528</v>
      </c>
      <c r="E1036" s="48" t="n">
        <v>9</v>
      </c>
      <c r="F1036" s="37" t="s">
        <v>187</v>
      </c>
      <c r="G1036" s="466" t="n">
        <v>0.594</v>
      </c>
      <c r="H1036" s="22" t="n">
        <f aca="false">IF(AND(E1036&lt;6,G1036&lt;1),1,IF(AND(E1036&gt;=6,G1036&lt;10),0.7,1.2))</f>
        <v>0.7</v>
      </c>
      <c r="I1036" s="31" t="n">
        <v>19</v>
      </c>
      <c r="J1036" s="31" t="n">
        <f aca="false">(G1036*H1036*I1036)</f>
        <v>7.9002</v>
      </c>
      <c r="K1036" s="6"/>
      <c r="L1036" s="8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  <c r="BL1036" s="10"/>
      <c r="BM1036" s="10"/>
      <c r="BN1036" s="10"/>
      <c r="BO1036" s="10"/>
      <c r="BP1036" s="10"/>
    </row>
    <row r="1037" s="55" customFormat="true" ht="15.95" hidden="false" customHeight="true" outlineLevel="2" collapsed="false">
      <c r="A1037" s="90" t="n">
        <v>68</v>
      </c>
      <c r="B1037" s="207" t="s">
        <v>506</v>
      </c>
      <c r="C1037" s="91" t="s">
        <v>1487</v>
      </c>
      <c r="D1037" s="47" t="s">
        <v>528</v>
      </c>
      <c r="E1037" s="48" t="n">
        <v>9</v>
      </c>
      <c r="F1037" s="37" t="s">
        <v>187</v>
      </c>
      <c r="G1037" s="466" t="n">
        <v>0.615</v>
      </c>
      <c r="H1037" s="22" t="n">
        <f aca="false">IF(AND(E1037&lt;6,G1037&lt;1),1,IF(AND(E1037&gt;=6,G1037&lt;10),0.7,1.2))</f>
        <v>0.7</v>
      </c>
      <c r="I1037" s="31" t="n">
        <v>19</v>
      </c>
      <c r="J1037" s="31" t="n">
        <f aca="false">(G1037*H1037*I1037)</f>
        <v>8.1795</v>
      </c>
      <c r="K1037" s="6"/>
      <c r="L1037" s="8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  <c r="BL1037" s="10"/>
      <c r="BM1037" s="10"/>
      <c r="BN1037" s="10"/>
      <c r="BO1037" s="10"/>
      <c r="BP1037" s="10"/>
    </row>
    <row r="1038" s="55" customFormat="true" ht="15.95" hidden="false" customHeight="true" outlineLevel="2" collapsed="false">
      <c r="A1038" s="90" t="n">
        <v>69</v>
      </c>
      <c r="B1038" s="207" t="s">
        <v>506</v>
      </c>
      <c r="C1038" s="91" t="s">
        <v>1488</v>
      </c>
      <c r="D1038" s="47" t="s">
        <v>528</v>
      </c>
      <c r="E1038" s="48" t="n">
        <v>9</v>
      </c>
      <c r="F1038" s="37" t="s">
        <v>23</v>
      </c>
      <c r="G1038" s="466" t="n">
        <v>0.576</v>
      </c>
      <c r="H1038" s="22" t="n">
        <f aca="false">IF(AND(E1038&lt;6,G1038&lt;1),1,IF(AND(E1038&gt;=6,G1038&lt;10),0.7,1.2))</f>
        <v>0.7</v>
      </c>
      <c r="I1038" s="31" t="n">
        <v>28</v>
      </c>
      <c r="J1038" s="31" t="n">
        <f aca="false">(G1038*H1038*I1038)</f>
        <v>11.2896</v>
      </c>
      <c r="K1038" s="6"/>
      <c r="L1038" s="8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  <c r="BL1038" s="10"/>
      <c r="BM1038" s="10"/>
      <c r="BN1038" s="10"/>
      <c r="BO1038" s="10"/>
      <c r="BP1038" s="10"/>
    </row>
    <row r="1039" s="55" customFormat="true" ht="15.95" hidden="false" customHeight="true" outlineLevel="2" collapsed="false">
      <c r="A1039" s="90" t="n">
        <v>70</v>
      </c>
      <c r="B1039" s="207" t="s">
        <v>506</v>
      </c>
      <c r="C1039" s="91" t="s">
        <v>1489</v>
      </c>
      <c r="D1039" s="47" t="s">
        <v>528</v>
      </c>
      <c r="E1039" s="48" t="n">
        <v>9</v>
      </c>
      <c r="F1039" s="37" t="s">
        <v>210</v>
      </c>
      <c r="G1039" s="466" t="n">
        <v>0.69</v>
      </c>
      <c r="H1039" s="22" t="n">
        <f aca="false">IF(AND(E1039&lt;6,G1039&lt;1),1,IF(AND(E1039&gt;=6,G1039&lt;10),0.7,1.2))</f>
        <v>0.7</v>
      </c>
      <c r="I1039" s="31" t="n">
        <v>28</v>
      </c>
      <c r="J1039" s="31" t="n">
        <f aca="false">(G1039*H1039*I1039)</f>
        <v>13.524</v>
      </c>
      <c r="K1039" s="6"/>
      <c r="L1039" s="8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  <c r="BL1039" s="10"/>
      <c r="BM1039" s="10"/>
      <c r="BN1039" s="10"/>
      <c r="BO1039" s="10"/>
      <c r="BP1039" s="10"/>
    </row>
    <row r="1040" s="55" customFormat="true" ht="15.95" hidden="false" customHeight="true" outlineLevel="2" collapsed="false">
      <c r="A1040" s="90" t="n">
        <v>71</v>
      </c>
      <c r="B1040" s="207" t="s">
        <v>506</v>
      </c>
      <c r="C1040" s="91" t="s">
        <v>532</v>
      </c>
      <c r="D1040" s="47" t="s">
        <v>533</v>
      </c>
      <c r="E1040" s="112" t="n">
        <v>9</v>
      </c>
      <c r="F1040" s="48" t="s">
        <v>116</v>
      </c>
      <c r="G1040" s="92" t="n">
        <v>2.954</v>
      </c>
      <c r="H1040" s="22" t="n">
        <f aca="false">IF(AND(E1040&lt;6,G1040&lt;1),1,IF(AND(E1040&gt;=6,G1040&lt;10),0.7,1.2))</f>
        <v>0.7</v>
      </c>
      <c r="I1040" s="31" t="n">
        <v>28</v>
      </c>
      <c r="J1040" s="31" t="n">
        <f aca="false">(G1040*H1040*I1040)</f>
        <v>57.8984</v>
      </c>
      <c r="K1040" s="6"/>
      <c r="L1040" s="8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  <c r="BL1040" s="10"/>
      <c r="BM1040" s="10"/>
      <c r="BN1040" s="10"/>
      <c r="BO1040" s="10"/>
      <c r="BP1040" s="10"/>
    </row>
    <row r="1041" s="55" customFormat="true" ht="15.95" hidden="false" customHeight="true" outlineLevel="2" collapsed="false">
      <c r="A1041" s="90" t="n">
        <v>72</v>
      </c>
      <c r="B1041" s="207" t="s">
        <v>506</v>
      </c>
      <c r="C1041" s="91" t="s">
        <v>534</v>
      </c>
      <c r="D1041" s="47" t="s">
        <v>533</v>
      </c>
      <c r="E1041" s="112" t="n">
        <v>9</v>
      </c>
      <c r="F1041" s="48" t="s">
        <v>116</v>
      </c>
      <c r="G1041" s="92" t="n">
        <v>1.905</v>
      </c>
      <c r="H1041" s="22" t="n">
        <f aca="false">IF(AND(E1041&lt;6,G1041&lt;1),1,IF(AND(E1041&gt;=6,G1041&lt;10),0.7,1.2))</f>
        <v>0.7</v>
      </c>
      <c r="I1041" s="31" t="n">
        <v>28</v>
      </c>
      <c r="J1041" s="31" t="n">
        <f aca="false">(G1041*H1041*I1041)</f>
        <v>37.338</v>
      </c>
      <c r="K1041" s="6"/>
      <c r="L1041" s="8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  <c r="BL1041" s="10"/>
      <c r="BM1041" s="10"/>
      <c r="BN1041" s="10"/>
      <c r="BO1041" s="10"/>
      <c r="BP1041" s="10"/>
    </row>
    <row r="1042" s="55" customFormat="true" ht="15.95" hidden="false" customHeight="true" outlineLevel="2" collapsed="false">
      <c r="A1042" s="90" t="n">
        <v>73</v>
      </c>
      <c r="B1042" s="207" t="s">
        <v>506</v>
      </c>
      <c r="C1042" s="91" t="s">
        <v>1490</v>
      </c>
      <c r="D1042" s="47" t="s">
        <v>528</v>
      </c>
      <c r="E1042" s="48" t="n">
        <v>9</v>
      </c>
      <c r="F1042" s="37" t="s">
        <v>210</v>
      </c>
      <c r="G1042" s="466" t="n">
        <v>0.748</v>
      </c>
      <c r="H1042" s="22" t="n">
        <f aca="false">IF(AND(E1042&lt;6,G1042&lt;1),1,IF(AND(E1042&gt;=6,G1042&lt;10),0.7,1.2))</f>
        <v>0.7</v>
      </c>
      <c r="I1042" s="31" t="n">
        <v>28</v>
      </c>
      <c r="J1042" s="31" t="n">
        <f aca="false">(G1042*H1042*I1042)</f>
        <v>14.6608</v>
      </c>
      <c r="K1042" s="6"/>
      <c r="L1042" s="8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  <c r="BL1042" s="10"/>
      <c r="BM1042" s="10"/>
      <c r="BN1042" s="10"/>
      <c r="BO1042" s="10"/>
      <c r="BP1042" s="10"/>
    </row>
    <row r="1043" s="55" customFormat="true" ht="15.95" hidden="false" customHeight="true" outlineLevel="2" collapsed="false">
      <c r="A1043" s="90" t="n">
        <v>74</v>
      </c>
      <c r="B1043" s="207" t="s">
        <v>506</v>
      </c>
      <c r="C1043" s="91" t="s">
        <v>1491</v>
      </c>
      <c r="D1043" s="47" t="s">
        <v>528</v>
      </c>
      <c r="E1043" s="48" t="n">
        <v>9</v>
      </c>
      <c r="F1043" s="37" t="s">
        <v>187</v>
      </c>
      <c r="G1043" s="466" t="n">
        <v>0.67</v>
      </c>
      <c r="H1043" s="22" t="n">
        <f aca="false">IF(AND(E1043&lt;6,G1043&lt;1),1,IF(AND(E1043&gt;=6,G1043&lt;10),0.7,1.2))</f>
        <v>0.7</v>
      </c>
      <c r="I1043" s="31" t="n">
        <v>19</v>
      </c>
      <c r="J1043" s="31" t="n">
        <f aca="false">(G1043*H1043*I1043)</f>
        <v>8.911</v>
      </c>
      <c r="K1043" s="6"/>
      <c r="L1043" s="8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  <c r="BL1043" s="10"/>
      <c r="BM1043" s="10"/>
      <c r="BN1043" s="10"/>
      <c r="BO1043" s="10"/>
      <c r="BP1043" s="10"/>
    </row>
    <row r="1044" s="55" customFormat="true" ht="15.95" hidden="false" customHeight="true" outlineLevel="2" collapsed="false">
      <c r="A1044" s="90" t="n">
        <v>75</v>
      </c>
      <c r="B1044" s="207" t="s">
        <v>506</v>
      </c>
      <c r="C1044" s="91" t="s">
        <v>1492</v>
      </c>
      <c r="D1044" s="47" t="s">
        <v>528</v>
      </c>
      <c r="E1044" s="48" t="n">
        <v>9</v>
      </c>
      <c r="F1044" s="37" t="s">
        <v>210</v>
      </c>
      <c r="G1044" s="466" t="n">
        <v>0.467</v>
      </c>
      <c r="H1044" s="22" t="n">
        <f aca="false">IF(AND(E1044&lt;6,G1044&lt;1),1,IF(AND(E1044&gt;=6,G1044&lt;10),0.7,1.2))</f>
        <v>0.7</v>
      </c>
      <c r="I1044" s="31" t="n">
        <v>28</v>
      </c>
      <c r="J1044" s="31" t="n">
        <f aca="false">(G1044*H1044*I1044)</f>
        <v>9.1532</v>
      </c>
      <c r="K1044" s="6"/>
      <c r="L1044" s="8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  <c r="BL1044" s="10"/>
      <c r="BM1044" s="10"/>
      <c r="BN1044" s="10"/>
      <c r="BO1044" s="10"/>
      <c r="BP1044" s="10"/>
    </row>
    <row r="1045" s="55" customFormat="true" ht="15.95" hidden="false" customHeight="true" outlineLevel="2" collapsed="false">
      <c r="A1045" s="90" t="n">
        <v>76</v>
      </c>
      <c r="B1045" s="207" t="s">
        <v>506</v>
      </c>
      <c r="C1045" s="91" t="s">
        <v>1493</v>
      </c>
      <c r="D1045" s="47" t="s">
        <v>528</v>
      </c>
      <c r="E1045" s="48" t="n">
        <v>9</v>
      </c>
      <c r="F1045" s="37" t="s">
        <v>210</v>
      </c>
      <c r="G1045" s="466" t="n">
        <v>0.927</v>
      </c>
      <c r="H1045" s="22" t="n">
        <f aca="false">IF(AND(E1045&lt;6,G1045&lt;1),1,IF(AND(E1045&gt;=6,G1045&lt;10),0.7,1.2))</f>
        <v>0.7</v>
      </c>
      <c r="I1045" s="31" t="n">
        <v>28</v>
      </c>
      <c r="J1045" s="31" t="n">
        <f aca="false">(G1045*H1045*I1045)</f>
        <v>18.1692</v>
      </c>
      <c r="K1045" s="6"/>
      <c r="L1045" s="8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  <c r="BL1045" s="10"/>
      <c r="BM1045" s="10"/>
      <c r="BN1045" s="10"/>
      <c r="BO1045" s="10"/>
      <c r="BP1045" s="10"/>
    </row>
    <row r="1046" s="55" customFormat="true" ht="15.95" hidden="false" customHeight="true" outlineLevel="2" collapsed="false">
      <c r="A1046" s="90" t="n">
        <v>77</v>
      </c>
      <c r="B1046" s="207" t="s">
        <v>506</v>
      </c>
      <c r="C1046" s="91" t="s">
        <v>535</v>
      </c>
      <c r="D1046" s="47" t="s">
        <v>528</v>
      </c>
      <c r="E1046" s="112" t="n">
        <v>9</v>
      </c>
      <c r="F1046" s="48" t="s">
        <v>116</v>
      </c>
      <c r="G1046" s="92" t="n">
        <v>1.143</v>
      </c>
      <c r="H1046" s="22" t="n">
        <f aca="false">IF(AND(E1046&lt;6,G1046&lt;1),1,IF(AND(E1046&gt;=6,G1046&lt;10),0.7,1.2))</f>
        <v>0.7</v>
      </c>
      <c r="I1046" s="31" t="n">
        <v>28</v>
      </c>
      <c r="J1046" s="31" t="n">
        <f aca="false">(G1046*H1046*I1046)</f>
        <v>22.4028</v>
      </c>
      <c r="K1046" s="6"/>
      <c r="L1046" s="8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  <c r="BL1046" s="10"/>
      <c r="BM1046" s="10"/>
      <c r="BN1046" s="10"/>
      <c r="BO1046" s="10"/>
      <c r="BP1046" s="10"/>
    </row>
    <row r="1047" s="55" customFormat="true" ht="15.95" hidden="false" customHeight="true" outlineLevel="2" collapsed="false">
      <c r="A1047" s="90" t="n">
        <v>78</v>
      </c>
      <c r="B1047" s="207" t="s">
        <v>506</v>
      </c>
      <c r="C1047" s="91" t="s">
        <v>1494</v>
      </c>
      <c r="D1047" s="47" t="s">
        <v>528</v>
      </c>
      <c r="E1047" s="48" t="n">
        <v>9</v>
      </c>
      <c r="F1047" s="37" t="s">
        <v>210</v>
      </c>
      <c r="G1047" s="466" t="n">
        <v>0.7</v>
      </c>
      <c r="H1047" s="22" t="n">
        <f aca="false">IF(AND(E1047&lt;6,G1047&lt;1),1,IF(AND(E1047&gt;=6,G1047&lt;10),0.7,1.2))</f>
        <v>0.7</v>
      </c>
      <c r="I1047" s="31" t="n">
        <v>28</v>
      </c>
      <c r="J1047" s="31" t="n">
        <f aca="false">(G1047*H1047*I1047)</f>
        <v>13.72</v>
      </c>
      <c r="K1047" s="6"/>
      <c r="L1047" s="8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  <c r="BL1047" s="10"/>
      <c r="BM1047" s="10"/>
      <c r="BN1047" s="10"/>
      <c r="BO1047" s="10"/>
      <c r="BP1047" s="10"/>
    </row>
    <row r="1048" s="55" customFormat="true" ht="15.95" hidden="false" customHeight="true" outlineLevel="2" collapsed="false">
      <c r="A1048" s="90" t="n">
        <v>79</v>
      </c>
      <c r="B1048" s="207" t="s">
        <v>506</v>
      </c>
      <c r="C1048" s="91" t="s">
        <v>536</v>
      </c>
      <c r="D1048" s="47" t="s">
        <v>528</v>
      </c>
      <c r="E1048" s="112" t="n">
        <v>9</v>
      </c>
      <c r="F1048" s="48" t="s">
        <v>116</v>
      </c>
      <c r="G1048" s="92" t="n">
        <v>1.482</v>
      </c>
      <c r="H1048" s="22" t="n">
        <f aca="false">IF(AND(E1048&lt;6,G1048&lt;1),1,IF(AND(E1048&gt;=6,G1048&lt;10),0.7,1.2))</f>
        <v>0.7</v>
      </c>
      <c r="I1048" s="31" t="n">
        <v>28</v>
      </c>
      <c r="J1048" s="31" t="n">
        <f aca="false">(G1048*H1048*I1048)</f>
        <v>29.0472</v>
      </c>
      <c r="K1048" s="6"/>
      <c r="L1048" s="8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  <c r="BL1048" s="10"/>
      <c r="BM1048" s="10"/>
      <c r="BN1048" s="10"/>
      <c r="BO1048" s="10"/>
      <c r="BP1048" s="10"/>
    </row>
    <row r="1049" s="55" customFormat="true" ht="15.95" hidden="false" customHeight="true" outlineLevel="2" collapsed="false">
      <c r="A1049" s="90" t="n">
        <v>80</v>
      </c>
      <c r="B1049" s="207" t="s">
        <v>506</v>
      </c>
      <c r="C1049" s="91" t="s">
        <v>537</v>
      </c>
      <c r="D1049" s="47" t="s">
        <v>528</v>
      </c>
      <c r="E1049" s="112" t="n">
        <v>9</v>
      </c>
      <c r="F1049" s="48" t="s">
        <v>116</v>
      </c>
      <c r="G1049" s="92" t="n">
        <v>1.704</v>
      </c>
      <c r="H1049" s="22" t="n">
        <f aca="false">IF(AND(E1049&lt;6,G1049&lt;1),1,IF(AND(E1049&gt;=6,G1049&lt;10),0.7,1.2))</f>
        <v>0.7</v>
      </c>
      <c r="I1049" s="31" t="n">
        <v>28</v>
      </c>
      <c r="J1049" s="31" t="n">
        <f aca="false">(G1049*H1049*I1049)</f>
        <v>33.3984</v>
      </c>
      <c r="K1049" s="6"/>
      <c r="L1049" s="8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  <c r="BL1049" s="10"/>
      <c r="BM1049" s="10"/>
      <c r="BN1049" s="10"/>
      <c r="BO1049" s="10"/>
      <c r="BP1049" s="10"/>
    </row>
    <row r="1050" s="55" customFormat="true" ht="15.95" hidden="false" customHeight="true" outlineLevel="2" collapsed="false">
      <c r="A1050" s="90" t="n">
        <v>81</v>
      </c>
      <c r="B1050" s="207" t="s">
        <v>506</v>
      </c>
      <c r="C1050" s="91" t="s">
        <v>1495</v>
      </c>
      <c r="D1050" s="47" t="s">
        <v>528</v>
      </c>
      <c r="E1050" s="48" t="n">
        <v>9</v>
      </c>
      <c r="F1050" s="37" t="s">
        <v>210</v>
      </c>
      <c r="G1050" s="466" t="n">
        <v>0.977</v>
      </c>
      <c r="H1050" s="22" t="n">
        <f aca="false">IF(AND(E1050&lt;6,G1050&lt;1),1,IF(AND(E1050&gt;=6,G1050&lt;10),0.7,1.2))</f>
        <v>0.7</v>
      </c>
      <c r="I1050" s="31" t="n">
        <v>28</v>
      </c>
      <c r="J1050" s="31" t="n">
        <f aca="false">(G1050*H1050*I1050)</f>
        <v>19.1492</v>
      </c>
      <c r="K1050" s="6"/>
      <c r="L1050" s="8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  <c r="BL1050" s="10"/>
      <c r="BM1050" s="10"/>
      <c r="BN1050" s="10"/>
      <c r="BO1050" s="10"/>
      <c r="BP1050" s="10"/>
    </row>
    <row r="1051" s="55" customFormat="true" ht="15.95" hidden="false" customHeight="true" outlineLevel="2" collapsed="false">
      <c r="A1051" s="90" t="n">
        <v>82</v>
      </c>
      <c r="B1051" s="207" t="s">
        <v>506</v>
      </c>
      <c r="C1051" s="91" t="s">
        <v>538</v>
      </c>
      <c r="D1051" s="47" t="s">
        <v>528</v>
      </c>
      <c r="E1051" s="112" t="n">
        <v>9</v>
      </c>
      <c r="F1051" s="48" t="s">
        <v>116</v>
      </c>
      <c r="G1051" s="92" t="n">
        <v>1.438</v>
      </c>
      <c r="H1051" s="22" t="n">
        <f aca="false">IF(AND(E1051&lt;6,G1051&lt;1),1,IF(AND(E1051&gt;=6,G1051&lt;10),0.7,1.2))</f>
        <v>0.7</v>
      </c>
      <c r="I1051" s="31" t="n">
        <v>28</v>
      </c>
      <c r="J1051" s="31" t="n">
        <f aca="false">(G1051*H1051*I1051)</f>
        <v>28.1848</v>
      </c>
      <c r="K1051" s="6"/>
      <c r="L1051" s="8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</row>
    <row r="1052" s="55" customFormat="true" ht="15.95" hidden="false" customHeight="true" outlineLevel="2" collapsed="false">
      <c r="A1052" s="90" t="n">
        <v>83</v>
      </c>
      <c r="B1052" s="207" t="s">
        <v>506</v>
      </c>
      <c r="C1052" s="27" t="s">
        <v>539</v>
      </c>
      <c r="D1052" s="47" t="s">
        <v>528</v>
      </c>
      <c r="E1052" s="112" t="n">
        <v>9</v>
      </c>
      <c r="F1052" s="48" t="s">
        <v>116</v>
      </c>
      <c r="G1052" s="50" t="n">
        <v>9.363</v>
      </c>
      <c r="H1052" s="22" t="n">
        <f aca="false">IF(AND(E1052&lt;6,G1052&lt;1),1,IF(AND(E1052&gt;=6,G1052&lt;10),0.7,1.2))</f>
        <v>0.7</v>
      </c>
      <c r="I1052" s="31" t="n">
        <v>28</v>
      </c>
      <c r="J1052" s="31" t="n">
        <f aca="false">(G1052*H1052*I1052)</f>
        <v>183.5148</v>
      </c>
      <c r="K1052" s="6"/>
      <c r="L1052" s="8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</row>
    <row r="1053" s="55" customFormat="true" ht="15.95" hidden="false" customHeight="true" outlineLevel="2" collapsed="false">
      <c r="A1053" s="90" t="n">
        <v>84</v>
      </c>
      <c r="B1053" s="207" t="s">
        <v>506</v>
      </c>
      <c r="C1053" s="91" t="s">
        <v>540</v>
      </c>
      <c r="D1053" s="47" t="s">
        <v>528</v>
      </c>
      <c r="E1053" s="112" t="n">
        <v>9</v>
      </c>
      <c r="F1053" s="48" t="s">
        <v>116</v>
      </c>
      <c r="G1053" s="92" t="n">
        <v>1.135</v>
      </c>
      <c r="H1053" s="22" t="n">
        <f aca="false">IF(AND(E1053&lt;6,G1053&lt;1),1,IF(AND(E1053&gt;=6,G1053&lt;10),0.7,1.2))</f>
        <v>0.7</v>
      </c>
      <c r="I1053" s="31" t="n">
        <v>28</v>
      </c>
      <c r="J1053" s="31" t="n">
        <f aca="false">(G1053*H1053*I1053)</f>
        <v>22.246</v>
      </c>
      <c r="K1053" s="6"/>
      <c r="L1053" s="8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</row>
    <row r="1054" s="55" customFormat="true" ht="15.95" hidden="false" customHeight="true" outlineLevel="2" collapsed="false">
      <c r="A1054" s="90" t="n">
        <v>85</v>
      </c>
      <c r="B1054" s="207" t="s">
        <v>506</v>
      </c>
      <c r="C1054" s="91" t="s">
        <v>541</v>
      </c>
      <c r="D1054" s="47" t="s">
        <v>528</v>
      </c>
      <c r="E1054" s="112" t="n">
        <v>9</v>
      </c>
      <c r="F1054" s="48" t="s">
        <v>116</v>
      </c>
      <c r="G1054" s="92" t="n">
        <v>1.428</v>
      </c>
      <c r="H1054" s="22" t="n">
        <f aca="false">IF(AND(E1054&lt;6,G1054&lt;1),1,IF(AND(E1054&gt;=6,G1054&lt;10),0.7,1.2))</f>
        <v>0.7</v>
      </c>
      <c r="I1054" s="31" t="n">
        <v>28</v>
      </c>
      <c r="J1054" s="31" t="n">
        <f aca="false">(G1054*H1054*I1054)</f>
        <v>27.9888</v>
      </c>
      <c r="K1054" s="6"/>
      <c r="L1054" s="8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</row>
    <row r="1055" s="55" customFormat="true" ht="15.95" hidden="false" customHeight="true" outlineLevel="2" collapsed="false">
      <c r="A1055" s="90" t="n">
        <v>86</v>
      </c>
      <c r="B1055" s="207" t="s">
        <v>506</v>
      </c>
      <c r="C1055" s="91" t="s">
        <v>1496</v>
      </c>
      <c r="D1055" s="47" t="s">
        <v>528</v>
      </c>
      <c r="E1055" s="48" t="n">
        <v>9</v>
      </c>
      <c r="F1055" s="37" t="s">
        <v>210</v>
      </c>
      <c r="G1055" s="466" t="n">
        <v>0.584</v>
      </c>
      <c r="H1055" s="22" t="n">
        <f aca="false">IF(AND(E1055&lt;6,G1055&lt;1),1,IF(AND(E1055&gt;=6,G1055&lt;10),0.7,1.2))</f>
        <v>0.7</v>
      </c>
      <c r="I1055" s="31" t="n">
        <v>28</v>
      </c>
      <c r="J1055" s="31" t="n">
        <f aca="false">(G1055*H1055*I1055)</f>
        <v>11.4464</v>
      </c>
      <c r="K1055" s="6"/>
      <c r="L1055" s="8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</row>
    <row r="1056" s="55" customFormat="true" ht="15.95" hidden="false" customHeight="true" outlineLevel="2" collapsed="false">
      <c r="A1056" s="90" t="n">
        <v>87</v>
      </c>
      <c r="B1056" s="207" t="s">
        <v>506</v>
      </c>
      <c r="C1056" s="91" t="s">
        <v>1497</v>
      </c>
      <c r="D1056" s="47" t="s">
        <v>528</v>
      </c>
      <c r="E1056" s="48" t="n">
        <v>9</v>
      </c>
      <c r="F1056" s="37" t="s">
        <v>210</v>
      </c>
      <c r="G1056" s="466" t="n">
        <v>0.417</v>
      </c>
      <c r="H1056" s="22" t="n">
        <f aca="false">IF(AND(E1056&lt;6,G1056&lt;1),1,IF(AND(E1056&gt;=6,G1056&lt;10),0.7,1.2))</f>
        <v>0.7</v>
      </c>
      <c r="I1056" s="31" t="n">
        <v>28</v>
      </c>
      <c r="J1056" s="31" t="n">
        <f aca="false">(G1056*H1056*I1056)</f>
        <v>8.1732</v>
      </c>
      <c r="K1056" s="6"/>
      <c r="L1056" s="8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</row>
    <row r="1057" s="55" customFormat="true" ht="15.95" hidden="false" customHeight="true" outlineLevel="2" collapsed="false">
      <c r="A1057" s="90" t="n">
        <v>88</v>
      </c>
      <c r="B1057" s="207" t="s">
        <v>506</v>
      </c>
      <c r="C1057" s="91" t="s">
        <v>1498</v>
      </c>
      <c r="D1057" s="47" t="s">
        <v>528</v>
      </c>
      <c r="E1057" s="48" t="n">
        <v>9</v>
      </c>
      <c r="F1057" s="37" t="s">
        <v>210</v>
      </c>
      <c r="G1057" s="466" t="n">
        <v>0.982</v>
      </c>
      <c r="H1057" s="22" t="n">
        <f aca="false">IF(AND(E1057&lt;6,G1057&lt;1),1,IF(AND(E1057&gt;=6,G1057&lt;10),0.7,1.2))</f>
        <v>0.7</v>
      </c>
      <c r="I1057" s="31" t="n">
        <v>28</v>
      </c>
      <c r="J1057" s="31" t="n">
        <f aca="false">(G1057*H1057*I1057)</f>
        <v>19.2472</v>
      </c>
      <c r="K1057" s="6"/>
      <c r="L1057" s="8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</row>
    <row r="1058" s="55" customFormat="true" ht="15.95" hidden="false" customHeight="true" outlineLevel="2" collapsed="false">
      <c r="A1058" s="90" t="n">
        <v>89</v>
      </c>
      <c r="B1058" s="207" t="s">
        <v>506</v>
      </c>
      <c r="C1058" s="91" t="s">
        <v>1499</v>
      </c>
      <c r="D1058" s="47" t="s">
        <v>528</v>
      </c>
      <c r="E1058" s="48" t="n">
        <v>9</v>
      </c>
      <c r="F1058" s="37" t="s">
        <v>210</v>
      </c>
      <c r="G1058" s="466" t="n">
        <v>0.251</v>
      </c>
      <c r="H1058" s="22" t="n">
        <f aca="false">IF(AND(E1058&lt;6,G1058&lt;1),1,IF(AND(E1058&gt;=6,G1058&lt;10),0.7,1.2))</f>
        <v>0.7</v>
      </c>
      <c r="I1058" s="31" t="n">
        <v>28</v>
      </c>
      <c r="J1058" s="31" t="n">
        <f aca="false">(G1058*H1058*I1058)</f>
        <v>4.9196</v>
      </c>
      <c r="K1058" s="6"/>
      <c r="L1058" s="8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</row>
    <row r="1059" s="55" customFormat="true" ht="15.95" hidden="false" customHeight="true" outlineLevel="2" collapsed="false">
      <c r="A1059" s="90" t="n">
        <v>90</v>
      </c>
      <c r="B1059" s="207" t="s">
        <v>506</v>
      </c>
      <c r="C1059" s="91" t="s">
        <v>1500</v>
      </c>
      <c r="D1059" s="47" t="s">
        <v>528</v>
      </c>
      <c r="E1059" s="48" t="n">
        <v>9</v>
      </c>
      <c r="F1059" s="37" t="s">
        <v>210</v>
      </c>
      <c r="G1059" s="466" t="n">
        <v>0.794</v>
      </c>
      <c r="H1059" s="22" t="n">
        <f aca="false">IF(AND(E1059&lt;6,G1059&lt;1),1,IF(AND(E1059&gt;=6,G1059&lt;10),0.7,1.2))</f>
        <v>0.7</v>
      </c>
      <c r="I1059" s="31" t="n">
        <v>28</v>
      </c>
      <c r="J1059" s="31" t="n">
        <f aca="false">(G1059*H1059*I1059)</f>
        <v>15.5624</v>
      </c>
      <c r="K1059" s="6"/>
      <c r="L1059" s="8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</row>
    <row r="1060" s="55" customFormat="true" ht="15.95" hidden="false" customHeight="true" outlineLevel="2" collapsed="false">
      <c r="A1060" s="90" t="n">
        <v>91</v>
      </c>
      <c r="B1060" s="207" t="s">
        <v>506</v>
      </c>
      <c r="C1060" s="91" t="s">
        <v>542</v>
      </c>
      <c r="D1060" s="47" t="s">
        <v>528</v>
      </c>
      <c r="E1060" s="112" t="n">
        <v>9</v>
      </c>
      <c r="F1060" s="48" t="s">
        <v>116</v>
      </c>
      <c r="G1060" s="92" t="n">
        <v>1.248</v>
      </c>
      <c r="H1060" s="22" t="n">
        <f aca="false">IF(AND(E1060&lt;6,G1060&lt;1),1,IF(AND(E1060&gt;=6,G1060&lt;10),0.7,1.2))</f>
        <v>0.7</v>
      </c>
      <c r="I1060" s="31" t="n">
        <v>28</v>
      </c>
      <c r="J1060" s="31" t="n">
        <f aca="false">(G1060*H1060*I1060)</f>
        <v>24.4608</v>
      </c>
      <c r="K1060" s="6"/>
      <c r="L1060" s="8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</row>
    <row r="1061" s="55" customFormat="true" ht="15.95" hidden="false" customHeight="true" outlineLevel="2" collapsed="false">
      <c r="A1061" s="90" t="n">
        <v>92</v>
      </c>
      <c r="B1061" s="207" t="s">
        <v>506</v>
      </c>
      <c r="C1061" s="91" t="s">
        <v>1501</v>
      </c>
      <c r="D1061" s="47" t="s">
        <v>528</v>
      </c>
      <c r="E1061" s="48" t="n">
        <v>9</v>
      </c>
      <c r="F1061" s="37" t="s">
        <v>210</v>
      </c>
      <c r="G1061" s="466" t="n">
        <v>0.683</v>
      </c>
      <c r="H1061" s="22" t="n">
        <f aca="false">IF(AND(E1061&lt;6,G1061&lt;1),1,IF(AND(E1061&gt;=6,G1061&lt;10),0.7,1.2))</f>
        <v>0.7</v>
      </c>
      <c r="I1061" s="31" t="n">
        <v>28</v>
      </c>
      <c r="J1061" s="31" t="n">
        <f aca="false">(G1061*H1061*I1061)</f>
        <v>13.3868</v>
      </c>
      <c r="K1061" s="6"/>
      <c r="L1061" s="8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</row>
    <row r="1062" s="55" customFormat="true" ht="15.95" hidden="false" customHeight="true" outlineLevel="2" collapsed="false">
      <c r="A1062" s="90" t="n">
        <v>93</v>
      </c>
      <c r="B1062" s="207" t="s">
        <v>506</v>
      </c>
      <c r="C1062" s="91" t="s">
        <v>1502</v>
      </c>
      <c r="D1062" s="47" t="s">
        <v>528</v>
      </c>
      <c r="E1062" s="48" t="n">
        <v>9</v>
      </c>
      <c r="F1062" s="139" t="s">
        <v>210</v>
      </c>
      <c r="G1062" s="466" t="n">
        <v>0.873</v>
      </c>
      <c r="H1062" s="22" t="n">
        <f aca="false">IF(AND(E1062&lt;6,G1062&lt;1),1,IF(AND(E1062&gt;=6,G1062&lt;10),0.7,1.2))</f>
        <v>0.7</v>
      </c>
      <c r="I1062" s="31" t="n">
        <v>28</v>
      </c>
      <c r="J1062" s="31" t="n">
        <f aca="false">(G1062*H1062*I1062)</f>
        <v>17.1108</v>
      </c>
      <c r="K1062" s="6"/>
      <c r="L1062" s="8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</row>
    <row r="1063" s="55" customFormat="true" ht="15.95" hidden="false" customHeight="true" outlineLevel="2" collapsed="false">
      <c r="A1063" s="90" t="n">
        <v>94</v>
      </c>
      <c r="B1063" s="207" t="s">
        <v>506</v>
      </c>
      <c r="C1063" s="91" t="s">
        <v>543</v>
      </c>
      <c r="D1063" s="47" t="s">
        <v>528</v>
      </c>
      <c r="E1063" s="112" t="n">
        <v>9</v>
      </c>
      <c r="F1063" s="211" t="s">
        <v>116</v>
      </c>
      <c r="G1063" s="92" t="n">
        <v>1.274</v>
      </c>
      <c r="H1063" s="22" t="n">
        <f aca="false">IF(AND(E1063&lt;6,G1063&lt;1),1,IF(AND(E1063&gt;=6,G1063&lt;10),0.7,1.2))</f>
        <v>0.7</v>
      </c>
      <c r="I1063" s="31" t="n">
        <v>28</v>
      </c>
      <c r="J1063" s="31" t="n">
        <f aca="false">(G1063*H1063*I1063)</f>
        <v>24.9704</v>
      </c>
      <c r="K1063" s="6"/>
      <c r="L1063" s="8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</row>
    <row r="1064" s="55" customFormat="true" ht="15.95" hidden="false" customHeight="true" outlineLevel="2" collapsed="false">
      <c r="A1064" s="90" t="n">
        <v>95</v>
      </c>
      <c r="B1064" s="207" t="s">
        <v>506</v>
      </c>
      <c r="C1064" s="27" t="s">
        <v>544</v>
      </c>
      <c r="D1064" s="47" t="s">
        <v>528</v>
      </c>
      <c r="E1064" s="112" t="n">
        <v>9</v>
      </c>
      <c r="F1064" s="211" t="s">
        <v>116</v>
      </c>
      <c r="G1064" s="449" t="n">
        <v>15.1</v>
      </c>
      <c r="H1064" s="22" t="n">
        <f aca="false">IF(AND(E1064&lt;6,G1064&lt;1),1,IF(AND(E1064&gt;=6,G1064&lt;10),0.7,1.2))</f>
        <v>1.2</v>
      </c>
      <c r="I1064" s="31" t="n">
        <v>28</v>
      </c>
      <c r="J1064" s="31" t="n">
        <f aca="false">(G1064*H1064*I1064)</f>
        <v>507.36</v>
      </c>
      <c r="K1064" s="6"/>
      <c r="L1064" s="8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</row>
    <row r="1065" s="55" customFormat="true" ht="15.95" hidden="false" customHeight="true" outlineLevel="2" collapsed="false">
      <c r="A1065" s="90" t="n">
        <v>96</v>
      </c>
      <c r="B1065" s="207" t="s">
        <v>506</v>
      </c>
      <c r="C1065" s="91" t="s">
        <v>545</v>
      </c>
      <c r="D1065" s="47" t="s">
        <v>528</v>
      </c>
      <c r="E1065" s="48" t="n">
        <v>9</v>
      </c>
      <c r="F1065" s="139" t="s">
        <v>210</v>
      </c>
      <c r="G1065" s="50" t="n">
        <v>15.702</v>
      </c>
      <c r="H1065" s="22" t="n">
        <f aca="false">IF(AND(E1065&lt;6,G1065&lt;1),1,IF(AND(E1065&gt;=6,G1065&lt;10),0.7,1.2))</f>
        <v>1.2</v>
      </c>
      <c r="I1065" s="31" t="n">
        <v>28</v>
      </c>
      <c r="J1065" s="31" t="n">
        <f aca="false">(G1065*H1065*I1065)</f>
        <v>527.5872</v>
      </c>
      <c r="K1065" s="6"/>
      <c r="L1065" s="8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</row>
    <row r="1066" s="55" customFormat="true" ht="15.95" hidden="false" customHeight="true" outlineLevel="2" collapsed="false">
      <c r="A1066" s="90" t="n">
        <v>97</v>
      </c>
      <c r="B1066" s="207" t="s">
        <v>506</v>
      </c>
      <c r="C1066" s="91" t="s">
        <v>1503</v>
      </c>
      <c r="D1066" s="47" t="s">
        <v>528</v>
      </c>
      <c r="E1066" s="112" t="n">
        <v>6</v>
      </c>
      <c r="F1066" s="139" t="s">
        <v>210</v>
      </c>
      <c r="G1066" s="466" t="n">
        <v>0.56</v>
      </c>
      <c r="H1066" s="22" t="n">
        <f aca="false">IF(AND(E1066&lt;6,G1066&lt;1),1,IF(AND(E1066&gt;=6,G1066&lt;10),0.7,1.2))</f>
        <v>0.7</v>
      </c>
      <c r="I1066" s="31" t="n">
        <v>28</v>
      </c>
      <c r="J1066" s="31" t="n">
        <f aca="false">(G1066*H1066*I1066)</f>
        <v>10.976</v>
      </c>
      <c r="K1066" s="6"/>
      <c r="L1066" s="8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</row>
    <row r="1067" s="55" customFormat="true" ht="15.95" hidden="false" customHeight="true" outlineLevel="2" collapsed="false">
      <c r="A1067" s="90" t="n">
        <v>98</v>
      </c>
      <c r="B1067" s="207" t="s">
        <v>506</v>
      </c>
      <c r="C1067" s="91" t="s">
        <v>546</v>
      </c>
      <c r="D1067" s="47" t="s">
        <v>547</v>
      </c>
      <c r="E1067" s="112" t="n">
        <v>6</v>
      </c>
      <c r="F1067" s="139" t="s">
        <v>23</v>
      </c>
      <c r="G1067" s="92" t="n">
        <v>2.238</v>
      </c>
      <c r="H1067" s="22" t="n">
        <f aca="false">IF(AND(E1067&lt;6,G1067&lt;1),1,IF(AND(E1067&gt;=6,G1067&lt;10),0.7,1.2))</f>
        <v>0.7</v>
      </c>
      <c r="I1067" s="31" t="n">
        <v>28</v>
      </c>
      <c r="J1067" s="31" t="n">
        <f aca="false">(G1067*H1067*I1067)</f>
        <v>43.8648</v>
      </c>
      <c r="K1067" s="6"/>
      <c r="L1067" s="8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</row>
    <row r="1068" s="55" customFormat="true" ht="15.95" hidden="false" customHeight="true" outlineLevel="2" collapsed="false">
      <c r="A1068" s="90" t="n">
        <v>99</v>
      </c>
      <c r="B1068" s="207" t="s">
        <v>506</v>
      </c>
      <c r="C1068" s="91" t="s">
        <v>1504</v>
      </c>
      <c r="D1068" s="47" t="s">
        <v>528</v>
      </c>
      <c r="E1068" s="112" t="n">
        <v>6</v>
      </c>
      <c r="F1068" s="139" t="s">
        <v>210</v>
      </c>
      <c r="G1068" s="466" t="n">
        <v>0.551</v>
      </c>
      <c r="H1068" s="22" t="n">
        <f aca="false">IF(AND(E1068&lt;6,G1068&lt;1),1,IF(AND(E1068&gt;=6,G1068&lt;10),0.7,1.2))</f>
        <v>0.7</v>
      </c>
      <c r="I1068" s="31" t="n">
        <v>28</v>
      </c>
      <c r="J1068" s="31" t="n">
        <f aca="false">(G1068*H1068*I1068)</f>
        <v>10.7996</v>
      </c>
      <c r="K1068" s="6"/>
      <c r="L1068" s="8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</row>
    <row r="1069" s="55" customFormat="true" ht="15.95" hidden="false" customHeight="true" outlineLevel="2" collapsed="false">
      <c r="A1069" s="90" t="n">
        <v>100</v>
      </c>
      <c r="B1069" s="207" t="s">
        <v>506</v>
      </c>
      <c r="C1069" s="91" t="s">
        <v>548</v>
      </c>
      <c r="D1069" s="47" t="s">
        <v>528</v>
      </c>
      <c r="E1069" s="112" t="n">
        <v>9</v>
      </c>
      <c r="F1069" s="211" t="s">
        <v>116</v>
      </c>
      <c r="G1069" s="466" t="n">
        <v>1.41</v>
      </c>
      <c r="H1069" s="22" t="n">
        <f aca="false">IF(AND(E1069&lt;6,G1069&lt;1),1,IF(AND(E1069&gt;=6,G1069&lt;10),0.7,1.2))</f>
        <v>0.7</v>
      </c>
      <c r="I1069" s="31" t="n">
        <v>28</v>
      </c>
      <c r="J1069" s="31" t="n">
        <f aca="false">(G1069*H1069*I1069)</f>
        <v>27.636</v>
      </c>
      <c r="K1069" s="6"/>
      <c r="L1069" s="8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</row>
    <row r="1070" s="55" customFormat="true" ht="15.95" hidden="false" customHeight="true" outlineLevel="2" collapsed="false">
      <c r="A1070" s="90" t="n">
        <v>101</v>
      </c>
      <c r="B1070" s="207" t="s">
        <v>506</v>
      </c>
      <c r="C1070" s="91" t="s">
        <v>1505</v>
      </c>
      <c r="D1070" s="47" t="s">
        <v>528</v>
      </c>
      <c r="E1070" s="112" t="n">
        <v>6</v>
      </c>
      <c r="F1070" s="139" t="s">
        <v>210</v>
      </c>
      <c r="G1070" s="466" t="n">
        <v>0.3</v>
      </c>
      <c r="H1070" s="22" t="n">
        <f aca="false">IF(AND(E1070&lt;6,G1070&lt;1),1,IF(AND(E1070&gt;=6,G1070&lt;10),0.7,1.2))</f>
        <v>0.7</v>
      </c>
      <c r="I1070" s="31" t="n">
        <v>28</v>
      </c>
      <c r="J1070" s="31" t="n">
        <f aca="false">(G1070*H1070*I1070)</f>
        <v>5.88</v>
      </c>
      <c r="K1070" s="6"/>
      <c r="L1070" s="8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</row>
    <row r="1071" s="55" customFormat="true" ht="15.95" hidden="false" customHeight="true" outlineLevel="2" collapsed="false">
      <c r="A1071" s="90" t="n">
        <v>102</v>
      </c>
      <c r="B1071" s="207" t="s">
        <v>506</v>
      </c>
      <c r="C1071" s="91" t="s">
        <v>1506</v>
      </c>
      <c r="D1071" s="47" t="s">
        <v>528</v>
      </c>
      <c r="E1071" s="112" t="n">
        <v>6</v>
      </c>
      <c r="F1071" s="139" t="s">
        <v>210</v>
      </c>
      <c r="G1071" s="466" t="n">
        <v>0.346</v>
      </c>
      <c r="H1071" s="22" t="n">
        <f aca="false">IF(AND(E1071&lt;6,G1071&lt;1),1,IF(AND(E1071&gt;=6,G1071&lt;10),0.7,1.2))</f>
        <v>0.7</v>
      </c>
      <c r="I1071" s="31" t="n">
        <v>28</v>
      </c>
      <c r="J1071" s="31" t="n">
        <f aca="false">(G1071*H1071*I1071)</f>
        <v>6.7816</v>
      </c>
      <c r="K1071" s="6"/>
      <c r="L1071" s="8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</row>
    <row r="1072" s="55" customFormat="true" ht="15.95" hidden="false" customHeight="true" outlineLevel="2" collapsed="false">
      <c r="A1072" s="90" t="n">
        <v>103</v>
      </c>
      <c r="B1072" s="207" t="s">
        <v>506</v>
      </c>
      <c r="C1072" s="91" t="s">
        <v>549</v>
      </c>
      <c r="D1072" s="47" t="s">
        <v>528</v>
      </c>
      <c r="E1072" s="112" t="n">
        <v>9</v>
      </c>
      <c r="F1072" s="211" t="s">
        <v>116</v>
      </c>
      <c r="G1072" s="92" t="n">
        <v>4.999</v>
      </c>
      <c r="H1072" s="22" t="n">
        <f aca="false">IF(AND(E1072&lt;6,G1072&lt;1),1,IF(AND(E1072&gt;=6,G1072&lt;10),0.7,1.2))</f>
        <v>0.7</v>
      </c>
      <c r="I1072" s="31" t="n">
        <v>28</v>
      </c>
      <c r="J1072" s="31" t="n">
        <f aca="false">(G1072*H1072*I1072)</f>
        <v>97.9804</v>
      </c>
      <c r="K1072" s="6"/>
      <c r="L1072" s="8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</row>
    <row r="1073" s="55" customFormat="true" ht="15.95" hidden="false" customHeight="true" outlineLevel="2" collapsed="false">
      <c r="A1073" s="90" t="n">
        <v>104</v>
      </c>
      <c r="B1073" s="207" t="s">
        <v>506</v>
      </c>
      <c r="C1073" s="91" t="s">
        <v>550</v>
      </c>
      <c r="D1073" s="47" t="s">
        <v>528</v>
      </c>
      <c r="E1073" s="112" t="n">
        <v>9</v>
      </c>
      <c r="F1073" s="211" t="s">
        <v>116</v>
      </c>
      <c r="G1073" s="92" t="n">
        <v>1.589</v>
      </c>
      <c r="H1073" s="22" t="n">
        <f aca="false">IF(AND(E1073&lt;6,G1073&lt;1),1,IF(AND(E1073&gt;=6,G1073&lt;10),0.7,1.2))</f>
        <v>0.7</v>
      </c>
      <c r="I1073" s="31" t="n">
        <v>28</v>
      </c>
      <c r="J1073" s="31" t="n">
        <f aca="false">(G1073*H1073*I1073)</f>
        <v>31.1444</v>
      </c>
      <c r="K1073" s="6"/>
      <c r="L1073" s="8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</row>
    <row r="1074" s="55" customFormat="true" ht="15.95" hidden="false" customHeight="true" outlineLevel="2" collapsed="false">
      <c r="A1074" s="90" t="n">
        <v>105</v>
      </c>
      <c r="B1074" s="207" t="s">
        <v>506</v>
      </c>
      <c r="C1074" s="91" t="s">
        <v>551</v>
      </c>
      <c r="D1074" s="47" t="s">
        <v>528</v>
      </c>
      <c r="E1074" s="112" t="n">
        <v>9</v>
      </c>
      <c r="F1074" s="211" t="s">
        <v>116</v>
      </c>
      <c r="G1074" s="92" t="n">
        <v>3.52</v>
      </c>
      <c r="H1074" s="22" t="n">
        <f aca="false">IF(AND(E1074&lt;6,G1074&lt;1),1,IF(AND(E1074&gt;=6,G1074&lt;10),0.7,1.2))</f>
        <v>0.7</v>
      </c>
      <c r="I1074" s="31" t="n">
        <v>28</v>
      </c>
      <c r="J1074" s="31" t="n">
        <f aca="false">(G1074*H1074*I1074)</f>
        <v>68.992</v>
      </c>
      <c r="K1074" s="6"/>
      <c r="L1074" s="8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</row>
    <row r="1075" s="55" customFormat="true" ht="15.95" hidden="false" customHeight="true" outlineLevel="2" collapsed="false">
      <c r="A1075" s="90" t="n">
        <v>106</v>
      </c>
      <c r="B1075" s="207" t="s">
        <v>506</v>
      </c>
      <c r="C1075" s="91" t="s">
        <v>1507</v>
      </c>
      <c r="D1075" s="47" t="s">
        <v>528</v>
      </c>
      <c r="E1075" s="48" t="n">
        <v>9</v>
      </c>
      <c r="F1075" s="139" t="s">
        <v>210</v>
      </c>
      <c r="G1075" s="466" t="n">
        <v>0.873</v>
      </c>
      <c r="H1075" s="22" t="n">
        <f aca="false">IF(AND(E1075&lt;6,G1075&lt;1),1,IF(AND(E1075&gt;=6,G1075&lt;10),0.7,1.2))</f>
        <v>0.7</v>
      </c>
      <c r="I1075" s="31" t="n">
        <v>28</v>
      </c>
      <c r="J1075" s="31" t="n">
        <f aca="false">(G1075*H1075*I1075)</f>
        <v>17.1108</v>
      </c>
      <c r="K1075" s="6"/>
      <c r="L1075" s="8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</row>
    <row r="1076" s="55" customFormat="true" ht="15.95" hidden="false" customHeight="true" outlineLevel="2" collapsed="false">
      <c r="A1076" s="90" t="n">
        <v>107</v>
      </c>
      <c r="B1076" s="207" t="s">
        <v>506</v>
      </c>
      <c r="C1076" s="91" t="s">
        <v>1508</v>
      </c>
      <c r="D1076" s="47" t="s">
        <v>528</v>
      </c>
      <c r="E1076" s="48" t="n">
        <v>9</v>
      </c>
      <c r="F1076" s="139" t="s">
        <v>210</v>
      </c>
      <c r="G1076" s="466" t="n">
        <v>0.523</v>
      </c>
      <c r="H1076" s="22" t="n">
        <f aca="false">IF(AND(E1076&lt;6,G1076&lt;1),1,IF(AND(E1076&gt;=6,G1076&lt;10),0.7,1.2))</f>
        <v>0.7</v>
      </c>
      <c r="I1076" s="31" t="n">
        <v>28</v>
      </c>
      <c r="J1076" s="31" t="n">
        <f aca="false">(G1076*H1076*I1076)</f>
        <v>10.2508</v>
      </c>
      <c r="K1076" s="6"/>
      <c r="L1076" s="8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</row>
    <row r="1077" s="55" customFormat="true" ht="15.95" hidden="false" customHeight="true" outlineLevel="2" collapsed="false">
      <c r="A1077" s="90" t="n">
        <v>108</v>
      </c>
      <c r="B1077" s="207" t="s">
        <v>506</v>
      </c>
      <c r="C1077" s="91" t="s">
        <v>1509</v>
      </c>
      <c r="D1077" s="47" t="s">
        <v>528</v>
      </c>
      <c r="E1077" s="48" t="n">
        <v>9</v>
      </c>
      <c r="F1077" s="139" t="s">
        <v>210</v>
      </c>
      <c r="G1077" s="466" t="n">
        <v>0.453</v>
      </c>
      <c r="H1077" s="22" t="n">
        <f aca="false">IF(AND(E1077&lt;6,G1077&lt;1),1,IF(AND(E1077&gt;=6,G1077&lt;10),0.7,1.2))</f>
        <v>0.7</v>
      </c>
      <c r="I1077" s="31" t="n">
        <v>28</v>
      </c>
      <c r="J1077" s="31" t="n">
        <f aca="false">(G1077*H1077*I1077)</f>
        <v>8.8788</v>
      </c>
      <c r="K1077" s="6"/>
      <c r="L1077" s="8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</row>
    <row r="1078" s="55" customFormat="true" ht="15.95" hidden="false" customHeight="true" outlineLevel="2" collapsed="false">
      <c r="A1078" s="90" t="n">
        <v>109</v>
      </c>
      <c r="B1078" s="207" t="s">
        <v>506</v>
      </c>
      <c r="C1078" s="91" t="s">
        <v>1510</v>
      </c>
      <c r="D1078" s="47" t="s">
        <v>528</v>
      </c>
      <c r="E1078" s="48" t="n">
        <v>9</v>
      </c>
      <c r="F1078" s="139" t="s">
        <v>210</v>
      </c>
      <c r="G1078" s="466" t="n">
        <v>0.368</v>
      </c>
      <c r="H1078" s="22" t="n">
        <f aca="false">IF(AND(E1078&lt;6,G1078&lt;1),1,IF(AND(E1078&gt;=6,G1078&lt;10),0.7,1.2))</f>
        <v>0.7</v>
      </c>
      <c r="I1078" s="31" t="n">
        <v>28</v>
      </c>
      <c r="J1078" s="31" t="n">
        <f aca="false">(G1078*H1078*I1078)</f>
        <v>7.2128</v>
      </c>
      <c r="K1078" s="6"/>
      <c r="L1078" s="8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</row>
    <row r="1079" s="55" customFormat="true" ht="15.95" hidden="false" customHeight="true" outlineLevel="2" collapsed="false">
      <c r="A1079" s="90" t="n">
        <v>110</v>
      </c>
      <c r="B1079" s="207" t="s">
        <v>506</v>
      </c>
      <c r="C1079" s="91" t="s">
        <v>1511</v>
      </c>
      <c r="D1079" s="47" t="s">
        <v>528</v>
      </c>
      <c r="E1079" s="48" t="n">
        <v>9</v>
      </c>
      <c r="F1079" s="139" t="s">
        <v>210</v>
      </c>
      <c r="G1079" s="466" t="n">
        <v>0.562</v>
      </c>
      <c r="H1079" s="22" t="n">
        <f aca="false">IF(AND(E1079&lt;6,G1079&lt;1),1,IF(AND(E1079&gt;=6,G1079&lt;10),0.7,1.2))</f>
        <v>0.7</v>
      </c>
      <c r="I1079" s="31" t="n">
        <v>28</v>
      </c>
      <c r="J1079" s="31" t="n">
        <f aca="false">(G1079*H1079*I1079)</f>
        <v>11.0152</v>
      </c>
      <c r="K1079" s="6"/>
      <c r="L1079" s="8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</row>
    <row r="1080" s="55" customFormat="true" ht="15.95" hidden="false" customHeight="true" outlineLevel="2" collapsed="false">
      <c r="A1080" s="90" t="n">
        <v>111</v>
      </c>
      <c r="B1080" s="207" t="s">
        <v>506</v>
      </c>
      <c r="C1080" s="91" t="s">
        <v>552</v>
      </c>
      <c r="D1080" s="47" t="s">
        <v>528</v>
      </c>
      <c r="E1080" s="112" t="n">
        <v>9</v>
      </c>
      <c r="F1080" s="211" t="s">
        <v>116</v>
      </c>
      <c r="G1080" s="92" t="n">
        <v>1.428</v>
      </c>
      <c r="H1080" s="22" t="n">
        <f aca="false">IF(AND(E1080&lt;6,G1080&lt;1),1,IF(AND(E1080&gt;=6,G1080&lt;10),0.7,1.2))</f>
        <v>0.7</v>
      </c>
      <c r="I1080" s="31" t="n">
        <v>28</v>
      </c>
      <c r="J1080" s="31" t="n">
        <f aca="false">(G1080*H1080*I1080)</f>
        <v>27.9888</v>
      </c>
      <c r="K1080" s="6"/>
      <c r="L1080" s="8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</row>
    <row r="1081" s="55" customFormat="true" ht="15.95" hidden="false" customHeight="true" outlineLevel="2" collapsed="false">
      <c r="A1081" s="90" t="n">
        <v>112</v>
      </c>
      <c r="B1081" s="207" t="s">
        <v>506</v>
      </c>
      <c r="C1081" s="91" t="s">
        <v>1512</v>
      </c>
      <c r="D1081" s="47" t="s">
        <v>528</v>
      </c>
      <c r="E1081" s="48" t="n">
        <v>9</v>
      </c>
      <c r="F1081" s="139" t="s">
        <v>210</v>
      </c>
      <c r="G1081" s="466" t="n">
        <v>0.796</v>
      </c>
      <c r="H1081" s="22" t="n">
        <f aca="false">IF(AND(E1081&lt;6,G1081&lt;1),1,IF(AND(E1081&gt;=6,G1081&lt;10),0.7,1.2))</f>
        <v>0.7</v>
      </c>
      <c r="I1081" s="31" t="n">
        <v>28</v>
      </c>
      <c r="J1081" s="31" t="n">
        <f aca="false">(G1081*H1081*I1081)</f>
        <v>15.6016</v>
      </c>
      <c r="K1081" s="6"/>
      <c r="L1081" s="8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</row>
    <row r="1082" s="55" customFormat="true" ht="15.95" hidden="false" customHeight="true" outlineLevel="2" collapsed="false">
      <c r="A1082" s="90" t="n">
        <v>113</v>
      </c>
      <c r="B1082" s="207" t="s">
        <v>506</v>
      </c>
      <c r="C1082" s="91" t="s">
        <v>1513</v>
      </c>
      <c r="D1082" s="47" t="s">
        <v>528</v>
      </c>
      <c r="E1082" s="48" t="n">
        <v>9</v>
      </c>
      <c r="F1082" s="139" t="s">
        <v>210</v>
      </c>
      <c r="G1082" s="466" t="n">
        <v>0.501</v>
      </c>
      <c r="H1082" s="22" t="n">
        <f aca="false">IF(AND(E1082&lt;6,G1082&lt;1),1,IF(AND(E1082&gt;=6,G1082&lt;10),0.7,1.2))</f>
        <v>0.7</v>
      </c>
      <c r="I1082" s="31" t="n">
        <v>28</v>
      </c>
      <c r="J1082" s="31" t="n">
        <f aca="false">(G1082*H1082*I1082)</f>
        <v>9.8196</v>
      </c>
      <c r="K1082" s="6"/>
      <c r="L1082" s="8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</row>
    <row r="1083" s="55" customFormat="true" ht="15.95" hidden="false" customHeight="true" outlineLevel="2" collapsed="false">
      <c r="A1083" s="90" t="n">
        <v>114</v>
      </c>
      <c r="B1083" s="207" t="s">
        <v>506</v>
      </c>
      <c r="C1083" s="91" t="s">
        <v>1514</v>
      </c>
      <c r="D1083" s="47" t="s">
        <v>547</v>
      </c>
      <c r="E1083" s="132" t="n">
        <v>3</v>
      </c>
      <c r="F1083" s="139" t="s">
        <v>23</v>
      </c>
      <c r="G1083" s="92" t="n">
        <v>0.349</v>
      </c>
      <c r="H1083" s="22" t="n">
        <f aca="false">IF(AND(E1083&lt;6,G1083&lt;1),1,IF(AND(E1083&gt;=6,G1083&lt;10),0.7,1.2))</f>
        <v>1</v>
      </c>
      <c r="I1083" s="31" t="n">
        <v>28</v>
      </c>
      <c r="J1083" s="31" t="n">
        <f aca="false">(G1083*H1083*I1083)</f>
        <v>9.772</v>
      </c>
      <c r="K1083" s="6"/>
      <c r="L1083" s="8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</row>
    <row r="1084" s="55" customFormat="true" ht="15.95" hidden="false" customHeight="true" outlineLevel="2" collapsed="false">
      <c r="A1084" s="90" t="n">
        <v>115</v>
      </c>
      <c r="B1084" s="207" t="s">
        <v>506</v>
      </c>
      <c r="C1084" s="91" t="s">
        <v>1515</v>
      </c>
      <c r="D1084" s="47" t="s">
        <v>528</v>
      </c>
      <c r="E1084" s="112" t="n">
        <v>6</v>
      </c>
      <c r="F1084" s="139" t="s">
        <v>210</v>
      </c>
      <c r="G1084" s="466" t="n">
        <v>0.358</v>
      </c>
      <c r="H1084" s="22" t="n">
        <f aca="false">IF(AND(E1084&lt;6,G1084&lt;1),1,IF(AND(E1084&gt;=6,G1084&lt;10),0.7,1.2))</f>
        <v>0.7</v>
      </c>
      <c r="I1084" s="31" t="n">
        <v>28</v>
      </c>
      <c r="J1084" s="31" t="n">
        <f aca="false">(G1084*H1084*I1084)</f>
        <v>7.0168</v>
      </c>
      <c r="K1084" s="6"/>
      <c r="L1084" s="8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</row>
    <row r="1085" s="55" customFormat="true" ht="15.95" hidden="false" customHeight="true" outlineLevel="2" collapsed="false">
      <c r="A1085" s="90" t="n">
        <v>116</v>
      </c>
      <c r="B1085" s="207" t="s">
        <v>506</v>
      </c>
      <c r="C1085" s="91" t="s">
        <v>1516</v>
      </c>
      <c r="D1085" s="47" t="s">
        <v>528</v>
      </c>
      <c r="E1085" s="112" t="n">
        <v>6</v>
      </c>
      <c r="F1085" s="139" t="s">
        <v>210</v>
      </c>
      <c r="G1085" s="466" t="n">
        <v>0.892</v>
      </c>
      <c r="H1085" s="22" t="n">
        <f aca="false">IF(AND(E1085&lt;6,G1085&lt;1),1,IF(AND(E1085&gt;=6,G1085&lt;10),0.7,1.2))</f>
        <v>0.7</v>
      </c>
      <c r="I1085" s="31" t="n">
        <v>28</v>
      </c>
      <c r="J1085" s="31" t="n">
        <f aca="false">(G1085*H1085*I1085)</f>
        <v>17.4832</v>
      </c>
      <c r="K1085" s="6"/>
      <c r="L1085" s="8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</row>
    <row r="1086" s="55" customFormat="true" ht="15.95" hidden="false" customHeight="true" outlineLevel="2" collapsed="false">
      <c r="A1086" s="90" t="n">
        <v>117</v>
      </c>
      <c r="B1086" s="207" t="s">
        <v>506</v>
      </c>
      <c r="C1086" s="91" t="s">
        <v>553</v>
      </c>
      <c r="D1086" s="47" t="s">
        <v>554</v>
      </c>
      <c r="E1086" s="112" t="n">
        <v>6</v>
      </c>
      <c r="F1086" s="139" t="s">
        <v>23</v>
      </c>
      <c r="G1086" s="92" t="n">
        <v>1.481</v>
      </c>
      <c r="H1086" s="22" t="n">
        <f aca="false">IF(AND(E1086&lt;6,G1086&lt;1),1,IF(AND(E1086&gt;=6,G1086&lt;10),0.7,1.2))</f>
        <v>0.7</v>
      </c>
      <c r="I1086" s="31" t="n">
        <v>28</v>
      </c>
      <c r="J1086" s="31" t="n">
        <f aca="false">(G1086*H1086*I1086)</f>
        <v>29.0276</v>
      </c>
      <c r="K1086" s="6"/>
      <c r="L1086" s="8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</row>
    <row r="1087" s="55" customFormat="true" ht="15.95" hidden="false" customHeight="true" outlineLevel="2" collapsed="false">
      <c r="A1087" s="90" t="n">
        <v>118</v>
      </c>
      <c r="B1087" s="207" t="s">
        <v>506</v>
      </c>
      <c r="C1087" s="91" t="s">
        <v>1517</v>
      </c>
      <c r="D1087" s="47" t="s">
        <v>528</v>
      </c>
      <c r="E1087" s="112" t="n">
        <v>6</v>
      </c>
      <c r="F1087" s="139" t="s">
        <v>210</v>
      </c>
      <c r="G1087" s="466" t="n">
        <v>0.933</v>
      </c>
      <c r="H1087" s="22" t="n">
        <f aca="false">IF(AND(E1087&lt;6,G1087&lt;1),1,IF(AND(E1087&gt;=6,G1087&lt;10),0.7,1.2))</f>
        <v>0.7</v>
      </c>
      <c r="I1087" s="31" t="n">
        <v>28</v>
      </c>
      <c r="J1087" s="31" t="n">
        <f aca="false">(G1087*H1087*I1087)</f>
        <v>18.2868</v>
      </c>
      <c r="K1087" s="6"/>
      <c r="L1087" s="8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</row>
    <row r="1088" s="55" customFormat="true" ht="15.95" hidden="false" customHeight="true" outlineLevel="2" collapsed="false">
      <c r="A1088" s="90" t="n">
        <v>119</v>
      </c>
      <c r="B1088" s="207" t="s">
        <v>506</v>
      </c>
      <c r="C1088" s="91" t="s">
        <v>1518</v>
      </c>
      <c r="D1088" s="47" t="s">
        <v>528</v>
      </c>
      <c r="E1088" s="112" t="n">
        <v>6</v>
      </c>
      <c r="F1088" s="139" t="s">
        <v>210</v>
      </c>
      <c r="G1088" s="466" t="n">
        <v>0.278</v>
      </c>
      <c r="H1088" s="22" t="n">
        <f aca="false">IF(AND(E1088&lt;6,G1088&lt;1),1,IF(AND(E1088&gt;=6,G1088&lt;10),0.7,1.2))</f>
        <v>0.7</v>
      </c>
      <c r="I1088" s="31" t="n">
        <v>28</v>
      </c>
      <c r="J1088" s="31" t="n">
        <f aca="false">(G1088*H1088*I1088)</f>
        <v>5.4488</v>
      </c>
      <c r="K1088" s="6"/>
      <c r="L1088" s="8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</row>
    <row r="1089" s="55" customFormat="true" ht="15.95" hidden="false" customHeight="true" outlineLevel="2" collapsed="false">
      <c r="A1089" s="90" t="n">
        <v>120</v>
      </c>
      <c r="B1089" s="207" t="s">
        <v>506</v>
      </c>
      <c r="C1089" s="91" t="s">
        <v>555</v>
      </c>
      <c r="D1089" s="47" t="s">
        <v>554</v>
      </c>
      <c r="E1089" s="112" t="n">
        <v>6</v>
      </c>
      <c r="F1089" s="211" t="s">
        <v>116</v>
      </c>
      <c r="G1089" s="92" t="n">
        <v>1.399</v>
      </c>
      <c r="H1089" s="22" t="n">
        <f aca="false">IF(AND(E1089&lt;6,G1089&lt;1),1,IF(AND(E1089&gt;=6,G1089&lt;10),0.7,1.2))</f>
        <v>0.7</v>
      </c>
      <c r="I1089" s="31" t="n">
        <v>28</v>
      </c>
      <c r="J1089" s="31" t="n">
        <f aca="false">(G1089*H1089*I1089)</f>
        <v>27.4204</v>
      </c>
      <c r="K1089" s="6"/>
      <c r="L1089" s="8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</row>
    <row r="1090" s="55" customFormat="true" ht="15.95" hidden="false" customHeight="true" outlineLevel="2" collapsed="false">
      <c r="A1090" s="90" t="n">
        <v>121</v>
      </c>
      <c r="B1090" s="207" t="s">
        <v>506</v>
      </c>
      <c r="C1090" s="91" t="s">
        <v>1519</v>
      </c>
      <c r="D1090" s="47" t="s">
        <v>528</v>
      </c>
      <c r="E1090" s="112" t="n">
        <v>6</v>
      </c>
      <c r="F1090" s="139" t="s">
        <v>210</v>
      </c>
      <c r="G1090" s="466" t="n">
        <v>0.113</v>
      </c>
      <c r="H1090" s="22" t="n">
        <f aca="false">IF(AND(E1090&lt;6,G1090&lt;1),1,IF(AND(E1090&gt;=6,G1090&lt;10),0.7,1.2))</f>
        <v>0.7</v>
      </c>
      <c r="I1090" s="31" t="n">
        <v>28</v>
      </c>
      <c r="J1090" s="31" t="n">
        <f aca="false">(G1090*H1090*I1090)</f>
        <v>2.2148</v>
      </c>
      <c r="K1090" s="6"/>
      <c r="L1090" s="8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</row>
    <row r="1091" s="55" customFormat="true" ht="15.95" hidden="false" customHeight="true" outlineLevel="2" collapsed="false">
      <c r="A1091" s="90" t="n">
        <v>122</v>
      </c>
      <c r="B1091" s="207" t="s">
        <v>506</v>
      </c>
      <c r="C1091" s="91" t="s">
        <v>1520</v>
      </c>
      <c r="D1091" s="47" t="s">
        <v>528</v>
      </c>
      <c r="E1091" s="112" t="n">
        <v>6</v>
      </c>
      <c r="F1091" s="139" t="s">
        <v>210</v>
      </c>
      <c r="G1091" s="466" t="n">
        <v>0.567</v>
      </c>
      <c r="H1091" s="22" t="n">
        <f aca="false">IF(AND(E1091&lt;6,G1091&lt;1),1,IF(AND(E1091&gt;=6,G1091&lt;10),0.7,1.2))</f>
        <v>0.7</v>
      </c>
      <c r="I1091" s="31" t="n">
        <v>28</v>
      </c>
      <c r="J1091" s="31" t="n">
        <f aca="false">(G1091*H1091*I1091)</f>
        <v>11.1132</v>
      </c>
      <c r="K1091" s="6"/>
      <c r="L1091" s="8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</row>
    <row r="1092" s="55" customFormat="true" ht="15.95" hidden="false" customHeight="true" outlineLevel="2" collapsed="false">
      <c r="A1092" s="90" t="n">
        <v>123</v>
      </c>
      <c r="B1092" s="207" t="s">
        <v>506</v>
      </c>
      <c r="C1092" s="91" t="s">
        <v>556</v>
      </c>
      <c r="D1092" s="47" t="s">
        <v>557</v>
      </c>
      <c r="E1092" s="112" t="n">
        <v>4</v>
      </c>
      <c r="F1092" s="139" t="s">
        <v>23</v>
      </c>
      <c r="G1092" s="92" t="n">
        <v>1.189</v>
      </c>
      <c r="H1092" s="22" t="n">
        <f aca="false">IF(AND(E1092&lt;6,G1092&lt;1),1,IF(AND(E1092&gt;=6,G1092&lt;10),0.7,1.2))</f>
        <v>1.2</v>
      </c>
      <c r="I1092" s="31" t="n">
        <v>28</v>
      </c>
      <c r="J1092" s="31" t="n">
        <f aca="false">(G1092*H1092*I1092)</f>
        <v>39.9504</v>
      </c>
      <c r="K1092" s="6"/>
      <c r="L1092" s="8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</row>
    <row r="1093" s="55" customFormat="true" ht="15.95" hidden="false" customHeight="true" outlineLevel="2" collapsed="false">
      <c r="A1093" s="90" t="n">
        <v>124</v>
      </c>
      <c r="B1093" s="207" t="s">
        <v>506</v>
      </c>
      <c r="C1093" s="91" t="s">
        <v>558</v>
      </c>
      <c r="D1093" s="47" t="s">
        <v>557</v>
      </c>
      <c r="E1093" s="112" t="n">
        <v>4</v>
      </c>
      <c r="F1093" s="139" t="s">
        <v>23</v>
      </c>
      <c r="G1093" s="92" t="n">
        <v>2.397</v>
      </c>
      <c r="H1093" s="22" t="n">
        <f aca="false">IF(AND(E1093&lt;6,G1093&lt;1),1,IF(AND(E1093&gt;=6,G1093&lt;10),0.7,1.2))</f>
        <v>1.2</v>
      </c>
      <c r="I1093" s="31" t="n">
        <v>28</v>
      </c>
      <c r="J1093" s="31" t="n">
        <f aca="false">(G1093*H1093*I1093)</f>
        <v>80.5392</v>
      </c>
      <c r="K1093" s="6"/>
      <c r="L1093" s="8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</row>
    <row r="1094" s="55" customFormat="true" ht="15.95" hidden="false" customHeight="true" outlineLevel="2" collapsed="false">
      <c r="A1094" s="90" t="n">
        <v>125</v>
      </c>
      <c r="B1094" s="207" t="s">
        <v>506</v>
      </c>
      <c r="C1094" s="91" t="s">
        <v>559</v>
      </c>
      <c r="D1094" s="47" t="s">
        <v>557</v>
      </c>
      <c r="E1094" s="112" t="n">
        <v>4</v>
      </c>
      <c r="F1094" s="139" t="s">
        <v>23</v>
      </c>
      <c r="G1094" s="92" t="n">
        <v>1.527</v>
      </c>
      <c r="H1094" s="22" t="n">
        <f aca="false">IF(AND(E1094&lt;6,G1094&lt;1),1,IF(AND(E1094&gt;=6,G1094&lt;10),0.7,1.2))</f>
        <v>1.2</v>
      </c>
      <c r="I1094" s="31" t="n">
        <v>28</v>
      </c>
      <c r="J1094" s="31" t="n">
        <f aca="false">(G1094*H1094*I1094)</f>
        <v>51.3072</v>
      </c>
      <c r="K1094" s="6"/>
      <c r="L1094" s="8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</row>
    <row r="1095" s="55" customFormat="true" ht="15.95" hidden="false" customHeight="true" outlineLevel="1" collapsed="false">
      <c r="A1095" s="90"/>
      <c r="B1095" s="423" t="s">
        <v>784</v>
      </c>
      <c r="C1095" s="91"/>
      <c r="D1095" s="47"/>
      <c r="E1095" s="112"/>
      <c r="F1095" s="139"/>
      <c r="G1095" s="448" t="n">
        <f aca="false">SUM(G970:G1094)</f>
        <v>337.791</v>
      </c>
      <c r="H1095" s="22"/>
      <c r="I1095" s="22"/>
      <c r="J1095" s="31"/>
      <c r="K1095" s="6"/>
      <c r="L1095" s="8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  <c r="BL1095" s="10"/>
      <c r="BM1095" s="10"/>
      <c r="BN1095" s="10"/>
      <c r="BO1095" s="10"/>
      <c r="BP1095" s="10"/>
    </row>
    <row r="1096" s="55" customFormat="true" ht="15.95" hidden="false" customHeight="true" outlineLevel="1" collapsed="false">
      <c r="A1096" s="90"/>
      <c r="B1096" s="215"/>
      <c r="C1096" s="91"/>
      <c r="D1096" s="36"/>
      <c r="E1096" s="92"/>
      <c r="F1096" s="93"/>
      <c r="G1096" s="448"/>
      <c r="H1096" s="22"/>
      <c r="I1096" s="22"/>
      <c r="J1096" s="31"/>
      <c r="K1096" s="6"/>
      <c r="L1096" s="8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  <c r="BL1096" s="10"/>
      <c r="BM1096" s="10"/>
      <c r="BN1096" s="10"/>
      <c r="BO1096" s="10"/>
      <c r="BP1096" s="10"/>
    </row>
    <row r="1097" s="10" customFormat="true" ht="15.95" hidden="false" customHeight="true" outlineLevel="1" collapsed="false">
      <c r="A1097" s="90"/>
      <c r="B1097" s="48"/>
      <c r="C1097" s="467"/>
      <c r="D1097" s="36"/>
      <c r="E1097" s="48"/>
      <c r="F1097" s="48"/>
      <c r="G1097" s="50"/>
      <c r="H1097" s="22"/>
      <c r="I1097" s="22"/>
      <c r="J1097" s="31"/>
      <c r="K1097" s="6"/>
      <c r="L1097" s="8"/>
    </row>
    <row r="1098" s="10" customFormat="true" ht="15.95" hidden="false" customHeight="true" outlineLevel="1" collapsed="false">
      <c r="A1098" s="90"/>
      <c r="B1098" s="48"/>
      <c r="C1098" s="467"/>
      <c r="D1098" s="36"/>
      <c r="E1098" s="48"/>
      <c r="F1098" s="48"/>
      <c r="G1098" s="50"/>
      <c r="H1098" s="22"/>
      <c r="I1098" s="22"/>
      <c r="J1098" s="31"/>
      <c r="K1098" s="6"/>
      <c r="L1098" s="8"/>
    </row>
    <row r="1099" s="10" customFormat="true" ht="15.95" hidden="false" customHeight="true" outlineLevel="2" collapsed="false">
      <c r="A1099" s="90" t="n">
        <v>1</v>
      </c>
      <c r="B1099" s="48" t="s">
        <v>560</v>
      </c>
      <c r="C1099" s="467" t="s">
        <v>561</v>
      </c>
      <c r="D1099" s="36" t="s">
        <v>562</v>
      </c>
      <c r="E1099" s="48" t="n">
        <v>6</v>
      </c>
      <c r="F1099" s="48" t="s">
        <v>563</v>
      </c>
      <c r="G1099" s="449" t="n">
        <v>3.831</v>
      </c>
      <c r="H1099" s="22" t="n">
        <f aca="false">IF(AND(E1099&lt;6,G1099&lt;1),1,IF(AND(E1099&gt;=6,G1099&lt;10),0.7,1.2))</f>
        <v>0.7</v>
      </c>
      <c r="I1099" s="31" t="n">
        <v>30</v>
      </c>
      <c r="J1099" s="31" t="n">
        <f aca="false">(G1099*H1099*I1099)</f>
        <v>80.451</v>
      </c>
      <c r="K1099" s="6"/>
      <c r="L1099" s="8"/>
    </row>
    <row r="1100" s="10" customFormat="true" ht="15.95" hidden="false" customHeight="true" outlineLevel="2" collapsed="false">
      <c r="A1100" s="90" t="n">
        <v>2</v>
      </c>
      <c r="B1100" s="48" t="s">
        <v>560</v>
      </c>
      <c r="C1100" s="467" t="s">
        <v>564</v>
      </c>
      <c r="D1100" s="36" t="s">
        <v>562</v>
      </c>
      <c r="E1100" s="48" t="n">
        <v>6</v>
      </c>
      <c r="F1100" s="48" t="s">
        <v>563</v>
      </c>
      <c r="G1100" s="449" t="n">
        <v>2.574</v>
      </c>
      <c r="H1100" s="22" t="n">
        <f aca="false">IF(AND(E1100&lt;6,G1100&lt;1),1,IF(AND(E1100&gt;=6,G1100&lt;10),0.7,1.2))</f>
        <v>0.7</v>
      </c>
      <c r="I1100" s="31" t="n">
        <v>30</v>
      </c>
      <c r="J1100" s="31" t="n">
        <f aca="false">(G1100*H1100*I1100)</f>
        <v>54.054</v>
      </c>
      <c r="K1100" s="6"/>
      <c r="L1100" s="8"/>
    </row>
    <row r="1101" s="10" customFormat="true" ht="15.95" hidden="false" customHeight="true" outlineLevel="2" collapsed="false">
      <c r="A1101" s="90" t="n">
        <v>3</v>
      </c>
      <c r="B1101" s="48" t="s">
        <v>560</v>
      </c>
      <c r="C1101" s="467" t="s">
        <v>565</v>
      </c>
      <c r="D1101" s="36" t="s">
        <v>562</v>
      </c>
      <c r="E1101" s="48" t="n">
        <v>6</v>
      </c>
      <c r="F1101" s="48" t="s">
        <v>563</v>
      </c>
      <c r="G1101" s="449" t="n">
        <v>1.511</v>
      </c>
      <c r="H1101" s="22" t="n">
        <f aca="false">IF(AND(E1101&lt;6,G1101&lt;1),1,IF(AND(E1101&gt;=6,G1101&lt;10),0.7,1.2))</f>
        <v>0.7</v>
      </c>
      <c r="I1101" s="31" t="n">
        <v>30</v>
      </c>
      <c r="J1101" s="31" t="n">
        <f aca="false">(G1101*H1101*I1101)</f>
        <v>31.731</v>
      </c>
      <c r="K1101" s="6"/>
      <c r="L1101" s="8"/>
    </row>
    <row r="1102" s="10" customFormat="true" ht="15.95" hidden="false" customHeight="true" outlineLevel="2" collapsed="false">
      <c r="A1102" s="90" t="n">
        <v>4</v>
      </c>
      <c r="B1102" s="48" t="s">
        <v>560</v>
      </c>
      <c r="C1102" s="467" t="s">
        <v>566</v>
      </c>
      <c r="D1102" s="36" t="s">
        <v>567</v>
      </c>
      <c r="E1102" s="48" t="n">
        <v>9</v>
      </c>
      <c r="F1102" s="48" t="s">
        <v>563</v>
      </c>
      <c r="G1102" s="449" t="n">
        <v>11.64</v>
      </c>
      <c r="H1102" s="22" t="n">
        <f aca="false">IF(AND(E1102&lt;6,G1102&lt;1),1,IF(AND(E1102&gt;=6,G1102&lt;10),0.7,1.2))</f>
        <v>1.2</v>
      </c>
      <c r="I1102" s="31" t="n">
        <v>30</v>
      </c>
      <c r="J1102" s="31" t="n">
        <f aca="false">(G1102*H1102*I1102)</f>
        <v>419.04</v>
      </c>
      <c r="K1102" s="6"/>
      <c r="L1102" s="8"/>
    </row>
    <row r="1103" s="10" customFormat="true" ht="15.95" hidden="false" customHeight="true" outlineLevel="2" collapsed="false">
      <c r="A1103" s="90" t="n">
        <v>5</v>
      </c>
      <c r="B1103" s="48" t="s">
        <v>560</v>
      </c>
      <c r="C1103" s="467" t="s">
        <v>568</v>
      </c>
      <c r="D1103" s="36" t="s">
        <v>562</v>
      </c>
      <c r="E1103" s="48" t="n">
        <v>5</v>
      </c>
      <c r="F1103" s="48" t="s">
        <v>563</v>
      </c>
      <c r="G1103" s="449" t="n">
        <v>0.265</v>
      </c>
      <c r="H1103" s="22" t="n">
        <f aca="false">IF(AND(E1103&lt;6,G1103&lt;1),1,IF(AND(E1103&gt;=6,G1103&lt;10),0.7,1.2))</f>
        <v>1</v>
      </c>
      <c r="I1103" s="31" t="n">
        <v>30</v>
      </c>
      <c r="J1103" s="31" t="n">
        <f aca="false">(G1103*H1103*I1103)</f>
        <v>7.95</v>
      </c>
      <c r="K1103" s="6"/>
      <c r="L1103" s="8"/>
    </row>
    <row r="1104" s="10" customFormat="true" ht="15.95" hidden="false" customHeight="true" outlineLevel="2" collapsed="false">
      <c r="A1104" s="90" t="n">
        <v>6</v>
      </c>
      <c r="B1104" s="48" t="s">
        <v>560</v>
      </c>
      <c r="C1104" s="467" t="s">
        <v>569</v>
      </c>
      <c r="D1104" s="36" t="s">
        <v>562</v>
      </c>
      <c r="E1104" s="48" t="n">
        <v>5</v>
      </c>
      <c r="F1104" s="48" t="s">
        <v>563</v>
      </c>
      <c r="G1104" s="449" t="n">
        <v>1.089</v>
      </c>
      <c r="H1104" s="22" t="n">
        <f aca="false">IF(AND(E1104&lt;6,G1104&lt;1),1,IF(AND(E1104&gt;=6,G1104&lt;10),0.7,1.2))</f>
        <v>1.2</v>
      </c>
      <c r="I1104" s="31" t="n">
        <v>30</v>
      </c>
      <c r="J1104" s="31" t="n">
        <f aca="false">(G1104*H1104*I1104)</f>
        <v>39.204</v>
      </c>
      <c r="K1104" s="6"/>
      <c r="L1104" s="8"/>
    </row>
    <row r="1105" s="10" customFormat="true" ht="15.95" hidden="false" customHeight="true" outlineLevel="2" collapsed="false">
      <c r="A1105" s="90" t="n">
        <v>7</v>
      </c>
      <c r="B1105" s="49" t="s">
        <v>560</v>
      </c>
      <c r="C1105" s="91" t="s">
        <v>717</v>
      </c>
      <c r="D1105" s="47" t="s">
        <v>715</v>
      </c>
      <c r="E1105" s="48" t="n">
        <v>3</v>
      </c>
      <c r="F1105" s="37" t="s">
        <v>23</v>
      </c>
      <c r="G1105" s="449" t="n">
        <v>4.699</v>
      </c>
      <c r="H1105" s="22" t="n">
        <f aca="false">IF(AND(E1105&lt;6,G1105&lt;1),1,IF(AND(E1105&gt;=6,G1105&lt;10),0.7,1.2))</f>
        <v>1.2</v>
      </c>
      <c r="I1105" s="31" t="n">
        <v>30</v>
      </c>
      <c r="J1105" s="31" t="n">
        <f aca="false">(G1105*H1105*I1105)</f>
        <v>169.164</v>
      </c>
      <c r="K1105" s="6"/>
      <c r="L1105" s="8"/>
    </row>
    <row r="1106" s="125" customFormat="true" ht="15.95" hidden="false" customHeight="true" outlineLevel="1" collapsed="false">
      <c r="A1106" s="90"/>
      <c r="B1106" s="215" t="s">
        <v>785</v>
      </c>
      <c r="C1106" s="91"/>
      <c r="D1106" s="36"/>
      <c r="E1106" s="48"/>
      <c r="F1106" s="37"/>
      <c r="G1106" s="459" t="n">
        <f aca="false">SUBTOTAL(9,G1099:G1105)</f>
        <v>25.609</v>
      </c>
      <c r="H1106" s="22"/>
      <c r="I1106" s="22"/>
      <c r="J1106" s="31"/>
      <c r="K1106" s="6"/>
      <c r="L1106" s="8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</row>
    <row r="1107" s="10" customFormat="true" ht="15.95" hidden="false" customHeight="true" outlineLevel="1" collapsed="false">
      <c r="A1107" s="90"/>
      <c r="B1107" s="215"/>
      <c r="C1107" s="467"/>
      <c r="D1107" s="36"/>
      <c r="E1107" s="48"/>
      <c r="F1107" s="48"/>
      <c r="G1107" s="459"/>
      <c r="H1107" s="22"/>
      <c r="I1107" s="22"/>
      <c r="J1107" s="31"/>
      <c r="K1107" s="6"/>
      <c r="L1107" s="8"/>
    </row>
    <row r="1108" s="10" customFormat="true" ht="15.95" hidden="false" customHeight="true" outlineLevel="1" collapsed="false">
      <c r="A1108" s="36"/>
      <c r="B1108" s="48"/>
      <c r="C1108" s="467"/>
      <c r="D1108" s="36"/>
      <c r="E1108" s="48"/>
      <c r="F1108" s="48"/>
      <c r="G1108" s="449"/>
      <c r="H1108" s="22"/>
      <c r="I1108" s="22"/>
      <c r="J1108" s="31"/>
      <c r="K1108" s="6"/>
      <c r="L1108" s="8"/>
    </row>
    <row r="1109" customFormat="false" ht="15.95" hidden="false" customHeight="true" outlineLevel="1" collapsed="false">
      <c r="A1109" s="36"/>
      <c r="B1109" s="48"/>
      <c r="C1109" s="467"/>
      <c r="D1109" s="36"/>
      <c r="E1109" s="48"/>
      <c r="F1109" s="48"/>
      <c r="G1109" s="449"/>
      <c r="H1109" s="22"/>
      <c r="I1109" s="22"/>
      <c r="J1109" s="31"/>
    </row>
    <row r="1110" s="190" customFormat="true" ht="15.95" hidden="false" customHeight="true" outlineLevel="2" collapsed="false">
      <c r="A1110" s="36" t="n">
        <v>1</v>
      </c>
      <c r="B1110" s="48" t="s">
        <v>570</v>
      </c>
      <c r="C1110" s="461" t="s">
        <v>571</v>
      </c>
      <c r="D1110" s="36" t="s">
        <v>212</v>
      </c>
      <c r="E1110" s="132" t="n">
        <v>7</v>
      </c>
      <c r="F1110" s="37" t="s">
        <v>23</v>
      </c>
      <c r="G1110" s="472" t="n">
        <v>1.116</v>
      </c>
      <c r="H1110" s="22" t="n">
        <f aca="false">IF(AND(E1110&lt;6,G1110&lt;1),1,IF(AND(E1110&gt;=6,G1110&lt;10),0.7,1.2))</f>
        <v>0.7</v>
      </c>
      <c r="I1110" s="31" t="n">
        <v>32</v>
      </c>
      <c r="J1110" s="31" t="n">
        <f aca="false">(G1110*H1110*I1110)</f>
        <v>24.9984</v>
      </c>
      <c r="K1110" s="6"/>
      <c r="L1110" s="8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  <c r="BL1110" s="10"/>
      <c r="BM1110" s="10"/>
      <c r="BN1110" s="10"/>
      <c r="BO1110" s="10"/>
      <c r="BP1110" s="10"/>
    </row>
    <row r="1111" customFormat="false" ht="15.95" hidden="false" customHeight="true" outlineLevel="2" collapsed="false">
      <c r="A1111" s="36" t="n">
        <v>2</v>
      </c>
      <c r="B1111" s="48" t="s">
        <v>570</v>
      </c>
      <c r="C1111" s="461" t="s">
        <v>572</v>
      </c>
      <c r="D1111" s="36" t="s">
        <v>573</v>
      </c>
      <c r="E1111" s="132" t="n">
        <v>7</v>
      </c>
      <c r="F1111" s="37" t="s">
        <v>23</v>
      </c>
      <c r="G1111" s="449" t="n">
        <v>3.287</v>
      </c>
      <c r="H1111" s="22" t="n">
        <f aca="false">IF(AND(E1111&lt;6,G1111&lt;1),1,IF(AND(E1111&gt;=6,G1111&lt;10),0.7,1.2))</f>
        <v>0.7</v>
      </c>
      <c r="I1111" s="31" t="n">
        <v>32</v>
      </c>
      <c r="J1111" s="31" t="n">
        <f aca="false">(G1111*H1111*I1111)</f>
        <v>73.6288</v>
      </c>
    </row>
    <row r="1112" customFormat="false" ht="15.95" hidden="false" customHeight="true" outlineLevel="2" collapsed="false">
      <c r="A1112" s="36" t="n">
        <v>3</v>
      </c>
      <c r="B1112" s="37" t="s">
        <v>570</v>
      </c>
      <c r="C1112" s="91" t="s">
        <v>574</v>
      </c>
      <c r="D1112" s="36" t="s">
        <v>575</v>
      </c>
      <c r="E1112" s="132" t="n">
        <v>7</v>
      </c>
      <c r="F1112" s="37" t="s">
        <v>23</v>
      </c>
      <c r="G1112" s="92" t="n">
        <v>0.262</v>
      </c>
      <c r="H1112" s="22" t="n">
        <f aca="false">IF(AND(E1112&lt;6,G1112&lt;1),1,IF(AND(E1112&gt;=6,G1112&lt;10),0.7,1.2))</f>
        <v>0.7</v>
      </c>
      <c r="I1112" s="31" t="n">
        <v>32</v>
      </c>
      <c r="J1112" s="31" t="n">
        <f aca="false">(G1112*H1112*I1112)</f>
        <v>5.8688</v>
      </c>
    </row>
    <row r="1113" customFormat="false" ht="15.95" hidden="false" customHeight="true" outlineLevel="2" collapsed="false">
      <c r="A1113" s="36" t="n">
        <v>4</v>
      </c>
      <c r="B1113" s="37" t="s">
        <v>570</v>
      </c>
      <c r="C1113" s="91" t="s">
        <v>576</v>
      </c>
      <c r="D1113" s="36" t="s">
        <v>575</v>
      </c>
      <c r="E1113" s="132" t="n">
        <v>7</v>
      </c>
      <c r="F1113" s="37" t="s">
        <v>23</v>
      </c>
      <c r="G1113" s="92" t="n">
        <v>0.107</v>
      </c>
      <c r="H1113" s="22" t="n">
        <f aca="false">IF(AND(E1113&lt;6,G1113&lt;1),1,IF(AND(E1113&gt;=6,G1113&lt;10),0.7,1.2))</f>
        <v>0.7</v>
      </c>
      <c r="I1113" s="31" t="n">
        <v>32</v>
      </c>
      <c r="J1113" s="31" t="n">
        <f aca="false">(G1113*H1113*I1113)</f>
        <v>2.3968</v>
      </c>
    </row>
    <row r="1114" s="55" customFormat="true" ht="15.95" hidden="false" customHeight="true" outlineLevel="2" collapsed="false">
      <c r="A1114" s="36" t="n">
        <v>5</v>
      </c>
      <c r="B1114" s="48" t="s">
        <v>570</v>
      </c>
      <c r="C1114" s="461" t="s">
        <v>1521</v>
      </c>
      <c r="D1114" s="36" t="s">
        <v>1522</v>
      </c>
      <c r="E1114" s="112" t="n">
        <v>6</v>
      </c>
      <c r="F1114" s="37" t="s">
        <v>23</v>
      </c>
      <c r="G1114" s="449" t="n">
        <v>39.857</v>
      </c>
      <c r="H1114" s="22" t="n">
        <f aca="false">IF(AND(E1114&lt;6,G1114&lt;1),1,IF(AND(E1114&gt;=6,G1114&lt;10),0.7,1.2))</f>
        <v>1.2</v>
      </c>
      <c r="I1114" s="31" t="n">
        <v>32</v>
      </c>
      <c r="J1114" s="31" t="n">
        <f aca="false">(G1114*H1114*I1114)</f>
        <v>1530.5088</v>
      </c>
      <c r="K1114" s="6"/>
      <c r="L1114" s="8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  <c r="BL1114" s="10"/>
      <c r="BM1114" s="10"/>
      <c r="BN1114" s="10"/>
      <c r="BO1114" s="10"/>
      <c r="BP1114" s="10"/>
    </row>
    <row r="1115" s="55" customFormat="true" ht="15.95" hidden="false" customHeight="true" outlineLevel="2" collapsed="false">
      <c r="A1115" s="36" t="n">
        <v>6</v>
      </c>
      <c r="B1115" s="48" t="s">
        <v>570</v>
      </c>
      <c r="C1115" s="461" t="s">
        <v>1523</v>
      </c>
      <c r="D1115" s="36" t="s">
        <v>578</v>
      </c>
      <c r="E1115" s="132" t="n">
        <v>7</v>
      </c>
      <c r="F1115" s="37" t="s">
        <v>23</v>
      </c>
      <c r="G1115" s="449" t="n">
        <v>5.458</v>
      </c>
      <c r="H1115" s="22" t="n">
        <f aca="false">IF(AND(E1115&lt;6,G1115&lt;1),1,IF(AND(E1115&gt;=6,G1115&lt;10),0.7,1.2))</f>
        <v>0.7</v>
      </c>
      <c r="I1115" s="31" t="n">
        <v>32</v>
      </c>
      <c r="J1115" s="31" t="n">
        <f aca="false">(G1115*H1115*I1115)</f>
        <v>122.2592</v>
      </c>
      <c r="K1115" s="6"/>
      <c r="L1115" s="8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  <c r="BL1115" s="10"/>
      <c r="BM1115" s="10"/>
      <c r="BN1115" s="10"/>
      <c r="BO1115" s="10"/>
      <c r="BP1115" s="10"/>
    </row>
    <row r="1116" s="55" customFormat="true" ht="15.95" hidden="false" customHeight="true" outlineLevel="2" collapsed="false">
      <c r="A1116" s="36" t="n">
        <v>7</v>
      </c>
      <c r="B1116" s="48" t="s">
        <v>570</v>
      </c>
      <c r="C1116" s="461" t="s">
        <v>577</v>
      </c>
      <c r="D1116" s="36" t="s">
        <v>578</v>
      </c>
      <c r="E1116" s="132" t="n">
        <v>7</v>
      </c>
      <c r="F1116" s="37" t="s">
        <v>23</v>
      </c>
      <c r="G1116" s="449" t="n">
        <v>5.334</v>
      </c>
      <c r="H1116" s="22" t="n">
        <f aca="false">IF(AND(E1116&lt;6,G1116&lt;1),1,IF(AND(E1116&gt;=6,G1116&lt;10),0.7,1.2))</f>
        <v>0.7</v>
      </c>
      <c r="I1116" s="31" t="n">
        <v>32</v>
      </c>
      <c r="J1116" s="31" t="n">
        <f aca="false">(G1116*H1116*I1116)</f>
        <v>119.4816</v>
      </c>
      <c r="K1116" s="6"/>
      <c r="L1116" s="8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  <c r="BL1116" s="10"/>
      <c r="BM1116" s="10"/>
      <c r="BN1116" s="10"/>
      <c r="BO1116" s="10"/>
      <c r="BP1116" s="10"/>
    </row>
    <row r="1117" s="55" customFormat="true" ht="15.95" hidden="false" customHeight="true" outlineLevel="1" collapsed="false">
      <c r="A1117" s="36"/>
      <c r="B1117" s="215" t="s">
        <v>786</v>
      </c>
      <c r="C1117" s="461"/>
      <c r="D1117" s="36"/>
      <c r="E1117" s="157"/>
      <c r="F1117" s="93"/>
      <c r="G1117" s="459" t="n">
        <f aca="false">SUM(G1110:G1116)</f>
        <v>55.421</v>
      </c>
      <c r="H1117" s="22"/>
      <c r="I1117" s="22"/>
      <c r="J1117" s="31"/>
      <c r="K1117" s="6"/>
      <c r="L1117" s="8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  <c r="BL1117" s="10"/>
      <c r="BM1117" s="10"/>
      <c r="BN1117" s="10"/>
      <c r="BO1117" s="10"/>
      <c r="BP1117" s="10"/>
    </row>
    <row r="1118" s="55" customFormat="true" ht="15.95" hidden="false" customHeight="true" outlineLevel="1" collapsed="false">
      <c r="A1118" s="36"/>
      <c r="B1118" s="215"/>
      <c r="C1118" s="461"/>
      <c r="D1118" s="36"/>
      <c r="E1118" s="157"/>
      <c r="F1118" s="93"/>
      <c r="G1118" s="459"/>
      <c r="H1118" s="22"/>
      <c r="I1118" s="22"/>
      <c r="J1118" s="31"/>
      <c r="K1118" s="6"/>
      <c r="L1118" s="8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  <c r="BL1118" s="10"/>
      <c r="BM1118" s="10"/>
      <c r="BN1118" s="10"/>
      <c r="BO1118" s="10"/>
      <c r="BP1118" s="10"/>
    </row>
    <row r="1119" s="10" customFormat="true" ht="15.95" hidden="false" customHeight="true" outlineLevel="1" collapsed="false">
      <c r="A1119" s="89"/>
      <c r="B1119" s="37"/>
      <c r="C1119" s="91"/>
      <c r="D1119" s="36"/>
      <c r="E1119" s="92"/>
      <c r="F1119" s="93"/>
      <c r="G1119" s="92"/>
      <c r="H1119" s="22"/>
      <c r="I1119" s="22"/>
      <c r="J1119" s="31"/>
      <c r="K1119" s="6"/>
      <c r="L1119" s="8"/>
    </row>
    <row r="1120" s="10" customFormat="true" ht="15.95" hidden="false" customHeight="true" outlineLevel="1" collapsed="false">
      <c r="A1120" s="36"/>
      <c r="B1120" s="48"/>
      <c r="C1120" s="27"/>
      <c r="D1120" s="36"/>
      <c r="E1120" s="132"/>
      <c r="F1120" s="48"/>
      <c r="G1120" s="50"/>
      <c r="H1120" s="22"/>
      <c r="I1120" s="22"/>
      <c r="J1120" s="31"/>
      <c r="K1120" s="6"/>
      <c r="L1120" s="8"/>
    </row>
    <row r="1121" s="221" customFormat="true" ht="15.95" hidden="false" customHeight="true" outlineLevel="2" collapsed="false">
      <c r="A1121" s="36" t="n">
        <v>1</v>
      </c>
      <c r="B1121" s="48" t="s">
        <v>579</v>
      </c>
      <c r="C1121" s="86" t="s">
        <v>790</v>
      </c>
      <c r="D1121" s="36" t="s">
        <v>791</v>
      </c>
      <c r="E1121" s="132" t="n">
        <v>10</v>
      </c>
      <c r="F1121" s="37" t="s">
        <v>23</v>
      </c>
      <c r="G1121" s="449" t="n">
        <v>4.19</v>
      </c>
      <c r="H1121" s="22" t="n">
        <f aca="false">IF(AND(E1121&lt;6,G1121&lt;1),1,IF(AND(E1121&gt;=6,G1121&lt;10),0.7,1.2))</f>
        <v>0.7</v>
      </c>
      <c r="I1121" s="219" t="n">
        <v>23</v>
      </c>
      <c r="J1121" s="31" t="n">
        <f aca="false">(G1121*H1121*I1121)</f>
        <v>67.459</v>
      </c>
      <c r="K1121" s="226"/>
      <c r="L1121" s="227"/>
      <c r="M1121" s="220"/>
      <c r="N1121" s="220"/>
      <c r="O1121" s="220"/>
      <c r="P1121" s="220"/>
      <c r="Q1121" s="220"/>
      <c r="R1121" s="220"/>
      <c r="S1121" s="220"/>
      <c r="T1121" s="220"/>
      <c r="U1121" s="220"/>
      <c r="V1121" s="220"/>
      <c r="W1121" s="220"/>
      <c r="X1121" s="220"/>
      <c r="Y1121" s="220"/>
      <c r="Z1121" s="220"/>
      <c r="AA1121" s="220"/>
      <c r="AB1121" s="220"/>
      <c r="AC1121" s="220"/>
      <c r="AD1121" s="220"/>
      <c r="AE1121" s="220"/>
      <c r="AF1121" s="220"/>
      <c r="AG1121" s="220"/>
      <c r="AH1121" s="220"/>
      <c r="AI1121" s="220"/>
      <c r="AJ1121" s="220"/>
      <c r="AK1121" s="220"/>
      <c r="AL1121" s="220"/>
      <c r="AM1121" s="220"/>
      <c r="AN1121" s="220"/>
      <c r="AO1121" s="220"/>
      <c r="AP1121" s="220"/>
      <c r="AQ1121" s="220"/>
      <c r="AR1121" s="220"/>
      <c r="AS1121" s="220"/>
      <c r="AT1121" s="220"/>
      <c r="AU1121" s="220"/>
      <c r="AV1121" s="220"/>
      <c r="AW1121" s="220"/>
      <c r="AX1121" s="220"/>
      <c r="AY1121" s="220"/>
      <c r="AZ1121" s="220"/>
      <c r="BA1121" s="220"/>
      <c r="BB1121" s="220"/>
      <c r="BC1121" s="220"/>
      <c r="BD1121" s="220"/>
      <c r="BE1121" s="220"/>
      <c r="BF1121" s="220"/>
      <c r="BG1121" s="220"/>
      <c r="BH1121" s="220"/>
      <c r="BI1121" s="220"/>
      <c r="BJ1121" s="220"/>
      <c r="BK1121" s="220"/>
      <c r="BL1121" s="220"/>
      <c r="BM1121" s="220"/>
      <c r="BN1121" s="220"/>
      <c r="BO1121" s="220"/>
      <c r="BP1121" s="220"/>
    </row>
    <row r="1122" s="222" customFormat="true" ht="15.95" hidden="false" customHeight="true" outlineLevel="2" collapsed="false">
      <c r="A1122" s="36" t="n">
        <v>2</v>
      </c>
      <c r="B1122" s="207" t="s">
        <v>579</v>
      </c>
      <c r="C1122" s="522" t="s">
        <v>1524</v>
      </c>
      <c r="D1122" s="47" t="s">
        <v>1525</v>
      </c>
      <c r="E1122" s="48" t="n">
        <v>9</v>
      </c>
      <c r="F1122" s="211" t="s">
        <v>187</v>
      </c>
      <c r="G1122" s="449" t="n">
        <v>0.47</v>
      </c>
      <c r="H1122" s="22" t="n">
        <f aca="false">IF(AND(E1122&lt;6,G1122&lt;1),1,IF(AND(E1122&gt;=6,G1122&lt;10),0.7,1.2))</f>
        <v>0.7</v>
      </c>
      <c r="I1122" s="219" t="n">
        <v>25</v>
      </c>
      <c r="J1122" s="31" t="n">
        <f aca="false">(G1122*H1122*I1122)</f>
        <v>8.225</v>
      </c>
      <c r="K1122" s="226"/>
      <c r="L1122" s="227"/>
      <c r="M1122" s="220"/>
      <c r="N1122" s="220"/>
      <c r="O1122" s="220"/>
      <c r="P1122" s="220"/>
      <c r="Q1122" s="220"/>
      <c r="R1122" s="220"/>
      <c r="S1122" s="220"/>
      <c r="T1122" s="220"/>
      <c r="U1122" s="220"/>
      <c r="V1122" s="220"/>
      <c r="W1122" s="220"/>
      <c r="X1122" s="220"/>
      <c r="Y1122" s="220"/>
      <c r="Z1122" s="220"/>
      <c r="AA1122" s="220"/>
      <c r="AB1122" s="220"/>
      <c r="AC1122" s="220"/>
      <c r="AD1122" s="220"/>
      <c r="AE1122" s="220"/>
      <c r="AF1122" s="220"/>
      <c r="AG1122" s="220"/>
      <c r="AH1122" s="220"/>
      <c r="AI1122" s="220"/>
      <c r="AJ1122" s="220"/>
      <c r="AK1122" s="220"/>
      <c r="AL1122" s="220"/>
      <c r="AM1122" s="220"/>
      <c r="AN1122" s="220"/>
      <c r="AO1122" s="220"/>
      <c r="AP1122" s="220"/>
      <c r="AQ1122" s="220"/>
      <c r="AR1122" s="220"/>
      <c r="AS1122" s="220"/>
      <c r="AT1122" s="220"/>
      <c r="AU1122" s="220"/>
      <c r="AV1122" s="220"/>
      <c r="AW1122" s="220"/>
      <c r="AX1122" s="220"/>
      <c r="AY1122" s="220"/>
      <c r="AZ1122" s="220"/>
      <c r="BA1122" s="220"/>
      <c r="BB1122" s="220"/>
      <c r="BC1122" s="220"/>
      <c r="BD1122" s="220"/>
      <c r="BE1122" s="220"/>
      <c r="BF1122" s="220"/>
      <c r="BG1122" s="220"/>
      <c r="BH1122" s="220"/>
      <c r="BI1122" s="220"/>
      <c r="BJ1122" s="220"/>
    </row>
    <row r="1123" s="222" customFormat="true" ht="15.95" hidden="false" customHeight="true" outlineLevel="2" collapsed="false">
      <c r="A1123" s="36" t="n">
        <v>3</v>
      </c>
      <c r="B1123" s="207" t="s">
        <v>579</v>
      </c>
      <c r="C1123" s="522" t="s">
        <v>1526</v>
      </c>
      <c r="D1123" s="140" t="s">
        <v>1525</v>
      </c>
      <c r="E1123" s="48" t="n">
        <v>9</v>
      </c>
      <c r="F1123" s="211" t="s">
        <v>187</v>
      </c>
      <c r="G1123" s="50" t="n">
        <v>0.449</v>
      </c>
      <c r="H1123" s="22" t="n">
        <f aca="false">IF(AND(E1123&lt;6,G1123&lt;1),1,IF(AND(E1123&gt;=6,G1123&lt;10),0.7,1.2))</f>
        <v>0.7</v>
      </c>
      <c r="I1123" s="219" t="n">
        <v>25</v>
      </c>
      <c r="J1123" s="31" t="n">
        <f aca="false">(G1123*H1123*I1123)</f>
        <v>7.8575</v>
      </c>
      <c r="K1123" s="226"/>
      <c r="L1123" s="227"/>
      <c r="M1123" s="220"/>
      <c r="N1123" s="220"/>
      <c r="O1123" s="220"/>
      <c r="P1123" s="220"/>
      <c r="Q1123" s="220"/>
      <c r="R1123" s="220"/>
      <c r="S1123" s="220"/>
      <c r="T1123" s="220"/>
      <c r="U1123" s="220"/>
      <c r="V1123" s="220"/>
      <c r="W1123" s="220"/>
      <c r="X1123" s="220"/>
      <c r="Y1123" s="220"/>
      <c r="Z1123" s="220"/>
      <c r="AA1123" s="220"/>
      <c r="AB1123" s="220"/>
      <c r="AC1123" s="220"/>
      <c r="AD1123" s="220"/>
      <c r="AE1123" s="220"/>
      <c r="AF1123" s="220"/>
      <c r="AG1123" s="220"/>
      <c r="AH1123" s="220"/>
      <c r="AI1123" s="220"/>
      <c r="AJ1123" s="220"/>
      <c r="AK1123" s="220"/>
      <c r="AL1123" s="220"/>
      <c r="AM1123" s="220"/>
      <c r="AN1123" s="220"/>
      <c r="AO1123" s="220"/>
      <c r="AP1123" s="220"/>
      <c r="AQ1123" s="220"/>
      <c r="AR1123" s="220"/>
      <c r="AS1123" s="220"/>
      <c r="AT1123" s="220"/>
      <c r="AU1123" s="220"/>
      <c r="AV1123" s="220"/>
      <c r="AW1123" s="220"/>
      <c r="AX1123" s="220"/>
      <c r="AY1123" s="220"/>
      <c r="AZ1123" s="220"/>
      <c r="BA1123" s="220"/>
      <c r="BB1123" s="220"/>
      <c r="BC1123" s="220"/>
      <c r="BD1123" s="220"/>
      <c r="BE1123" s="220"/>
      <c r="BF1123" s="220"/>
      <c r="BG1123" s="220"/>
      <c r="BH1123" s="220"/>
      <c r="BI1123" s="220"/>
      <c r="BJ1123" s="220"/>
    </row>
    <row r="1124" s="222" customFormat="true" ht="15.95" hidden="false" customHeight="true" outlineLevel="2" collapsed="false">
      <c r="A1124" s="36" t="n">
        <v>4</v>
      </c>
      <c r="B1124" s="207" t="s">
        <v>579</v>
      </c>
      <c r="C1124" s="522" t="s">
        <v>1527</v>
      </c>
      <c r="D1124" s="47" t="s">
        <v>1525</v>
      </c>
      <c r="E1124" s="48" t="n">
        <v>9</v>
      </c>
      <c r="F1124" s="211" t="s">
        <v>187</v>
      </c>
      <c r="G1124" s="50" t="n">
        <v>0.501</v>
      </c>
      <c r="H1124" s="22" t="n">
        <f aca="false">IF(AND(E1124&lt;6,G1124&lt;1),1,IF(AND(E1124&gt;=6,G1124&lt;10),0.7,1.2))</f>
        <v>0.7</v>
      </c>
      <c r="I1124" s="219" t="n">
        <v>25</v>
      </c>
      <c r="J1124" s="31" t="n">
        <f aca="false">(G1124*H1124*I1124)</f>
        <v>8.7675</v>
      </c>
      <c r="K1124" s="226"/>
      <c r="L1124" s="227"/>
      <c r="M1124" s="220"/>
      <c r="N1124" s="220"/>
      <c r="O1124" s="220"/>
      <c r="P1124" s="220"/>
      <c r="Q1124" s="220"/>
      <c r="R1124" s="220"/>
      <c r="S1124" s="220"/>
      <c r="T1124" s="220"/>
      <c r="U1124" s="220"/>
      <c r="V1124" s="220"/>
      <c r="W1124" s="220"/>
      <c r="X1124" s="220"/>
      <c r="Y1124" s="220"/>
      <c r="Z1124" s="220"/>
      <c r="AA1124" s="220"/>
      <c r="AB1124" s="220"/>
      <c r="AC1124" s="220"/>
      <c r="AD1124" s="220"/>
      <c r="AE1124" s="220"/>
      <c r="AF1124" s="220"/>
      <c r="AG1124" s="220"/>
      <c r="AH1124" s="220"/>
      <c r="AI1124" s="220"/>
      <c r="AJ1124" s="220"/>
      <c r="AK1124" s="220"/>
      <c r="AL1124" s="220"/>
      <c r="AM1124" s="220"/>
      <c r="AN1124" s="220"/>
      <c r="AO1124" s="220"/>
      <c r="AP1124" s="220"/>
      <c r="AQ1124" s="220"/>
      <c r="AR1124" s="220"/>
      <c r="AS1124" s="220"/>
      <c r="AT1124" s="220"/>
      <c r="AU1124" s="220"/>
      <c r="AV1124" s="220"/>
      <c r="AW1124" s="220"/>
      <c r="AX1124" s="220"/>
      <c r="AY1124" s="220"/>
      <c r="AZ1124" s="220"/>
      <c r="BA1124" s="220"/>
      <c r="BB1124" s="220"/>
      <c r="BC1124" s="220"/>
      <c r="BD1124" s="220"/>
      <c r="BE1124" s="220"/>
      <c r="BF1124" s="220"/>
      <c r="BG1124" s="220"/>
      <c r="BH1124" s="220"/>
      <c r="BI1124" s="220"/>
      <c r="BJ1124" s="220"/>
    </row>
    <row r="1125" s="222" customFormat="true" ht="15.95" hidden="false" customHeight="true" outlineLevel="2" collapsed="false">
      <c r="A1125" s="36" t="n">
        <v>5</v>
      </c>
      <c r="B1125" s="207" t="s">
        <v>579</v>
      </c>
      <c r="C1125" s="522" t="s">
        <v>1528</v>
      </c>
      <c r="D1125" s="47" t="s">
        <v>1525</v>
      </c>
      <c r="E1125" s="48" t="n">
        <v>9</v>
      </c>
      <c r="F1125" s="207" t="s">
        <v>187</v>
      </c>
      <c r="G1125" s="50" t="n">
        <v>0.485</v>
      </c>
      <c r="H1125" s="22" t="n">
        <f aca="false">IF(AND(E1125&lt;6,G1125&lt;1),1,IF(AND(E1125&gt;=6,G1125&lt;10),0.7,1.2))</f>
        <v>0.7</v>
      </c>
      <c r="I1125" s="219" t="n">
        <v>25</v>
      </c>
      <c r="J1125" s="31" t="n">
        <f aca="false">(G1125*H1125*I1125)</f>
        <v>8.4875</v>
      </c>
      <c r="K1125" s="226"/>
      <c r="L1125" s="227"/>
      <c r="M1125" s="220"/>
      <c r="N1125" s="220"/>
      <c r="O1125" s="220"/>
      <c r="P1125" s="220"/>
      <c r="Q1125" s="220"/>
      <c r="R1125" s="220"/>
      <c r="S1125" s="220"/>
      <c r="T1125" s="220"/>
      <c r="U1125" s="220"/>
      <c r="V1125" s="220"/>
      <c r="W1125" s="220"/>
      <c r="X1125" s="220"/>
      <c r="Y1125" s="220"/>
      <c r="Z1125" s="220"/>
      <c r="AA1125" s="220"/>
      <c r="AB1125" s="220"/>
      <c r="AC1125" s="220"/>
      <c r="AD1125" s="220"/>
      <c r="AE1125" s="220"/>
      <c r="AF1125" s="220"/>
      <c r="AG1125" s="220"/>
      <c r="AH1125" s="220"/>
      <c r="AI1125" s="220"/>
      <c r="AJ1125" s="220"/>
      <c r="AK1125" s="220"/>
      <c r="AL1125" s="220"/>
      <c r="AM1125" s="220"/>
      <c r="AN1125" s="220"/>
      <c r="AO1125" s="220"/>
      <c r="AP1125" s="220"/>
      <c r="AQ1125" s="220"/>
      <c r="AR1125" s="220"/>
      <c r="AS1125" s="220"/>
      <c r="AT1125" s="220"/>
      <c r="AU1125" s="220"/>
      <c r="AV1125" s="220"/>
      <c r="AW1125" s="220"/>
      <c r="AX1125" s="220"/>
      <c r="AY1125" s="220"/>
      <c r="AZ1125" s="220"/>
      <c r="BA1125" s="220"/>
      <c r="BB1125" s="220"/>
      <c r="BC1125" s="220"/>
      <c r="BD1125" s="220"/>
      <c r="BE1125" s="220"/>
      <c r="BF1125" s="220"/>
      <c r="BG1125" s="220"/>
      <c r="BH1125" s="220"/>
      <c r="BI1125" s="220"/>
      <c r="BJ1125" s="220"/>
    </row>
    <row r="1126" s="222" customFormat="true" ht="15.95" hidden="false" customHeight="true" outlineLevel="2" collapsed="false">
      <c r="A1126" s="36" t="n">
        <v>6</v>
      </c>
      <c r="B1126" s="207" t="s">
        <v>579</v>
      </c>
      <c r="C1126" s="523" t="s">
        <v>1529</v>
      </c>
      <c r="D1126" s="47" t="s">
        <v>1525</v>
      </c>
      <c r="E1126" s="48" t="n">
        <v>9</v>
      </c>
      <c r="F1126" s="207" t="s">
        <v>187</v>
      </c>
      <c r="G1126" s="50" t="n">
        <v>0.502</v>
      </c>
      <c r="H1126" s="22" t="n">
        <f aca="false">IF(AND(E1126&lt;6,G1126&lt;1),1,IF(AND(E1126&gt;=6,G1126&lt;10),0.7,1.2))</f>
        <v>0.7</v>
      </c>
      <c r="I1126" s="219" t="n">
        <v>25</v>
      </c>
      <c r="J1126" s="31" t="n">
        <f aca="false">(G1126*H1126*I1126)</f>
        <v>8.785</v>
      </c>
      <c r="K1126" s="226"/>
      <c r="L1126" s="227"/>
      <c r="M1126" s="220"/>
      <c r="N1126" s="220"/>
      <c r="O1126" s="220"/>
      <c r="P1126" s="220"/>
      <c r="Q1126" s="220"/>
      <c r="R1126" s="220"/>
      <c r="S1126" s="220"/>
      <c r="T1126" s="220"/>
      <c r="U1126" s="220"/>
      <c r="V1126" s="220"/>
      <c r="W1126" s="220"/>
      <c r="X1126" s="220"/>
      <c r="Y1126" s="220"/>
      <c r="Z1126" s="220"/>
      <c r="AA1126" s="220"/>
      <c r="AB1126" s="220"/>
      <c r="AC1126" s="220"/>
      <c r="AD1126" s="220"/>
      <c r="AE1126" s="220"/>
      <c r="AF1126" s="220"/>
      <c r="AG1126" s="220"/>
      <c r="AH1126" s="220"/>
      <c r="AI1126" s="220"/>
      <c r="AJ1126" s="220"/>
      <c r="AK1126" s="220"/>
      <c r="AL1126" s="220"/>
      <c r="AM1126" s="220"/>
      <c r="AN1126" s="220"/>
      <c r="AO1126" s="220"/>
      <c r="AP1126" s="220"/>
      <c r="AQ1126" s="220"/>
      <c r="AR1126" s="220"/>
      <c r="AS1126" s="220"/>
      <c r="AT1126" s="220"/>
      <c r="AU1126" s="220"/>
      <c r="AV1126" s="220"/>
      <c r="AW1126" s="220"/>
      <c r="AX1126" s="220"/>
      <c r="AY1126" s="220"/>
      <c r="AZ1126" s="220"/>
      <c r="BA1126" s="220"/>
      <c r="BB1126" s="220"/>
      <c r="BC1126" s="220"/>
      <c r="BD1126" s="220"/>
      <c r="BE1126" s="220"/>
      <c r="BF1126" s="220"/>
      <c r="BG1126" s="220"/>
      <c r="BH1126" s="220"/>
      <c r="BI1126" s="220"/>
      <c r="BJ1126" s="220"/>
    </row>
    <row r="1127" s="222" customFormat="true" ht="15.95" hidden="false" customHeight="true" outlineLevel="2" collapsed="false">
      <c r="A1127" s="36" t="n">
        <v>7</v>
      </c>
      <c r="B1127" s="207" t="s">
        <v>579</v>
      </c>
      <c r="C1127" s="523" t="s">
        <v>1530</v>
      </c>
      <c r="D1127" s="47" t="s">
        <v>1531</v>
      </c>
      <c r="E1127" s="48" t="n">
        <v>9</v>
      </c>
      <c r="F1127" s="139" t="s">
        <v>23</v>
      </c>
      <c r="G1127" s="50" t="n">
        <v>18.017</v>
      </c>
      <c r="H1127" s="22" t="n">
        <f aca="false">IF(AND(E1127&lt;6,G1127&lt;1),1,IF(AND(E1127&gt;=6,G1127&lt;10),0.7,1.2))</f>
        <v>1.2</v>
      </c>
      <c r="I1127" s="219" t="n">
        <v>23</v>
      </c>
      <c r="J1127" s="31" t="n">
        <f aca="false">(G1127*H1127*I1127)</f>
        <v>497.2692</v>
      </c>
      <c r="K1127" s="226"/>
      <c r="L1127" s="227"/>
      <c r="M1127" s="220"/>
      <c r="N1127" s="220"/>
      <c r="O1127" s="220"/>
      <c r="P1127" s="220"/>
      <c r="Q1127" s="220"/>
      <c r="R1127" s="220"/>
      <c r="S1127" s="220"/>
      <c r="T1127" s="220"/>
      <c r="U1127" s="220"/>
      <c r="V1127" s="220"/>
      <c r="W1127" s="220"/>
      <c r="X1127" s="220"/>
      <c r="Y1127" s="220"/>
      <c r="Z1127" s="220"/>
      <c r="AA1127" s="220"/>
      <c r="AB1127" s="220"/>
      <c r="AC1127" s="220"/>
      <c r="AD1127" s="220"/>
      <c r="AE1127" s="220"/>
      <c r="AF1127" s="220"/>
      <c r="AG1127" s="220"/>
      <c r="AH1127" s="220"/>
      <c r="AI1127" s="220"/>
      <c r="AJ1127" s="220"/>
      <c r="AK1127" s="220"/>
      <c r="AL1127" s="220"/>
      <c r="AM1127" s="220"/>
      <c r="AN1127" s="220"/>
      <c r="AO1127" s="220"/>
      <c r="AP1127" s="220"/>
      <c r="AQ1127" s="220"/>
      <c r="AR1127" s="220"/>
      <c r="AS1127" s="220"/>
      <c r="AT1127" s="220"/>
      <c r="AU1127" s="220"/>
      <c r="AV1127" s="220"/>
      <c r="AW1127" s="220"/>
      <c r="AX1127" s="220"/>
      <c r="AY1127" s="220"/>
      <c r="AZ1127" s="220"/>
      <c r="BA1127" s="220"/>
      <c r="BB1127" s="220"/>
      <c r="BC1127" s="220"/>
      <c r="BD1127" s="220"/>
      <c r="BE1127" s="220"/>
      <c r="BF1127" s="220"/>
      <c r="BG1127" s="220"/>
      <c r="BH1127" s="220"/>
      <c r="BI1127" s="220"/>
      <c r="BJ1127" s="220"/>
    </row>
    <row r="1128" s="222" customFormat="true" ht="15.95" hidden="false" customHeight="true" outlineLevel="2" collapsed="false">
      <c r="A1128" s="36" t="n">
        <v>8</v>
      </c>
      <c r="B1128" s="207" t="s">
        <v>579</v>
      </c>
      <c r="C1128" s="523" t="s">
        <v>1532</v>
      </c>
      <c r="D1128" s="47" t="s">
        <v>1533</v>
      </c>
      <c r="E1128" s="48" t="n">
        <v>9</v>
      </c>
      <c r="F1128" s="211" t="s">
        <v>187</v>
      </c>
      <c r="G1128" s="50" t="n">
        <v>1.372</v>
      </c>
      <c r="H1128" s="22" t="n">
        <f aca="false">IF(AND(E1128&lt;6,G1128&lt;1),1,IF(AND(E1128&gt;=6,G1128&lt;10),0.7,1.2))</f>
        <v>0.7</v>
      </c>
      <c r="I1128" s="219" t="n">
        <v>25</v>
      </c>
      <c r="J1128" s="31" t="n">
        <f aca="false">(G1128*H1128*I1128)</f>
        <v>24.01</v>
      </c>
      <c r="K1128" s="226"/>
      <c r="L1128" s="227"/>
      <c r="M1128" s="220"/>
      <c r="N1128" s="220"/>
      <c r="O1128" s="220"/>
      <c r="P1128" s="220"/>
      <c r="Q1128" s="220"/>
      <c r="R1128" s="220"/>
      <c r="S1128" s="220"/>
      <c r="T1128" s="220"/>
      <c r="U1128" s="220"/>
      <c r="V1128" s="220"/>
      <c r="W1128" s="220"/>
      <c r="X1128" s="220"/>
      <c r="Y1128" s="220"/>
      <c r="Z1128" s="220"/>
      <c r="AA1128" s="220"/>
      <c r="AB1128" s="220"/>
      <c r="AC1128" s="220"/>
      <c r="AD1128" s="220"/>
      <c r="AE1128" s="220"/>
      <c r="AF1128" s="220"/>
      <c r="AG1128" s="220"/>
      <c r="AH1128" s="220"/>
      <c r="AI1128" s="220"/>
      <c r="AJ1128" s="220"/>
      <c r="AK1128" s="220"/>
      <c r="AL1128" s="220"/>
      <c r="AM1128" s="220"/>
      <c r="AN1128" s="220"/>
      <c r="AO1128" s="220"/>
      <c r="AP1128" s="220"/>
      <c r="AQ1128" s="220"/>
      <c r="AR1128" s="220"/>
      <c r="AS1128" s="220"/>
      <c r="AT1128" s="220"/>
      <c r="AU1128" s="220"/>
      <c r="AV1128" s="220"/>
      <c r="AW1128" s="220"/>
      <c r="AX1128" s="220"/>
      <c r="AY1128" s="220"/>
      <c r="AZ1128" s="220"/>
      <c r="BA1128" s="220"/>
      <c r="BB1128" s="220"/>
      <c r="BC1128" s="220"/>
      <c r="BD1128" s="220"/>
      <c r="BE1128" s="220"/>
      <c r="BF1128" s="220"/>
      <c r="BG1128" s="220"/>
      <c r="BH1128" s="220"/>
      <c r="BI1128" s="220"/>
      <c r="BJ1128" s="220"/>
    </row>
    <row r="1129" s="222" customFormat="true" ht="15.95" hidden="false" customHeight="true" outlineLevel="2" collapsed="false">
      <c r="A1129" s="36" t="n">
        <v>9</v>
      </c>
      <c r="B1129" s="207" t="s">
        <v>579</v>
      </c>
      <c r="C1129" s="523" t="s">
        <v>1534</v>
      </c>
      <c r="D1129" s="47" t="s">
        <v>1533</v>
      </c>
      <c r="E1129" s="48" t="n">
        <v>9</v>
      </c>
      <c r="F1129" s="211" t="s">
        <v>187</v>
      </c>
      <c r="G1129" s="50" t="n">
        <v>1.584</v>
      </c>
      <c r="H1129" s="22" t="n">
        <f aca="false">IF(AND(E1129&lt;6,G1129&lt;1),1,IF(AND(E1129&gt;=6,G1129&lt;10),0.7,1.2))</f>
        <v>0.7</v>
      </c>
      <c r="I1129" s="219" t="n">
        <v>25</v>
      </c>
      <c r="J1129" s="31" t="n">
        <f aca="false">(G1129*H1129*I1129)</f>
        <v>27.72</v>
      </c>
      <c r="K1129" s="226"/>
      <c r="L1129" s="227"/>
      <c r="M1129" s="220"/>
      <c r="N1129" s="220"/>
      <c r="O1129" s="220"/>
      <c r="P1129" s="220"/>
      <c r="Q1129" s="220"/>
      <c r="R1129" s="220"/>
      <c r="S1129" s="220"/>
      <c r="T1129" s="220"/>
      <c r="U1129" s="220"/>
      <c r="V1129" s="220"/>
      <c r="W1129" s="220"/>
      <c r="X1129" s="220"/>
      <c r="Y1129" s="220"/>
      <c r="Z1129" s="220"/>
      <c r="AA1129" s="220"/>
      <c r="AB1129" s="220"/>
      <c r="AC1129" s="220"/>
      <c r="AD1129" s="220"/>
      <c r="AE1129" s="220"/>
      <c r="AF1129" s="220"/>
      <c r="AG1129" s="220"/>
      <c r="AH1129" s="220"/>
      <c r="AI1129" s="220"/>
      <c r="AJ1129" s="220"/>
      <c r="AK1129" s="220"/>
      <c r="AL1129" s="220"/>
      <c r="AM1129" s="220"/>
      <c r="AN1129" s="220"/>
      <c r="AO1129" s="220"/>
      <c r="AP1129" s="220"/>
      <c r="AQ1129" s="220"/>
      <c r="AR1129" s="220"/>
      <c r="AS1129" s="220"/>
      <c r="AT1129" s="220"/>
      <c r="AU1129" s="220"/>
      <c r="AV1129" s="220"/>
      <c r="AW1129" s="220"/>
      <c r="AX1129" s="220"/>
      <c r="AY1129" s="220"/>
      <c r="AZ1129" s="220"/>
      <c r="BA1129" s="220"/>
      <c r="BB1129" s="220"/>
      <c r="BC1129" s="220"/>
      <c r="BD1129" s="220"/>
      <c r="BE1129" s="220"/>
      <c r="BF1129" s="220"/>
      <c r="BG1129" s="220"/>
      <c r="BH1129" s="220"/>
      <c r="BI1129" s="220"/>
      <c r="BJ1129" s="220"/>
    </row>
    <row r="1130" s="222" customFormat="true" ht="15.95" hidden="false" customHeight="true" outlineLevel="2" collapsed="false">
      <c r="A1130" s="36" t="n">
        <v>10</v>
      </c>
      <c r="B1130" s="207" t="s">
        <v>579</v>
      </c>
      <c r="C1130" s="523" t="s">
        <v>1535</v>
      </c>
      <c r="D1130" s="47" t="s">
        <v>1533</v>
      </c>
      <c r="E1130" s="132" t="n">
        <v>10</v>
      </c>
      <c r="F1130" s="211" t="s">
        <v>187</v>
      </c>
      <c r="G1130" s="50" t="n">
        <v>1.058</v>
      </c>
      <c r="H1130" s="22" t="n">
        <f aca="false">IF(AND(E1130&lt;6,G1130&lt;1),1,IF(AND(E1130&gt;=6,G1130&lt;10),0.7,1.2))</f>
        <v>0.7</v>
      </c>
      <c r="I1130" s="219" t="n">
        <v>25</v>
      </c>
      <c r="J1130" s="31" t="n">
        <f aca="false">(G1130*H1130*I1130)</f>
        <v>18.515</v>
      </c>
      <c r="K1130" s="226"/>
      <c r="L1130" s="227"/>
      <c r="M1130" s="220"/>
      <c r="N1130" s="220"/>
      <c r="O1130" s="220"/>
      <c r="P1130" s="220"/>
      <c r="Q1130" s="220"/>
      <c r="R1130" s="220"/>
      <c r="S1130" s="220"/>
      <c r="T1130" s="220"/>
      <c r="U1130" s="220"/>
      <c r="V1130" s="220"/>
      <c r="W1130" s="220"/>
      <c r="X1130" s="220"/>
      <c r="Y1130" s="220"/>
      <c r="Z1130" s="220"/>
      <c r="AA1130" s="220"/>
      <c r="AB1130" s="220"/>
      <c r="AC1130" s="220"/>
      <c r="AD1130" s="220"/>
      <c r="AE1130" s="220"/>
      <c r="AF1130" s="220"/>
      <c r="AG1130" s="220"/>
      <c r="AH1130" s="220"/>
      <c r="AI1130" s="220"/>
      <c r="AJ1130" s="220"/>
      <c r="AK1130" s="220"/>
      <c r="AL1130" s="220"/>
      <c r="AM1130" s="220"/>
      <c r="AN1130" s="220"/>
      <c r="AO1130" s="220"/>
      <c r="AP1130" s="220"/>
      <c r="AQ1130" s="220"/>
      <c r="AR1130" s="220"/>
      <c r="AS1130" s="220"/>
      <c r="AT1130" s="220"/>
      <c r="AU1130" s="220"/>
      <c r="AV1130" s="220"/>
      <c r="AW1130" s="220"/>
      <c r="AX1130" s="220"/>
      <c r="AY1130" s="220"/>
      <c r="AZ1130" s="220"/>
      <c r="BA1130" s="220"/>
      <c r="BB1130" s="220"/>
      <c r="BC1130" s="220"/>
      <c r="BD1130" s="220"/>
      <c r="BE1130" s="220"/>
      <c r="BF1130" s="220"/>
      <c r="BG1130" s="220"/>
      <c r="BH1130" s="220"/>
      <c r="BI1130" s="220"/>
      <c r="BJ1130" s="220"/>
    </row>
    <row r="1131" s="222" customFormat="true" ht="15.95" hidden="false" customHeight="true" outlineLevel="2" collapsed="false">
      <c r="A1131" s="36" t="n">
        <v>11</v>
      </c>
      <c r="B1131" s="207" t="s">
        <v>579</v>
      </c>
      <c r="C1131" s="523" t="s">
        <v>1536</v>
      </c>
      <c r="D1131" s="47" t="s">
        <v>1533</v>
      </c>
      <c r="E1131" s="48" t="n">
        <v>9</v>
      </c>
      <c r="F1131" s="211" t="s">
        <v>187</v>
      </c>
      <c r="G1131" s="50" t="n">
        <v>0.621</v>
      </c>
      <c r="H1131" s="22" t="n">
        <f aca="false">IF(AND(E1131&lt;6,G1131&lt;1),1,IF(AND(E1131&gt;=6,G1131&lt;10),0.7,1.2))</f>
        <v>0.7</v>
      </c>
      <c r="I1131" s="219" t="n">
        <v>25</v>
      </c>
      <c r="J1131" s="31" t="n">
        <f aca="false">(G1131*H1131*I1131)</f>
        <v>10.8675</v>
      </c>
      <c r="K1131" s="226"/>
      <c r="L1131" s="227"/>
      <c r="M1131" s="220"/>
      <c r="N1131" s="220"/>
      <c r="O1131" s="220"/>
      <c r="P1131" s="220"/>
      <c r="Q1131" s="220"/>
      <c r="R1131" s="220"/>
      <c r="S1131" s="220"/>
      <c r="T1131" s="220"/>
      <c r="U1131" s="220"/>
      <c r="V1131" s="220"/>
      <c r="W1131" s="220"/>
      <c r="X1131" s="220"/>
      <c r="Y1131" s="220"/>
      <c r="Z1131" s="220"/>
      <c r="AA1131" s="220"/>
      <c r="AB1131" s="220"/>
      <c r="AC1131" s="220"/>
      <c r="AD1131" s="220"/>
      <c r="AE1131" s="220"/>
      <c r="AF1131" s="220"/>
      <c r="AG1131" s="220"/>
      <c r="AH1131" s="220"/>
      <c r="AI1131" s="220"/>
      <c r="AJ1131" s="220"/>
      <c r="AK1131" s="220"/>
      <c r="AL1131" s="220"/>
      <c r="AM1131" s="220"/>
      <c r="AN1131" s="220"/>
      <c r="AO1131" s="220"/>
      <c r="AP1131" s="220"/>
      <c r="AQ1131" s="220"/>
      <c r="AR1131" s="220"/>
      <c r="AS1131" s="220"/>
      <c r="AT1131" s="220"/>
      <c r="AU1131" s="220"/>
      <c r="AV1131" s="220"/>
      <c r="AW1131" s="220"/>
      <c r="AX1131" s="220"/>
      <c r="AY1131" s="220"/>
      <c r="AZ1131" s="220"/>
      <c r="BA1131" s="220"/>
      <c r="BB1131" s="220"/>
      <c r="BC1131" s="220"/>
      <c r="BD1131" s="220"/>
      <c r="BE1131" s="220"/>
      <c r="BF1131" s="220"/>
      <c r="BG1131" s="220"/>
      <c r="BH1131" s="220"/>
      <c r="BI1131" s="220"/>
      <c r="BJ1131" s="220"/>
    </row>
    <row r="1132" s="222" customFormat="true" ht="15.95" hidden="false" customHeight="true" outlineLevel="2" collapsed="false">
      <c r="A1132" s="36" t="n">
        <v>12</v>
      </c>
      <c r="B1132" s="207" t="s">
        <v>579</v>
      </c>
      <c r="C1132" s="523" t="s">
        <v>1537</v>
      </c>
      <c r="D1132" s="47" t="s">
        <v>1533</v>
      </c>
      <c r="E1132" s="48" t="n">
        <v>9</v>
      </c>
      <c r="F1132" s="207" t="s">
        <v>187</v>
      </c>
      <c r="G1132" s="50" t="n">
        <v>0.928</v>
      </c>
      <c r="H1132" s="22" t="n">
        <f aca="false">IF(AND(E1132&lt;6,G1132&lt;1),1,IF(AND(E1132&gt;=6,G1132&lt;10),0.7,1.2))</f>
        <v>0.7</v>
      </c>
      <c r="I1132" s="219" t="n">
        <v>25</v>
      </c>
      <c r="J1132" s="31" t="n">
        <f aca="false">(G1132*H1132*I1132)</f>
        <v>16.24</v>
      </c>
      <c r="K1132" s="226"/>
      <c r="L1132" s="227"/>
      <c r="M1132" s="220"/>
      <c r="N1132" s="220"/>
      <c r="O1132" s="220"/>
      <c r="P1132" s="220"/>
      <c r="Q1132" s="220"/>
      <c r="R1132" s="220"/>
      <c r="S1132" s="220"/>
      <c r="T1132" s="220"/>
      <c r="U1132" s="220"/>
      <c r="V1132" s="220"/>
      <c r="W1132" s="220"/>
      <c r="X1132" s="220"/>
      <c r="Y1132" s="220"/>
      <c r="Z1132" s="220"/>
      <c r="AA1132" s="220"/>
      <c r="AB1132" s="220"/>
      <c r="AC1132" s="220"/>
      <c r="AD1132" s="220"/>
      <c r="AE1132" s="220"/>
      <c r="AF1132" s="220"/>
      <c r="AG1132" s="220"/>
      <c r="AH1132" s="220"/>
      <c r="AI1132" s="220"/>
      <c r="AJ1132" s="220"/>
      <c r="AK1132" s="220"/>
      <c r="AL1132" s="220"/>
      <c r="AM1132" s="220"/>
      <c r="AN1132" s="220"/>
      <c r="AO1132" s="220"/>
      <c r="AP1132" s="220"/>
      <c r="AQ1132" s="220"/>
      <c r="AR1132" s="220"/>
      <c r="AS1132" s="220"/>
      <c r="AT1132" s="220"/>
      <c r="AU1132" s="220"/>
      <c r="AV1132" s="220"/>
      <c r="AW1132" s="220"/>
      <c r="AX1132" s="220"/>
      <c r="AY1132" s="220"/>
      <c r="AZ1132" s="220"/>
      <c r="BA1132" s="220"/>
      <c r="BB1132" s="220"/>
      <c r="BC1132" s="220"/>
      <c r="BD1132" s="220"/>
      <c r="BE1132" s="220"/>
      <c r="BF1132" s="220"/>
      <c r="BG1132" s="220"/>
      <c r="BH1132" s="220"/>
      <c r="BI1132" s="220"/>
      <c r="BJ1132" s="220"/>
    </row>
    <row r="1133" s="222" customFormat="true" ht="15.95" hidden="false" customHeight="true" outlineLevel="2" collapsed="false">
      <c r="A1133" s="36" t="n">
        <v>13</v>
      </c>
      <c r="B1133" s="207" t="s">
        <v>579</v>
      </c>
      <c r="C1133" s="523" t="s">
        <v>1538</v>
      </c>
      <c r="D1133" s="47" t="s">
        <v>1533</v>
      </c>
      <c r="E1133" s="48" t="n">
        <v>9</v>
      </c>
      <c r="F1133" s="211" t="s">
        <v>187</v>
      </c>
      <c r="G1133" s="449" t="n">
        <v>0.546</v>
      </c>
      <c r="H1133" s="22" t="n">
        <f aca="false">IF(AND(E1133&lt;6,G1133&lt;1),1,IF(AND(E1133&gt;=6,G1133&lt;10),0.7,1.2))</f>
        <v>0.7</v>
      </c>
      <c r="I1133" s="219" t="n">
        <v>25</v>
      </c>
      <c r="J1133" s="31" t="n">
        <f aca="false">(G1133*H1133*I1133)</f>
        <v>9.555</v>
      </c>
      <c r="K1133" s="226"/>
      <c r="L1133" s="227"/>
      <c r="M1133" s="220"/>
      <c r="N1133" s="220"/>
      <c r="O1133" s="220"/>
      <c r="P1133" s="220"/>
      <c r="Q1133" s="220"/>
      <c r="R1133" s="220"/>
      <c r="S1133" s="220"/>
      <c r="T1133" s="220"/>
      <c r="U1133" s="220"/>
      <c r="V1133" s="220"/>
      <c r="W1133" s="220"/>
      <c r="X1133" s="220"/>
      <c r="Y1133" s="220"/>
      <c r="Z1133" s="220"/>
      <c r="AA1133" s="220"/>
      <c r="AB1133" s="220"/>
      <c r="AC1133" s="220"/>
      <c r="AD1133" s="220"/>
      <c r="AE1133" s="220"/>
      <c r="AF1133" s="220"/>
      <c r="AG1133" s="220"/>
      <c r="AH1133" s="220"/>
      <c r="AI1133" s="220"/>
      <c r="AJ1133" s="220"/>
      <c r="AK1133" s="220"/>
      <c r="AL1133" s="220"/>
      <c r="AM1133" s="220"/>
      <c r="AN1133" s="220"/>
      <c r="AO1133" s="220"/>
      <c r="AP1133" s="220"/>
      <c r="AQ1133" s="220"/>
      <c r="AR1133" s="220"/>
      <c r="AS1133" s="220"/>
      <c r="AT1133" s="220"/>
      <c r="AU1133" s="220"/>
      <c r="AV1133" s="220"/>
      <c r="AW1133" s="220"/>
      <c r="AX1133" s="220"/>
      <c r="AY1133" s="220"/>
      <c r="AZ1133" s="220"/>
      <c r="BA1133" s="220"/>
      <c r="BB1133" s="220"/>
      <c r="BC1133" s="220"/>
      <c r="BD1133" s="220"/>
      <c r="BE1133" s="220"/>
      <c r="BF1133" s="220"/>
      <c r="BG1133" s="220"/>
      <c r="BH1133" s="220"/>
      <c r="BI1133" s="220"/>
      <c r="BJ1133" s="220"/>
    </row>
    <row r="1134" s="222" customFormat="true" ht="15.95" hidden="false" customHeight="true" outlineLevel="2" collapsed="false">
      <c r="A1134" s="36" t="n">
        <v>14</v>
      </c>
      <c r="B1134" s="207" t="s">
        <v>579</v>
      </c>
      <c r="C1134" s="523" t="s">
        <v>1539</v>
      </c>
      <c r="D1134" s="47" t="s">
        <v>1533</v>
      </c>
      <c r="E1134" s="112" t="n">
        <v>4</v>
      </c>
      <c r="F1134" s="211" t="s">
        <v>187</v>
      </c>
      <c r="G1134" s="449" t="n">
        <v>2.369</v>
      </c>
      <c r="H1134" s="22" t="n">
        <f aca="false">IF(AND(E1134&lt;6,G1134&lt;1),1,IF(AND(E1134&gt;=6,G1134&lt;10),0.7,1.2))</f>
        <v>1.2</v>
      </c>
      <c r="I1134" s="219" t="n">
        <v>25</v>
      </c>
      <c r="J1134" s="31" t="n">
        <f aca="false">(G1134*H1134*I1134)</f>
        <v>71.07</v>
      </c>
      <c r="K1134" s="226"/>
      <c r="L1134" s="227"/>
      <c r="M1134" s="220"/>
      <c r="N1134" s="220"/>
      <c r="O1134" s="220"/>
      <c r="P1134" s="220"/>
      <c r="Q1134" s="220"/>
      <c r="R1134" s="220"/>
      <c r="S1134" s="220"/>
      <c r="T1134" s="220"/>
      <c r="U1134" s="220"/>
      <c r="V1134" s="220"/>
      <c r="W1134" s="220"/>
      <c r="X1134" s="220"/>
      <c r="Y1134" s="220"/>
      <c r="Z1134" s="220"/>
      <c r="AA1134" s="220"/>
      <c r="AB1134" s="220"/>
      <c r="AC1134" s="220"/>
      <c r="AD1134" s="220"/>
      <c r="AE1134" s="220"/>
      <c r="AF1134" s="220"/>
      <c r="AG1134" s="220"/>
      <c r="AH1134" s="220"/>
      <c r="AI1134" s="220"/>
      <c r="AJ1134" s="220"/>
      <c r="AK1134" s="220"/>
      <c r="AL1134" s="220"/>
      <c r="AM1134" s="220"/>
      <c r="AN1134" s="220"/>
      <c r="AO1134" s="220"/>
      <c r="AP1134" s="220"/>
      <c r="AQ1134" s="220"/>
      <c r="AR1134" s="220"/>
      <c r="AS1134" s="220"/>
      <c r="AT1134" s="220"/>
      <c r="AU1134" s="220"/>
      <c r="AV1134" s="220"/>
      <c r="AW1134" s="220"/>
      <c r="AX1134" s="220"/>
      <c r="AY1134" s="220"/>
      <c r="AZ1134" s="220"/>
      <c r="BA1134" s="220"/>
      <c r="BB1134" s="220"/>
      <c r="BC1134" s="220"/>
      <c r="BD1134" s="220"/>
      <c r="BE1134" s="220"/>
      <c r="BF1134" s="220"/>
      <c r="BG1134" s="220"/>
      <c r="BH1134" s="220"/>
      <c r="BI1134" s="220"/>
      <c r="BJ1134" s="220"/>
    </row>
    <row r="1135" s="222" customFormat="true" ht="15.95" hidden="false" customHeight="true" outlineLevel="2" collapsed="false">
      <c r="A1135" s="36" t="n">
        <v>15</v>
      </c>
      <c r="B1135" s="207" t="s">
        <v>579</v>
      </c>
      <c r="C1135" s="523" t="s">
        <v>1540</v>
      </c>
      <c r="D1135" s="47" t="s">
        <v>1533</v>
      </c>
      <c r="E1135" s="112" t="n">
        <v>4</v>
      </c>
      <c r="F1135" s="211" t="s">
        <v>187</v>
      </c>
      <c r="G1135" s="449" t="n">
        <v>0.633</v>
      </c>
      <c r="H1135" s="22" t="n">
        <f aca="false">IF(AND(E1135&lt;6,G1135&lt;1),1,IF(AND(E1135&gt;=6,G1135&lt;10),0.7,1.2))</f>
        <v>1</v>
      </c>
      <c r="I1135" s="219" t="n">
        <v>25</v>
      </c>
      <c r="J1135" s="31" t="n">
        <f aca="false">(G1135*H1135*I1135)</f>
        <v>15.825</v>
      </c>
      <c r="K1135" s="226"/>
      <c r="L1135" s="227"/>
      <c r="M1135" s="220"/>
      <c r="N1135" s="220"/>
      <c r="O1135" s="220"/>
      <c r="P1135" s="220"/>
      <c r="Q1135" s="220"/>
      <c r="R1135" s="220"/>
      <c r="S1135" s="220"/>
      <c r="T1135" s="220"/>
      <c r="U1135" s="220"/>
      <c r="V1135" s="220"/>
      <c r="W1135" s="220"/>
      <c r="X1135" s="220"/>
      <c r="Y1135" s="220"/>
      <c r="Z1135" s="220"/>
      <c r="AA1135" s="220"/>
      <c r="AB1135" s="220"/>
      <c r="AC1135" s="220"/>
      <c r="AD1135" s="220"/>
      <c r="AE1135" s="220"/>
      <c r="AF1135" s="220"/>
      <c r="AG1135" s="220"/>
      <c r="AH1135" s="220"/>
      <c r="AI1135" s="220"/>
      <c r="AJ1135" s="220"/>
      <c r="AK1135" s="220"/>
      <c r="AL1135" s="220"/>
      <c r="AM1135" s="220"/>
      <c r="AN1135" s="220"/>
      <c r="AO1135" s="220"/>
      <c r="AP1135" s="220"/>
      <c r="AQ1135" s="220"/>
      <c r="AR1135" s="220"/>
      <c r="AS1135" s="220"/>
      <c r="AT1135" s="220"/>
      <c r="AU1135" s="220"/>
      <c r="AV1135" s="220"/>
      <c r="AW1135" s="220"/>
      <c r="AX1135" s="220"/>
      <c r="AY1135" s="220"/>
      <c r="AZ1135" s="220"/>
      <c r="BA1135" s="220"/>
      <c r="BB1135" s="220"/>
      <c r="BC1135" s="220"/>
      <c r="BD1135" s="220"/>
      <c r="BE1135" s="220"/>
      <c r="BF1135" s="220"/>
      <c r="BG1135" s="220"/>
      <c r="BH1135" s="220"/>
      <c r="BI1135" s="220"/>
      <c r="BJ1135" s="220"/>
    </row>
    <row r="1136" s="222" customFormat="true" ht="15.95" hidden="false" customHeight="true" outlineLevel="2" collapsed="false">
      <c r="A1136" s="36" t="n">
        <v>16</v>
      </c>
      <c r="B1136" s="207" t="s">
        <v>579</v>
      </c>
      <c r="C1136" s="523" t="s">
        <v>1541</v>
      </c>
      <c r="D1136" s="47" t="s">
        <v>1533</v>
      </c>
      <c r="E1136" s="48" t="n">
        <v>9</v>
      </c>
      <c r="F1136" s="211" t="s">
        <v>187</v>
      </c>
      <c r="G1136" s="50" t="n">
        <v>1.418</v>
      </c>
      <c r="H1136" s="22" t="n">
        <f aca="false">IF(AND(E1136&lt;6,G1136&lt;1),1,IF(AND(E1136&gt;=6,G1136&lt;10),0.7,1.2))</f>
        <v>0.7</v>
      </c>
      <c r="I1136" s="219" t="n">
        <v>25</v>
      </c>
      <c r="J1136" s="31" t="n">
        <f aca="false">(G1136*H1136*I1136)</f>
        <v>24.815</v>
      </c>
      <c r="K1136" s="226"/>
      <c r="L1136" s="227"/>
      <c r="M1136" s="220"/>
      <c r="N1136" s="220"/>
      <c r="O1136" s="220"/>
      <c r="P1136" s="220"/>
      <c r="Q1136" s="220"/>
      <c r="R1136" s="220"/>
      <c r="S1136" s="220"/>
      <c r="T1136" s="220"/>
      <c r="U1136" s="220"/>
      <c r="V1136" s="220"/>
      <c r="W1136" s="220"/>
      <c r="X1136" s="220"/>
      <c r="Y1136" s="220"/>
      <c r="Z1136" s="220"/>
      <c r="AA1136" s="220"/>
      <c r="AB1136" s="220"/>
      <c r="AC1136" s="220"/>
      <c r="AD1136" s="220"/>
      <c r="AE1136" s="220"/>
      <c r="AF1136" s="220"/>
      <c r="AG1136" s="220"/>
      <c r="AH1136" s="220"/>
      <c r="AI1136" s="220"/>
      <c r="AJ1136" s="220"/>
      <c r="AK1136" s="220"/>
      <c r="AL1136" s="220"/>
      <c r="AM1136" s="220"/>
      <c r="AN1136" s="220"/>
      <c r="AO1136" s="220"/>
      <c r="AP1136" s="220"/>
      <c r="AQ1136" s="220"/>
      <c r="AR1136" s="220"/>
      <c r="AS1136" s="220"/>
      <c r="AT1136" s="220"/>
      <c r="AU1136" s="220"/>
      <c r="AV1136" s="220"/>
      <c r="AW1136" s="220"/>
      <c r="AX1136" s="220"/>
      <c r="AY1136" s="220"/>
      <c r="AZ1136" s="220"/>
      <c r="BA1136" s="220"/>
      <c r="BB1136" s="220"/>
      <c r="BC1136" s="220"/>
      <c r="BD1136" s="220"/>
      <c r="BE1136" s="220"/>
      <c r="BF1136" s="220"/>
      <c r="BG1136" s="220"/>
      <c r="BH1136" s="220"/>
      <c r="BI1136" s="220"/>
      <c r="BJ1136" s="220"/>
    </row>
    <row r="1137" s="222" customFormat="true" ht="15.95" hidden="false" customHeight="true" outlineLevel="2" collapsed="false">
      <c r="A1137" s="36" t="n">
        <v>17</v>
      </c>
      <c r="B1137" s="207" t="s">
        <v>579</v>
      </c>
      <c r="C1137" s="523" t="s">
        <v>1542</v>
      </c>
      <c r="D1137" s="47" t="s">
        <v>1533</v>
      </c>
      <c r="E1137" s="112" t="n">
        <v>4</v>
      </c>
      <c r="F1137" s="211" t="s">
        <v>187</v>
      </c>
      <c r="G1137" s="449" t="n">
        <v>0.58</v>
      </c>
      <c r="H1137" s="22" t="n">
        <f aca="false">IF(AND(E1137&lt;6,G1137&lt;1),1,IF(AND(E1137&gt;=6,G1137&lt;10),0.7,1.2))</f>
        <v>1</v>
      </c>
      <c r="I1137" s="219" t="n">
        <v>25</v>
      </c>
      <c r="J1137" s="31" t="n">
        <f aca="false">(G1137*H1137*I1137)</f>
        <v>14.5</v>
      </c>
      <c r="K1137" s="226"/>
      <c r="L1137" s="227"/>
      <c r="M1137" s="220"/>
      <c r="N1137" s="220"/>
      <c r="O1137" s="220"/>
      <c r="P1137" s="220"/>
      <c r="Q1137" s="220"/>
      <c r="R1137" s="220"/>
      <c r="S1137" s="220"/>
      <c r="T1137" s="220"/>
      <c r="U1137" s="220"/>
      <c r="V1137" s="220"/>
      <c r="W1137" s="220"/>
      <c r="X1137" s="220"/>
      <c r="Y1137" s="220"/>
      <c r="Z1137" s="220"/>
      <c r="AA1137" s="220"/>
      <c r="AB1137" s="220"/>
      <c r="AC1137" s="220"/>
      <c r="AD1137" s="220"/>
      <c r="AE1137" s="220"/>
      <c r="AF1137" s="220"/>
      <c r="AG1137" s="220"/>
      <c r="AH1137" s="220"/>
      <c r="AI1137" s="220"/>
      <c r="AJ1137" s="220"/>
      <c r="AK1137" s="220"/>
      <c r="AL1137" s="220"/>
      <c r="AM1137" s="220"/>
      <c r="AN1137" s="220"/>
      <c r="AO1137" s="220"/>
      <c r="AP1137" s="220"/>
      <c r="AQ1137" s="220"/>
      <c r="AR1137" s="220"/>
      <c r="AS1137" s="220"/>
      <c r="AT1137" s="220"/>
      <c r="AU1137" s="220"/>
      <c r="AV1137" s="220"/>
      <c r="AW1137" s="220"/>
      <c r="AX1137" s="220"/>
      <c r="AY1137" s="220"/>
      <c r="AZ1137" s="220"/>
      <c r="BA1137" s="220"/>
      <c r="BB1137" s="220"/>
      <c r="BC1137" s="220"/>
      <c r="BD1137" s="220"/>
      <c r="BE1137" s="220"/>
      <c r="BF1137" s="220"/>
      <c r="BG1137" s="220"/>
      <c r="BH1137" s="220"/>
      <c r="BI1137" s="220"/>
      <c r="BJ1137" s="220"/>
    </row>
    <row r="1138" s="222" customFormat="true" ht="15.95" hidden="false" customHeight="true" outlineLevel="2" collapsed="false">
      <c r="A1138" s="36" t="n">
        <v>18</v>
      </c>
      <c r="B1138" s="207" t="s">
        <v>579</v>
      </c>
      <c r="C1138" s="523" t="s">
        <v>1543</v>
      </c>
      <c r="D1138" s="47" t="s">
        <v>1533</v>
      </c>
      <c r="E1138" s="112" t="n">
        <v>4</v>
      </c>
      <c r="F1138" s="211" t="s">
        <v>187</v>
      </c>
      <c r="G1138" s="449" t="n">
        <v>0.571</v>
      </c>
      <c r="H1138" s="22" t="n">
        <f aca="false">IF(AND(E1138&lt;6,G1138&lt;1),1,IF(AND(E1138&gt;=6,G1138&lt;10),0.7,1.2))</f>
        <v>1</v>
      </c>
      <c r="I1138" s="219" t="n">
        <v>25</v>
      </c>
      <c r="J1138" s="31" t="n">
        <f aca="false">(G1138*H1138*I1138)</f>
        <v>14.275</v>
      </c>
      <c r="K1138" s="226"/>
      <c r="L1138" s="227"/>
      <c r="M1138" s="220"/>
      <c r="N1138" s="220"/>
      <c r="O1138" s="220"/>
      <c r="P1138" s="220"/>
      <c r="Q1138" s="220"/>
      <c r="R1138" s="220"/>
      <c r="S1138" s="220"/>
      <c r="T1138" s="220"/>
      <c r="U1138" s="220"/>
      <c r="V1138" s="220"/>
      <c r="W1138" s="220"/>
      <c r="X1138" s="220"/>
      <c r="Y1138" s="220"/>
      <c r="Z1138" s="220"/>
      <c r="AA1138" s="220"/>
      <c r="AB1138" s="220"/>
      <c r="AC1138" s="220"/>
      <c r="AD1138" s="220"/>
      <c r="AE1138" s="220"/>
      <c r="AF1138" s="220"/>
      <c r="AG1138" s="220"/>
      <c r="AH1138" s="220"/>
      <c r="AI1138" s="220"/>
      <c r="AJ1138" s="220"/>
      <c r="AK1138" s="220"/>
      <c r="AL1138" s="220"/>
      <c r="AM1138" s="220"/>
      <c r="AN1138" s="220"/>
      <c r="AO1138" s="220"/>
      <c r="AP1138" s="220"/>
      <c r="AQ1138" s="220"/>
      <c r="AR1138" s="220"/>
      <c r="AS1138" s="220"/>
      <c r="AT1138" s="220"/>
      <c r="AU1138" s="220"/>
      <c r="AV1138" s="220"/>
      <c r="AW1138" s="220"/>
      <c r="AX1138" s="220"/>
      <c r="AY1138" s="220"/>
      <c r="AZ1138" s="220"/>
      <c r="BA1138" s="220"/>
      <c r="BB1138" s="220"/>
      <c r="BC1138" s="220"/>
      <c r="BD1138" s="220"/>
      <c r="BE1138" s="220"/>
      <c r="BF1138" s="220"/>
      <c r="BG1138" s="220"/>
      <c r="BH1138" s="220"/>
      <c r="BI1138" s="220"/>
      <c r="BJ1138" s="220"/>
    </row>
    <row r="1139" s="222" customFormat="true" ht="15.95" hidden="false" customHeight="true" outlineLevel="2" collapsed="false">
      <c r="A1139" s="36" t="n">
        <v>19</v>
      </c>
      <c r="B1139" s="207" t="s">
        <v>579</v>
      </c>
      <c r="C1139" s="523" t="s">
        <v>1544</v>
      </c>
      <c r="D1139" s="47" t="s">
        <v>1533</v>
      </c>
      <c r="E1139" s="48" t="n">
        <v>9</v>
      </c>
      <c r="F1139" s="211" t="s">
        <v>187</v>
      </c>
      <c r="G1139" s="449" t="n">
        <v>0.634</v>
      </c>
      <c r="H1139" s="22" t="n">
        <f aca="false">IF(AND(E1139&lt;6,G1139&lt;1),1,IF(AND(E1139&gt;=6,G1139&lt;10),0.7,1.2))</f>
        <v>0.7</v>
      </c>
      <c r="I1139" s="219" t="n">
        <v>25</v>
      </c>
      <c r="J1139" s="31" t="n">
        <f aca="false">(G1139*H1139*I1139)</f>
        <v>11.095</v>
      </c>
      <c r="K1139" s="226"/>
      <c r="L1139" s="227"/>
      <c r="M1139" s="220"/>
      <c r="N1139" s="220"/>
      <c r="O1139" s="220"/>
      <c r="P1139" s="220"/>
      <c r="Q1139" s="220"/>
      <c r="R1139" s="220"/>
      <c r="S1139" s="220"/>
      <c r="T1139" s="220"/>
      <c r="U1139" s="220"/>
      <c r="V1139" s="220"/>
      <c r="W1139" s="220"/>
      <c r="X1139" s="220"/>
      <c r="Y1139" s="220"/>
      <c r="Z1139" s="220"/>
      <c r="AA1139" s="220"/>
      <c r="AB1139" s="220"/>
      <c r="AC1139" s="220"/>
      <c r="AD1139" s="220"/>
      <c r="AE1139" s="220"/>
      <c r="AF1139" s="220"/>
      <c r="AG1139" s="220"/>
      <c r="AH1139" s="220"/>
      <c r="AI1139" s="220"/>
      <c r="AJ1139" s="220"/>
      <c r="AK1139" s="220"/>
      <c r="AL1139" s="220"/>
      <c r="AM1139" s="220"/>
      <c r="AN1139" s="220"/>
      <c r="AO1139" s="220"/>
      <c r="AP1139" s="220"/>
      <c r="AQ1139" s="220"/>
      <c r="AR1139" s="220"/>
      <c r="AS1139" s="220"/>
      <c r="AT1139" s="220"/>
      <c r="AU1139" s="220"/>
      <c r="AV1139" s="220"/>
      <c r="AW1139" s="220"/>
      <c r="AX1139" s="220"/>
      <c r="AY1139" s="220"/>
      <c r="AZ1139" s="220"/>
      <c r="BA1139" s="220"/>
      <c r="BB1139" s="220"/>
      <c r="BC1139" s="220"/>
      <c r="BD1139" s="220"/>
      <c r="BE1139" s="220"/>
      <c r="BF1139" s="220"/>
      <c r="BG1139" s="220"/>
      <c r="BH1139" s="220"/>
      <c r="BI1139" s="220"/>
      <c r="BJ1139" s="220"/>
    </row>
    <row r="1140" s="222" customFormat="true" ht="15.95" hidden="false" customHeight="true" outlineLevel="2" collapsed="false">
      <c r="A1140" s="36" t="n">
        <v>20</v>
      </c>
      <c r="B1140" s="207" t="s">
        <v>579</v>
      </c>
      <c r="C1140" s="523" t="s">
        <v>1545</v>
      </c>
      <c r="D1140" s="47" t="s">
        <v>1533</v>
      </c>
      <c r="E1140" s="112" t="n">
        <v>4</v>
      </c>
      <c r="F1140" s="211" t="s">
        <v>187</v>
      </c>
      <c r="G1140" s="449" t="n">
        <v>0.667</v>
      </c>
      <c r="H1140" s="22" t="n">
        <f aca="false">IF(AND(E1140&lt;6,G1140&lt;1),1,IF(AND(E1140&gt;=6,G1140&lt;10),0.7,1.2))</f>
        <v>1</v>
      </c>
      <c r="I1140" s="219" t="n">
        <v>25</v>
      </c>
      <c r="J1140" s="31" t="n">
        <f aca="false">(G1140*H1140*I1140)</f>
        <v>16.675</v>
      </c>
      <c r="K1140" s="226"/>
      <c r="L1140" s="227"/>
      <c r="M1140" s="220"/>
      <c r="N1140" s="220"/>
      <c r="O1140" s="220"/>
      <c r="P1140" s="220"/>
      <c r="Q1140" s="220"/>
      <c r="R1140" s="220"/>
      <c r="S1140" s="220"/>
      <c r="T1140" s="220"/>
      <c r="U1140" s="220"/>
      <c r="V1140" s="220"/>
      <c r="W1140" s="220"/>
      <c r="X1140" s="220"/>
      <c r="Y1140" s="220"/>
      <c r="Z1140" s="220"/>
      <c r="AA1140" s="220"/>
      <c r="AB1140" s="220"/>
      <c r="AC1140" s="220"/>
      <c r="AD1140" s="220"/>
      <c r="AE1140" s="220"/>
      <c r="AF1140" s="220"/>
      <c r="AG1140" s="220"/>
      <c r="AH1140" s="220"/>
      <c r="AI1140" s="220"/>
      <c r="AJ1140" s="220"/>
      <c r="AK1140" s="220"/>
      <c r="AL1140" s="220"/>
      <c r="AM1140" s="220"/>
      <c r="AN1140" s="220"/>
      <c r="AO1140" s="220"/>
      <c r="AP1140" s="220"/>
      <c r="AQ1140" s="220"/>
      <c r="AR1140" s="220"/>
      <c r="AS1140" s="220"/>
      <c r="AT1140" s="220"/>
      <c r="AU1140" s="220"/>
      <c r="AV1140" s="220"/>
      <c r="AW1140" s="220"/>
      <c r="AX1140" s="220"/>
      <c r="AY1140" s="220"/>
      <c r="AZ1140" s="220"/>
      <c r="BA1140" s="220"/>
      <c r="BB1140" s="220"/>
      <c r="BC1140" s="220"/>
      <c r="BD1140" s="220"/>
      <c r="BE1140" s="220"/>
      <c r="BF1140" s="220"/>
      <c r="BG1140" s="220"/>
      <c r="BH1140" s="220"/>
      <c r="BI1140" s="220"/>
      <c r="BJ1140" s="220"/>
    </row>
    <row r="1141" s="222" customFormat="true" ht="15.95" hidden="false" customHeight="true" outlineLevel="2" collapsed="false">
      <c r="A1141" s="36" t="n">
        <v>21</v>
      </c>
      <c r="B1141" s="207" t="s">
        <v>579</v>
      </c>
      <c r="C1141" s="523" t="s">
        <v>1546</v>
      </c>
      <c r="D1141" s="47" t="s">
        <v>1533</v>
      </c>
      <c r="E1141" s="112" t="n">
        <v>4</v>
      </c>
      <c r="F1141" s="211" t="s">
        <v>187</v>
      </c>
      <c r="G1141" s="449" t="n">
        <v>3.937</v>
      </c>
      <c r="H1141" s="22" t="n">
        <f aca="false">IF(AND(E1141&lt;6,G1141&lt;1),1,IF(AND(E1141&gt;=6,G1141&lt;10),0.7,1.2))</f>
        <v>1.2</v>
      </c>
      <c r="I1141" s="219" t="n">
        <v>25</v>
      </c>
      <c r="J1141" s="31" t="n">
        <f aca="false">(G1141*H1141*I1141)</f>
        <v>118.11</v>
      </c>
      <c r="K1141" s="226"/>
      <c r="L1141" s="227"/>
      <c r="M1141" s="220"/>
      <c r="N1141" s="220"/>
      <c r="O1141" s="220"/>
      <c r="P1141" s="220"/>
      <c r="Q1141" s="220"/>
      <c r="R1141" s="220"/>
      <c r="S1141" s="220"/>
      <c r="T1141" s="220"/>
      <c r="U1141" s="220"/>
      <c r="V1141" s="220"/>
      <c r="W1141" s="220"/>
      <c r="X1141" s="220"/>
      <c r="Y1141" s="220"/>
      <c r="Z1141" s="220"/>
      <c r="AA1141" s="220"/>
      <c r="AB1141" s="220"/>
      <c r="AC1141" s="220"/>
      <c r="AD1141" s="220"/>
      <c r="AE1141" s="220"/>
      <c r="AF1141" s="220"/>
      <c r="AG1141" s="220"/>
      <c r="AH1141" s="220"/>
      <c r="AI1141" s="220"/>
      <c r="AJ1141" s="220"/>
      <c r="AK1141" s="220"/>
      <c r="AL1141" s="220"/>
      <c r="AM1141" s="220"/>
      <c r="AN1141" s="220"/>
      <c r="AO1141" s="220"/>
      <c r="AP1141" s="220"/>
      <c r="AQ1141" s="220"/>
      <c r="AR1141" s="220"/>
      <c r="AS1141" s="220"/>
      <c r="AT1141" s="220"/>
      <c r="AU1141" s="220"/>
      <c r="AV1141" s="220"/>
      <c r="AW1141" s="220"/>
      <c r="AX1141" s="220"/>
      <c r="AY1141" s="220"/>
      <c r="AZ1141" s="220"/>
      <c r="BA1141" s="220"/>
      <c r="BB1141" s="220"/>
      <c r="BC1141" s="220"/>
      <c r="BD1141" s="220"/>
      <c r="BE1141" s="220"/>
      <c r="BF1141" s="220"/>
      <c r="BG1141" s="220"/>
      <c r="BH1141" s="220"/>
      <c r="BI1141" s="220"/>
      <c r="BJ1141" s="220"/>
    </row>
    <row r="1142" s="222" customFormat="true" ht="15.95" hidden="false" customHeight="true" outlineLevel="2" collapsed="false">
      <c r="A1142" s="36" t="n">
        <v>22</v>
      </c>
      <c r="B1142" s="207" t="s">
        <v>579</v>
      </c>
      <c r="C1142" s="523" t="s">
        <v>1547</v>
      </c>
      <c r="D1142" s="47" t="s">
        <v>1533</v>
      </c>
      <c r="E1142" s="112" t="n">
        <v>4</v>
      </c>
      <c r="F1142" s="211" t="s">
        <v>187</v>
      </c>
      <c r="G1142" s="449" t="n">
        <v>0.639</v>
      </c>
      <c r="H1142" s="22" t="n">
        <f aca="false">IF(AND(E1142&lt;6,G1142&lt;1),1,IF(AND(E1142&gt;=6,G1142&lt;10),0.7,1.2))</f>
        <v>1</v>
      </c>
      <c r="I1142" s="219" t="n">
        <v>25</v>
      </c>
      <c r="J1142" s="31" t="n">
        <f aca="false">(G1142*H1142*I1142)</f>
        <v>15.975</v>
      </c>
      <c r="K1142" s="226"/>
      <c r="L1142" s="227"/>
      <c r="M1142" s="220"/>
      <c r="N1142" s="220"/>
      <c r="O1142" s="220"/>
      <c r="P1142" s="220"/>
      <c r="Q1142" s="220"/>
      <c r="R1142" s="220"/>
      <c r="S1142" s="220"/>
      <c r="T1142" s="220"/>
      <c r="U1142" s="220"/>
      <c r="V1142" s="220"/>
      <c r="W1142" s="220"/>
      <c r="X1142" s="220"/>
      <c r="Y1142" s="220"/>
      <c r="Z1142" s="220"/>
      <c r="AA1142" s="220"/>
      <c r="AB1142" s="220"/>
      <c r="AC1142" s="220"/>
      <c r="AD1142" s="220"/>
      <c r="AE1142" s="220"/>
      <c r="AF1142" s="220"/>
      <c r="AG1142" s="220"/>
      <c r="AH1142" s="220"/>
      <c r="AI1142" s="220"/>
      <c r="AJ1142" s="220"/>
      <c r="AK1142" s="220"/>
      <c r="AL1142" s="220"/>
      <c r="AM1142" s="220"/>
      <c r="AN1142" s="220"/>
      <c r="AO1142" s="220"/>
      <c r="AP1142" s="220"/>
      <c r="AQ1142" s="220"/>
      <c r="AR1142" s="220"/>
      <c r="AS1142" s="220"/>
      <c r="AT1142" s="220"/>
      <c r="AU1142" s="220"/>
      <c r="AV1142" s="220"/>
      <c r="AW1142" s="220"/>
      <c r="AX1142" s="220"/>
      <c r="AY1142" s="220"/>
      <c r="AZ1142" s="220"/>
      <c r="BA1142" s="220"/>
      <c r="BB1142" s="220"/>
      <c r="BC1142" s="220"/>
      <c r="BD1142" s="220"/>
      <c r="BE1142" s="220"/>
      <c r="BF1142" s="220"/>
      <c r="BG1142" s="220"/>
      <c r="BH1142" s="220"/>
      <c r="BI1142" s="220"/>
      <c r="BJ1142" s="220"/>
    </row>
    <row r="1143" s="222" customFormat="true" ht="15.95" hidden="false" customHeight="true" outlineLevel="2" collapsed="false">
      <c r="A1143" s="36" t="n">
        <v>23</v>
      </c>
      <c r="B1143" s="207" t="s">
        <v>579</v>
      </c>
      <c r="C1143" s="523" t="s">
        <v>1548</v>
      </c>
      <c r="D1143" s="47" t="s">
        <v>1525</v>
      </c>
      <c r="E1143" s="48" t="n">
        <v>9</v>
      </c>
      <c r="F1143" s="211" t="s">
        <v>187</v>
      </c>
      <c r="G1143" s="449" t="n">
        <v>0.539</v>
      </c>
      <c r="H1143" s="22" t="n">
        <f aca="false">IF(AND(E1143&lt;6,G1143&lt;1),1,IF(AND(E1143&gt;=6,G1143&lt;10),0.7,1.2))</f>
        <v>0.7</v>
      </c>
      <c r="I1143" s="219" t="n">
        <v>25</v>
      </c>
      <c r="J1143" s="31" t="n">
        <f aca="false">(G1143*H1143*I1143)</f>
        <v>9.4325</v>
      </c>
      <c r="K1143" s="226"/>
      <c r="L1143" s="227"/>
      <c r="M1143" s="220"/>
      <c r="N1143" s="220"/>
      <c r="O1143" s="220"/>
      <c r="P1143" s="220"/>
      <c r="Q1143" s="220"/>
      <c r="R1143" s="220"/>
      <c r="S1143" s="220"/>
      <c r="T1143" s="220"/>
      <c r="U1143" s="220"/>
      <c r="V1143" s="220"/>
      <c r="W1143" s="220"/>
      <c r="X1143" s="220"/>
      <c r="Y1143" s="220"/>
      <c r="Z1143" s="220"/>
      <c r="AA1143" s="220"/>
      <c r="AB1143" s="220"/>
      <c r="AC1143" s="220"/>
      <c r="AD1143" s="220"/>
      <c r="AE1143" s="220"/>
      <c r="AF1143" s="220"/>
      <c r="AG1143" s="220"/>
      <c r="AH1143" s="220"/>
      <c r="AI1143" s="220"/>
      <c r="AJ1143" s="220"/>
      <c r="AK1143" s="220"/>
      <c r="AL1143" s="220"/>
      <c r="AM1143" s="220"/>
      <c r="AN1143" s="220"/>
      <c r="AO1143" s="220"/>
      <c r="AP1143" s="220"/>
      <c r="AQ1143" s="220"/>
      <c r="AR1143" s="220"/>
      <c r="AS1143" s="220"/>
      <c r="AT1143" s="220"/>
      <c r="AU1143" s="220"/>
      <c r="AV1143" s="220"/>
      <c r="AW1143" s="220"/>
      <c r="AX1143" s="220"/>
      <c r="AY1143" s="220"/>
      <c r="AZ1143" s="220"/>
      <c r="BA1143" s="220"/>
      <c r="BB1143" s="220"/>
      <c r="BC1143" s="220"/>
      <c r="BD1143" s="220"/>
      <c r="BE1143" s="220"/>
      <c r="BF1143" s="220"/>
      <c r="BG1143" s="220"/>
      <c r="BH1143" s="220"/>
      <c r="BI1143" s="220"/>
      <c r="BJ1143" s="220"/>
    </row>
    <row r="1144" s="222" customFormat="true" ht="15.95" hidden="false" customHeight="true" outlineLevel="2" collapsed="false">
      <c r="A1144" s="36" t="n">
        <v>24</v>
      </c>
      <c r="B1144" s="207" t="s">
        <v>579</v>
      </c>
      <c r="C1144" s="523" t="s">
        <v>1549</v>
      </c>
      <c r="D1144" s="47" t="s">
        <v>1525</v>
      </c>
      <c r="E1144" s="48" t="n">
        <v>9</v>
      </c>
      <c r="F1144" s="211" t="s">
        <v>187</v>
      </c>
      <c r="G1144" s="449" t="n">
        <v>0.872</v>
      </c>
      <c r="H1144" s="22" t="n">
        <f aca="false">IF(AND(E1144&lt;6,G1144&lt;1),1,IF(AND(E1144&gt;=6,G1144&lt;10),0.7,1.2))</f>
        <v>0.7</v>
      </c>
      <c r="I1144" s="219" t="n">
        <v>25</v>
      </c>
      <c r="J1144" s="31" t="n">
        <f aca="false">(G1144*H1144*I1144)</f>
        <v>15.26</v>
      </c>
      <c r="K1144" s="226"/>
      <c r="L1144" s="227"/>
      <c r="M1144" s="220"/>
      <c r="N1144" s="220"/>
      <c r="O1144" s="220"/>
      <c r="P1144" s="220"/>
      <c r="Q1144" s="220"/>
      <c r="R1144" s="220"/>
      <c r="S1144" s="220"/>
      <c r="T1144" s="220"/>
      <c r="U1144" s="220"/>
      <c r="V1144" s="220"/>
      <c r="W1144" s="220"/>
      <c r="X1144" s="220"/>
      <c r="Y1144" s="220"/>
      <c r="Z1144" s="220"/>
      <c r="AA1144" s="220"/>
      <c r="AB1144" s="220"/>
      <c r="AC1144" s="220"/>
      <c r="AD1144" s="220"/>
      <c r="AE1144" s="220"/>
      <c r="AF1144" s="220"/>
      <c r="AG1144" s="220"/>
      <c r="AH1144" s="220"/>
      <c r="AI1144" s="220"/>
      <c r="AJ1144" s="220"/>
      <c r="AK1144" s="220"/>
      <c r="AL1144" s="220"/>
      <c r="AM1144" s="220"/>
      <c r="AN1144" s="220"/>
      <c r="AO1144" s="220"/>
      <c r="AP1144" s="220"/>
      <c r="AQ1144" s="220"/>
      <c r="AR1144" s="220"/>
      <c r="AS1144" s="220"/>
      <c r="AT1144" s="220"/>
      <c r="AU1144" s="220"/>
      <c r="AV1144" s="220"/>
      <c r="AW1144" s="220"/>
      <c r="AX1144" s="220"/>
      <c r="AY1144" s="220"/>
      <c r="AZ1144" s="220"/>
      <c r="BA1144" s="220"/>
      <c r="BB1144" s="220"/>
      <c r="BC1144" s="220"/>
      <c r="BD1144" s="220"/>
      <c r="BE1144" s="220"/>
      <c r="BF1144" s="220"/>
      <c r="BG1144" s="220"/>
      <c r="BH1144" s="220"/>
      <c r="BI1144" s="220"/>
      <c r="BJ1144" s="220"/>
    </row>
    <row r="1145" s="222" customFormat="true" ht="15.95" hidden="false" customHeight="true" outlineLevel="2" collapsed="false">
      <c r="A1145" s="36" t="n">
        <v>25</v>
      </c>
      <c r="B1145" s="207" t="s">
        <v>579</v>
      </c>
      <c r="C1145" s="523" t="s">
        <v>1550</v>
      </c>
      <c r="D1145" s="47" t="s">
        <v>1525</v>
      </c>
      <c r="E1145" s="48" t="n">
        <v>9</v>
      </c>
      <c r="F1145" s="211" t="s">
        <v>187</v>
      </c>
      <c r="G1145" s="449" t="n">
        <v>1.361</v>
      </c>
      <c r="H1145" s="22" t="n">
        <f aca="false">IF(AND(E1145&lt;6,G1145&lt;1),1,IF(AND(E1145&gt;=6,G1145&lt;10),0.7,1.2))</f>
        <v>0.7</v>
      </c>
      <c r="I1145" s="219" t="n">
        <v>25</v>
      </c>
      <c r="J1145" s="31" t="n">
        <f aca="false">(G1145*H1145*I1145)</f>
        <v>23.8175</v>
      </c>
      <c r="K1145" s="226"/>
      <c r="L1145" s="227"/>
      <c r="M1145" s="220"/>
      <c r="N1145" s="220"/>
      <c r="O1145" s="220"/>
      <c r="P1145" s="220"/>
      <c r="Q1145" s="220"/>
      <c r="R1145" s="220"/>
      <c r="S1145" s="220"/>
      <c r="T1145" s="220"/>
      <c r="U1145" s="220"/>
      <c r="V1145" s="220"/>
      <c r="W1145" s="220"/>
      <c r="X1145" s="220"/>
      <c r="Y1145" s="220"/>
      <c r="Z1145" s="220"/>
      <c r="AA1145" s="220"/>
      <c r="AB1145" s="220"/>
      <c r="AC1145" s="220"/>
      <c r="AD1145" s="220"/>
      <c r="AE1145" s="220"/>
      <c r="AF1145" s="220"/>
      <c r="AG1145" s="220"/>
      <c r="AH1145" s="220"/>
      <c r="AI1145" s="220"/>
      <c r="AJ1145" s="220"/>
      <c r="AK1145" s="220"/>
      <c r="AL1145" s="220"/>
      <c r="AM1145" s="220"/>
      <c r="AN1145" s="220"/>
      <c r="AO1145" s="220"/>
      <c r="AP1145" s="220"/>
      <c r="AQ1145" s="220"/>
      <c r="AR1145" s="220"/>
      <c r="AS1145" s="220"/>
      <c r="AT1145" s="220"/>
      <c r="AU1145" s="220"/>
      <c r="AV1145" s="220"/>
      <c r="AW1145" s="220"/>
      <c r="AX1145" s="220"/>
      <c r="AY1145" s="220"/>
      <c r="AZ1145" s="220"/>
      <c r="BA1145" s="220"/>
      <c r="BB1145" s="220"/>
      <c r="BC1145" s="220"/>
      <c r="BD1145" s="220"/>
      <c r="BE1145" s="220"/>
      <c r="BF1145" s="220"/>
      <c r="BG1145" s="220"/>
      <c r="BH1145" s="220"/>
      <c r="BI1145" s="220"/>
      <c r="BJ1145" s="220"/>
    </row>
    <row r="1146" s="222" customFormat="true" ht="15.95" hidden="false" customHeight="true" outlineLevel="2" collapsed="false">
      <c r="A1146" s="36" t="n">
        <v>26</v>
      </c>
      <c r="B1146" s="207" t="s">
        <v>579</v>
      </c>
      <c r="C1146" s="523" t="s">
        <v>1551</v>
      </c>
      <c r="D1146" s="47" t="s">
        <v>1525</v>
      </c>
      <c r="E1146" s="48" t="n">
        <v>9</v>
      </c>
      <c r="F1146" s="211" t="s">
        <v>187</v>
      </c>
      <c r="G1146" s="449" t="n">
        <v>0.502</v>
      </c>
      <c r="H1146" s="22" t="n">
        <f aca="false">IF(AND(E1146&lt;6,G1146&lt;1),1,IF(AND(E1146&gt;=6,G1146&lt;10),0.7,1.2))</f>
        <v>0.7</v>
      </c>
      <c r="I1146" s="219" t="n">
        <v>25</v>
      </c>
      <c r="J1146" s="31" t="n">
        <f aca="false">(G1146*H1146*I1146)</f>
        <v>8.785</v>
      </c>
      <c r="K1146" s="226"/>
      <c r="L1146" s="227"/>
      <c r="M1146" s="220"/>
      <c r="N1146" s="220"/>
      <c r="O1146" s="220"/>
      <c r="P1146" s="220"/>
      <c r="Q1146" s="220"/>
      <c r="R1146" s="220"/>
      <c r="S1146" s="220"/>
      <c r="T1146" s="220"/>
      <c r="U1146" s="220"/>
      <c r="V1146" s="220"/>
      <c r="W1146" s="220"/>
      <c r="X1146" s="220"/>
      <c r="Y1146" s="220"/>
      <c r="Z1146" s="220"/>
      <c r="AA1146" s="220"/>
      <c r="AB1146" s="220"/>
      <c r="AC1146" s="220"/>
      <c r="AD1146" s="220"/>
      <c r="AE1146" s="220"/>
      <c r="AF1146" s="220"/>
      <c r="AG1146" s="220"/>
      <c r="AH1146" s="220"/>
      <c r="AI1146" s="220"/>
      <c r="AJ1146" s="220"/>
      <c r="AK1146" s="220"/>
      <c r="AL1146" s="220"/>
      <c r="AM1146" s="220"/>
      <c r="AN1146" s="220"/>
      <c r="AO1146" s="220"/>
      <c r="AP1146" s="220"/>
      <c r="AQ1146" s="220"/>
      <c r="AR1146" s="220"/>
      <c r="AS1146" s="220"/>
      <c r="AT1146" s="220"/>
      <c r="AU1146" s="220"/>
      <c r="AV1146" s="220"/>
      <c r="AW1146" s="220"/>
      <c r="AX1146" s="220"/>
      <c r="AY1146" s="220"/>
      <c r="AZ1146" s="220"/>
      <c r="BA1146" s="220"/>
      <c r="BB1146" s="220"/>
      <c r="BC1146" s="220"/>
      <c r="BD1146" s="220"/>
      <c r="BE1146" s="220"/>
      <c r="BF1146" s="220"/>
      <c r="BG1146" s="220"/>
      <c r="BH1146" s="220"/>
      <c r="BI1146" s="220"/>
      <c r="BJ1146" s="220"/>
    </row>
    <row r="1147" s="222" customFormat="true" ht="15.95" hidden="false" customHeight="true" outlineLevel="2" collapsed="false">
      <c r="A1147" s="36" t="n">
        <v>27</v>
      </c>
      <c r="B1147" s="207" t="s">
        <v>579</v>
      </c>
      <c r="C1147" s="523" t="s">
        <v>1552</v>
      </c>
      <c r="D1147" s="47" t="s">
        <v>1525</v>
      </c>
      <c r="E1147" s="48" t="n">
        <v>9</v>
      </c>
      <c r="F1147" s="211" t="s">
        <v>187</v>
      </c>
      <c r="G1147" s="449" t="n">
        <v>0.485</v>
      </c>
      <c r="H1147" s="22" t="n">
        <f aca="false">IF(AND(E1147&lt;6,G1147&lt;1),1,IF(AND(E1147&gt;=6,G1147&lt;10),0.7,1.2))</f>
        <v>0.7</v>
      </c>
      <c r="I1147" s="219" t="n">
        <v>25</v>
      </c>
      <c r="J1147" s="31" t="n">
        <f aca="false">(G1147*H1147*I1147)</f>
        <v>8.4875</v>
      </c>
      <c r="K1147" s="226"/>
      <c r="L1147" s="227"/>
      <c r="M1147" s="220"/>
      <c r="N1147" s="220"/>
      <c r="O1147" s="220"/>
      <c r="P1147" s="220"/>
      <c r="Q1147" s="220"/>
      <c r="R1147" s="220"/>
      <c r="S1147" s="220"/>
      <c r="T1147" s="220"/>
      <c r="U1147" s="220"/>
      <c r="V1147" s="220"/>
      <c r="W1147" s="220"/>
      <c r="X1147" s="220"/>
      <c r="Y1147" s="220"/>
      <c r="Z1147" s="220"/>
      <c r="AA1147" s="220"/>
      <c r="AB1147" s="220"/>
      <c r="AC1147" s="220"/>
      <c r="AD1147" s="220"/>
      <c r="AE1147" s="220"/>
      <c r="AF1147" s="220"/>
      <c r="AG1147" s="220"/>
      <c r="AH1147" s="220"/>
      <c r="AI1147" s="220"/>
      <c r="AJ1147" s="220"/>
      <c r="AK1147" s="220"/>
      <c r="AL1147" s="220"/>
      <c r="AM1147" s="220"/>
      <c r="AN1147" s="220"/>
      <c r="AO1147" s="220"/>
      <c r="AP1147" s="220"/>
      <c r="AQ1147" s="220"/>
      <c r="AR1147" s="220"/>
      <c r="AS1147" s="220"/>
      <c r="AT1147" s="220"/>
      <c r="AU1147" s="220"/>
      <c r="AV1147" s="220"/>
      <c r="AW1147" s="220"/>
      <c r="AX1147" s="220"/>
      <c r="AY1147" s="220"/>
      <c r="AZ1147" s="220"/>
      <c r="BA1147" s="220"/>
      <c r="BB1147" s="220"/>
      <c r="BC1147" s="220"/>
      <c r="BD1147" s="220"/>
      <c r="BE1147" s="220"/>
      <c r="BF1147" s="220"/>
      <c r="BG1147" s="220"/>
      <c r="BH1147" s="220"/>
      <c r="BI1147" s="220"/>
      <c r="BJ1147" s="220"/>
    </row>
    <row r="1148" s="222" customFormat="true" ht="15.95" hidden="false" customHeight="true" outlineLevel="2" collapsed="false">
      <c r="A1148" s="36" t="n">
        <v>28</v>
      </c>
      <c r="B1148" s="207" t="s">
        <v>579</v>
      </c>
      <c r="C1148" s="523" t="s">
        <v>1553</v>
      </c>
      <c r="D1148" s="47" t="s">
        <v>1525</v>
      </c>
      <c r="E1148" s="48" t="n">
        <v>9</v>
      </c>
      <c r="F1148" s="211" t="s">
        <v>187</v>
      </c>
      <c r="G1148" s="449" t="n">
        <v>0.486</v>
      </c>
      <c r="H1148" s="22" t="n">
        <f aca="false">IF(AND(E1148&lt;6,G1148&lt;1),1,IF(AND(E1148&gt;=6,G1148&lt;10),0.7,1.2))</f>
        <v>0.7</v>
      </c>
      <c r="I1148" s="219" t="n">
        <v>25</v>
      </c>
      <c r="J1148" s="31" t="n">
        <f aca="false">(G1148*H1148*I1148)</f>
        <v>8.505</v>
      </c>
      <c r="K1148" s="226"/>
      <c r="L1148" s="227"/>
      <c r="M1148" s="220"/>
      <c r="N1148" s="220"/>
      <c r="O1148" s="220"/>
      <c r="P1148" s="220"/>
      <c r="Q1148" s="220"/>
      <c r="R1148" s="220"/>
      <c r="S1148" s="220"/>
      <c r="T1148" s="220"/>
      <c r="U1148" s="220"/>
      <c r="V1148" s="220"/>
      <c r="W1148" s="220"/>
      <c r="X1148" s="220"/>
      <c r="Y1148" s="220"/>
      <c r="Z1148" s="220"/>
      <c r="AA1148" s="220"/>
      <c r="AB1148" s="220"/>
      <c r="AC1148" s="220"/>
      <c r="AD1148" s="220"/>
      <c r="AE1148" s="220"/>
      <c r="AF1148" s="220"/>
      <c r="AG1148" s="220"/>
      <c r="AH1148" s="220"/>
      <c r="AI1148" s="220"/>
      <c r="AJ1148" s="220"/>
      <c r="AK1148" s="220"/>
      <c r="AL1148" s="220"/>
      <c r="AM1148" s="220"/>
      <c r="AN1148" s="220"/>
      <c r="AO1148" s="220"/>
      <c r="AP1148" s="220"/>
      <c r="AQ1148" s="220"/>
      <c r="AR1148" s="220"/>
      <c r="AS1148" s="220"/>
      <c r="AT1148" s="220"/>
      <c r="AU1148" s="220"/>
      <c r="AV1148" s="220"/>
      <c r="AW1148" s="220"/>
      <c r="AX1148" s="220"/>
      <c r="AY1148" s="220"/>
      <c r="AZ1148" s="220"/>
      <c r="BA1148" s="220"/>
      <c r="BB1148" s="220"/>
      <c r="BC1148" s="220"/>
      <c r="BD1148" s="220"/>
      <c r="BE1148" s="220"/>
      <c r="BF1148" s="220"/>
      <c r="BG1148" s="220"/>
      <c r="BH1148" s="220"/>
      <c r="BI1148" s="220"/>
      <c r="BJ1148" s="220"/>
    </row>
    <row r="1149" s="222" customFormat="true" ht="15.95" hidden="false" customHeight="true" outlineLevel="2" collapsed="false">
      <c r="A1149" s="36" t="n">
        <v>29</v>
      </c>
      <c r="B1149" s="207" t="s">
        <v>579</v>
      </c>
      <c r="C1149" s="523" t="s">
        <v>1554</v>
      </c>
      <c r="D1149" s="47" t="s">
        <v>1525</v>
      </c>
      <c r="E1149" s="48" t="n">
        <v>9</v>
      </c>
      <c r="F1149" s="211" t="s">
        <v>187</v>
      </c>
      <c r="G1149" s="449" t="n">
        <v>0.437</v>
      </c>
      <c r="H1149" s="22" t="n">
        <f aca="false">IF(AND(E1149&lt;6,G1149&lt;1),1,IF(AND(E1149&gt;=6,G1149&lt;10),0.7,1.2))</f>
        <v>0.7</v>
      </c>
      <c r="I1149" s="219" t="n">
        <v>25</v>
      </c>
      <c r="J1149" s="31" t="n">
        <f aca="false">(G1149*H1149*I1149)</f>
        <v>7.6475</v>
      </c>
      <c r="K1149" s="226"/>
      <c r="L1149" s="227"/>
      <c r="M1149" s="220"/>
      <c r="N1149" s="220"/>
      <c r="O1149" s="220"/>
      <c r="P1149" s="220"/>
      <c r="Q1149" s="220"/>
      <c r="R1149" s="220"/>
      <c r="S1149" s="220"/>
      <c r="T1149" s="220"/>
      <c r="U1149" s="220"/>
      <c r="V1149" s="220"/>
      <c r="W1149" s="220"/>
      <c r="X1149" s="220"/>
      <c r="Y1149" s="220"/>
      <c r="Z1149" s="220"/>
      <c r="AA1149" s="220"/>
      <c r="AB1149" s="220"/>
      <c r="AC1149" s="220"/>
      <c r="AD1149" s="220"/>
      <c r="AE1149" s="220"/>
      <c r="AF1149" s="220"/>
      <c r="AG1149" s="220"/>
      <c r="AH1149" s="220"/>
      <c r="AI1149" s="220"/>
      <c r="AJ1149" s="220"/>
      <c r="AK1149" s="220"/>
      <c r="AL1149" s="220"/>
      <c r="AM1149" s="220"/>
      <c r="AN1149" s="220"/>
      <c r="AO1149" s="220"/>
      <c r="AP1149" s="220"/>
      <c r="AQ1149" s="220"/>
      <c r="AR1149" s="220"/>
      <c r="AS1149" s="220"/>
      <c r="AT1149" s="220"/>
      <c r="AU1149" s="220"/>
      <c r="AV1149" s="220"/>
      <c r="AW1149" s="220"/>
      <c r="AX1149" s="220"/>
      <c r="AY1149" s="220"/>
      <c r="AZ1149" s="220"/>
      <c r="BA1149" s="220"/>
      <c r="BB1149" s="220"/>
      <c r="BC1149" s="220"/>
      <c r="BD1149" s="220"/>
      <c r="BE1149" s="220"/>
      <c r="BF1149" s="220"/>
      <c r="BG1149" s="220"/>
      <c r="BH1149" s="220"/>
      <c r="BI1149" s="220"/>
      <c r="BJ1149" s="220"/>
    </row>
    <row r="1150" s="222" customFormat="true" ht="15.95" hidden="false" customHeight="true" outlineLevel="2" collapsed="false">
      <c r="A1150" s="36" t="n">
        <v>30</v>
      </c>
      <c r="B1150" s="207" t="s">
        <v>579</v>
      </c>
      <c r="C1150" s="523" t="s">
        <v>1555</v>
      </c>
      <c r="D1150" s="47" t="s">
        <v>1525</v>
      </c>
      <c r="E1150" s="48" t="n">
        <v>9</v>
      </c>
      <c r="F1150" s="211" t="s">
        <v>187</v>
      </c>
      <c r="G1150" s="449" t="n">
        <v>0.882</v>
      </c>
      <c r="H1150" s="22" t="n">
        <f aca="false">IF(AND(E1150&lt;6,G1150&lt;1),1,IF(AND(E1150&gt;=6,G1150&lt;10),0.7,1.2))</f>
        <v>0.7</v>
      </c>
      <c r="I1150" s="219" t="n">
        <v>25</v>
      </c>
      <c r="J1150" s="31" t="n">
        <f aca="false">(G1150*H1150*I1150)</f>
        <v>15.435</v>
      </c>
      <c r="K1150" s="226"/>
      <c r="L1150" s="227"/>
      <c r="M1150" s="220"/>
      <c r="N1150" s="220"/>
      <c r="O1150" s="220"/>
      <c r="P1150" s="220"/>
      <c r="Q1150" s="220"/>
      <c r="R1150" s="220"/>
      <c r="S1150" s="220"/>
      <c r="T1150" s="220"/>
      <c r="U1150" s="220"/>
      <c r="V1150" s="220"/>
      <c r="W1150" s="220"/>
      <c r="X1150" s="220"/>
      <c r="Y1150" s="220"/>
      <c r="Z1150" s="220"/>
      <c r="AA1150" s="220"/>
      <c r="AB1150" s="220"/>
      <c r="AC1150" s="220"/>
      <c r="AD1150" s="220"/>
      <c r="AE1150" s="220"/>
      <c r="AF1150" s="220"/>
      <c r="AG1150" s="220"/>
      <c r="AH1150" s="220"/>
      <c r="AI1150" s="220"/>
      <c r="AJ1150" s="220"/>
      <c r="AK1150" s="220"/>
      <c r="AL1150" s="220"/>
      <c r="AM1150" s="220"/>
      <c r="AN1150" s="220"/>
      <c r="AO1150" s="220"/>
      <c r="AP1150" s="220"/>
      <c r="AQ1150" s="220"/>
      <c r="AR1150" s="220"/>
      <c r="AS1150" s="220"/>
      <c r="AT1150" s="220"/>
      <c r="AU1150" s="220"/>
      <c r="AV1150" s="220"/>
      <c r="AW1150" s="220"/>
      <c r="AX1150" s="220"/>
      <c r="AY1150" s="220"/>
      <c r="AZ1150" s="220"/>
      <c r="BA1150" s="220"/>
      <c r="BB1150" s="220"/>
      <c r="BC1150" s="220"/>
      <c r="BD1150" s="220"/>
      <c r="BE1150" s="220"/>
      <c r="BF1150" s="220"/>
      <c r="BG1150" s="220"/>
      <c r="BH1150" s="220"/>
      <c r="BI1150" s="220"/>
      <c r="BJ1150" s="220"/>
    </row>
    <row r="1151" s="222" customFormat="true" ht="15.95" hidden="false" customHeight="true" outlineLevel="2" collapsed="false">
      <c r="A1151" s="36" t="n">
        <v>31</v>
      </c>
      <c r="B1151" s="207" t="s">
        <v>579</v>
      </c>
      <c r="C1151" s="523" t="s">
        <v>1556</v>
      </c>
      <c r="D1151" s="47" t="s">
        <v>1525</v>
      </c>
      <c r="E1151" s="48" t="n">
        <v>9</v>
      </c>
      <c r="F1151" s="211" t="s">
        <v>187</v>
      </c>
      <c r="G1151" s="449" t="n">
        <v>0.747</v>
      </c>
      <c r="H1151" s="22" t="n">
        <f aca="false">IF(AND(E1151&lt;6,G1151&lt;1),1,IF(AND(E1151&gt;=6,G1151&lt;10),0.7,1.2))</f>
        <v>0.7</v>
      </c>
      <c r="I1151" s="219" t="n">
        <v>25</v>
      </c>
      <c r="J1151" s="31" t="n">
        <f aca="false">(G1151*H1151*I1151)</f>
        <v>13.0725</v>
      </c>
      <c r="K1151" s="226"/>
      <c r="L1151" s="227"/>
      <c r="M1151" s="220"/>
      <c r="N1151" s="220"/>
      <c r="O1151" s="220"/>
      <c r="P1151" s="220"/>
      <c r="Q1151" s="220"/>
      <c r="R1151" s="220"/>
      <c r="S1151" s="220"/>
      <c r="T1151" s="220"/>
      <c r="U1151" s="220"/>
      <c r="V1151" s="220"/>
      <c r="W1151" s="220"/>
      <c r="X1151" s="220"/>
      <c r="Y1151" s="220"/>
      <c r="Z1151" s="220"/>
      <c r="AA1151" s="220"/>
      <c r="AB1151" s="220"/>
      <c r="AC1151" s="220"/>
      <c r="AD1151" s="220"/>
      <c r="AE1151" s="220"/>
      <c r="AF1151" s="220"/>
      <c r="AG1151" s="220"/>
      <c r="AH1151" s="220"/>
      <c r="AI1151" s="220"/>
      <c r="AJ1151" s="220"/>
      <c r="AK1151" s="220"/>
      <c r="AL1151" s="220"/>
      <c r="AM1151" s="220"/>
      <c r="AN1151" s="220"/>
      <c r="AO1151" s="220"/>
      <c r="AP1151" s="220"/>
      <c r="AQ1151" s="220"/>
      <c r="AR1151" s="220"/>
      <c r="AS1151" s="220"/>
      <c r="AT1151" s="220"/>
      <c r="AU1151" s="220"/>
      <c r="AV1151" s="220"/>
      <c r="AW1151" s="220"/>
      <c r="AX1151" s="220"/>
      <c r="AY1151" s="220"/>
      <c r="AZ1151" s="220"/>
      <c r="BA1151" s="220"/>
      <c r="BB1151" s="220"/>
      <c r="BC1151" s="220"/>
      <c r="BD1151" s="220"/>
      <c r="BE1151" s="220"/>
      <c r="BF1151" s="220"/>
      <c r="BG1151" s="220"/>
      <c r="BH1151" s="220"/>
      <c r="BI1151" s="220"/>
      <c r="BJ1151" s="220"/>
    </row>
    <row r="1152" s="222" customFormat="true" ht="15.95" hidden="false" customHeight="true" outlineLevel="2" collapsed="false">
      <c r="A1152" s="36" t="n">
        <v>32</v>
      </c>
      <c r="B1152" s="207" t="s">
        <v>579</v>
      </c>
      <c r="C1152" s="523" t="s">
        <v>1557</v>
      </c>
      <c r="D1152" s="47" t="s">
        <v>1525</v>
      </c>
      <c r="E1152" s="48" t="n">
        <v>9</v>
      </c>
      <c r="F1152" s="211" t="s">
        <v>187</v>
      </c>
      <c r="G1152" s="449" t="n">
        <v>1.12</v>
      </c>
      <c r="H1152" s="22" t="n">
        <f aca="false">IF(AND(E1152&lt;6,G1152&lt;1),1,IF(AND(E1152&gt;=6,G1152&lt;10),0.7,1.2))</f>
        <v>0.7</v>
      </c>
      <c r="I1152" s="219" t="n">
        <v>25</v>
      </c>
      <c r="J1152" s="31" t="n">
        <f aca="false">(G1152*H1152*I1152)</f>
        <v>19.6</v>
      </c>
      <c r="K1152" s="226"/>
      <c r="L1152" s="227"/>
      <c r="M1152" s="220"/>
      <c r="N1152" s="220"/>
      <c r="O1152" s="220"/>
      <c r="P1152" s="220"/>
      <c r="Q1152" s="220"/>
      <c r="R1152" s="220"/>
      <c r="S1152" s="220"/>
      <c r="T1152" s="220"/>
      <c r="U1152" s="220"/>
      <c r="V1152" s="220"/>
      <c r="W1152" s="220"/>
      <c r="X1152" s="220"/>
      <c r="Y1152" s="220"/>
      <c r="Z1152" s="220"/>
      <c r="AA1152" s="220"/>
      <c r="AB1152" s="220"/>
      <c r="AC1152" s="220"/>
      <c r="AD1152" s="220"/>
      <c r="AE1152" s="220"/>
      <c r="AF1152" s="220"/>
      <c r="AG1152" s="220"/>
      <c r="AH1152" s="220"/>
      <c r="AI1152" s="220"/>
      <c r="AJ1152" s="220"/>
      <c r="AK1152" s="220"/>
      <c r="AL1152" s="220"/>
      <c r="AM1152" s="220"/>
      <c r="AN1152" s="220"/>
      <c r="AO1152" s="220"/>
      <c r="AP1152" s="220"/>
      <c r="AQ1152" s="220"/>
      <c r="AR1152" s="220"/>
      <c r="AS1152" s="220"/>
      <c r="AT1152" s="220"/>
      <c r="AU1152" s="220"/>
      <c r="AV1152" s="220"/>
      <c r="AW1152" s="220"/>
      <c r="AX1152" s="220"/>
      <c r="AY1152" s="220"/>
      <c r="AZ1152" s="220"/>
      <c r="BA1152" s="220"/>
      <c r="BB1152" s="220"/>
      <c r="BC1152" s="220"/>
      <c r="BD1152" s="220"/>
      <c r="BE1152" s="220"/>
      <c r="BF1152" s="220"/>
      <c r="BG1152" s="220"/>
      <c r="BH1152" s="220"/>
      <c r="BI1152" s="220"/>
      <c r="BJ1152" s="220"/>
    </row>
    <row r="1153" s="222" customFormat="true" ht="15.95" hidden="false" customHeight="true" outlineLevel="2" collapsed="false">
      <c r="A1153" s="36" t="n">
        <v>33</v>
      </c>
      <c r="B1153" s="207" t="s">
        <v>579</v>
      </c>
      <c r="C1153" s="523" t="s">
        <v>1558</v>
      </c>
      <c r="D1153" s="47" t="s">
        <v>1525</v>
      </c>
      <c r="E1153" s="48" t="n">
        <v>9</v>
      </c>
      <c r="F1153" s="211" t="s">
        <v>187</v>
      </c>
      <c r="G1153" s="449" t="n">
        <v>0.629</v>
      </c>
      <c r="H1153" s="22" t="n">
        <f aca="false">IF(AND(E1153&lt;6,G1153&lt;1),1,IF(AND(E1153&gt;=6,G1153&lt;10),0.7,1.2))</f>
        <v>0.7</v>
      </c>
      <c r="I1153" s="219" t="n">
        <v>25</v>
      </c>
      <c r="J1153" s="31" t="n">
        <f aca="false">(G1153*H1153*I1153)</f>
        <v>11.0075</v>
      </c>
      <c r="K1153" s="226"/>
      <c r="L1153" s="227"/>
      <c r="M1153" s="220"/>
      <c r="N1153" s="220"/>
      <c r="O1153" s="220"/>
      <c r="P1153" s="220"/>
      <c r="Q1153" s="220"/>
      <c r="R1153" s="220"/>
      <c r="S1153" s="220"/>
      <c r="T1153" s="220"/>
      <c r="U1153" s="220"/>
      <c r="V1153" s="220"/>
      <c r="W1153" s="220"/>
      <c r="X1153" s="220"/>
      <c r="Y1153" s="220"/>
      <c r="Z1153" s="220"/>
      <c r="AA1153" s="220"/>
      <c r="AB1153" s="220"/>
      <c r="AC1153" s="220"/>
      <c r="AD1153" s="220"/>
      <c r="AE1153" s="220"/>
      <c r="AF1153" s="220"/>
      <c r="AG1153" s="220"/>
      <c r="AH1153" s="220"/>
      <c r="AI1153" s="220"/>
      <c r="AJ1153" s="220"/>
      <c r="AK1153" s="220"/>
      <c r="AL1153" s="220"/>
      <c r="AM1153" s="220"/>
      <c r="AN1153" s="220"/>
      <c r="AO1153" s="220"/>
      <c r="AP1153" s="220"/>
      <c r="AQ1153" s="220"/>
      <c r="AR1153" s="220"/>
      <c r="AS1153" s="220"/>
      <c r="AT1153" s="220"/>
      <c r="AU1153" s="220"/>
      <c r="AV1153" s="220"/>
      <c r="AW1153" s="220"/>
      <c r="AX1153" s="220"/>
      <c r="AY1153" s="220"/>
      <c r="AZ1153" s="220"/>
      <c r="BA1153" s="220"/>
      <c r="BB1153" s="220"/>
      <c r="BC1153" s="220"/>
      <c r="BD1153" s="220"/>
      <c r="BE1153" s="220"/>
      <c r="BF1153" s="220"/>
      <c r="BG1153" s="220"/>
      <c r="BH1153" s="220"/>
      <c r="BI1153" s="220"/>
      <c r="BJ1153" s="220"/>
    </row>
    <row r="1154" s="222" customFormat="true" ht="15.95" hidden="false" customHeight="true" outlineLevel="2" collapsed="false">
      <c r="A1154" s="36" t="n">
        <v>34</v>
      </c>
      <c r="B1154" s="207" t="s">
        <v>579</v>
      </c>
      <c r="C1154" s="523" t="s">
        <v>1559</v>
      </c>
      <c r="D1154" s="47" t="s">
        <v>1525</v>
      </c>
      <c r="E1154" s="48" t="n">
        <v>9</v>
      </c>
      <c r="F1154" s="211" t="s">
        <v>187</v>
      </c>
      <c r="G1154" s="449" t="n">
        <v>1.128</v>
      </c>
      <c r="H1154" s="22" t="n">
        <f aca="false">IF(AND(E1154&lt;6,G1154&lt;1),1,IF(AND(E1154&gt;=6,G1154&lt;10),0.7,1.2))</f>
        <v>0.7</v>
      </c>
      <c r="I1154" s="219" t="n">
        <v>25</v>
      </c>
      <c r="J1154" s="31" t="n">
        <f aca="false">(G1154*H1154*I1154)</f>
        <v>19.74</v>
      </c>
      <c r="K1154" s="226"/>
      <c r="L1154" s="227"/>
      <c r="M1154" s="220"/>
      <c r="N1154" s="220"/>
      <c r="O1154" s="220"/>
      <c r="P1154" s="220"/>
      <c r="Q1154" s="220"/>
      <c r="R1154" s="220"/>
      <c r="S1154" s="220"/>
      <c r="T1154" s="220"/>
      <c r="U1154" s="220"/>
      <c r="V1154" s="220"/>
      <c r="W1154" s="220"/>
      <c r="X1154" s="220"/>
      <c r="Y1154" s="220"/>
      <c r="Z1154" s="220"/>
      <c r="AA1154" s="220"/>
      <c r="AB1154" s="220"/>
      <c r="AC1154" s="220"/>
      <c r="AD1154" s="220"/>
      <c r="AE1154" s="220"/>
      <c r="AF1154" s="220"/>
      <c r="AG1154" s="220"/>
      <c r="AH1154" s="220"/>
      <c r="AI1154" s="220"/>
      <c r="AJ1154" s="220"/>
      <c r="AK1154" s="220"/>
      <c r="AL1154" s="220"/>
      <c r="AM1154" s="220"/>
      <c r="AN1154" s="220"/>
      <c r="AO1154" s="220"/>
      <c r="AP1154" s="220"/>
      <c r="AQ1154" s="220"/>
      <c r="AR1154" s="220"/>
      <c r="AS1154" s="220"/>
      <c r="AT1154" s="220"/>
      <c r="AU1154" s="220"/>
      <c r="AV1154" s="220"/>
      <c r="AW1154" s="220"/>
      <c r="AX1154" s="220"/>
      <c r="AY1154" s="220"/>
      <c r="AZ1154" s="220"/>
      <c r="BA1154" s="220"/>
      <c r="BB1154" s="220"/>
      <c r="BC1154" s="220"/>
      <c r="BD1154" s="220"/>
      <c r="BE1154" s="220"/>
      <c r="BF1154" s="220"/>
      <c r="BG1154" s="220"/>
      <c r="BH1154" s="220"/>
      <c r="BI1154" s="220"/>
      <c r="BJ1154" s="220"/>
    </row>
    <row r="1155" s="222" customFormat="true" ht="15.95" hidden="false" customHeight="true" outlineLevel="2" collapsed="false">
      <c r="A1155" s="36" t="n">
        <v>35</v>
      </c>
      <c r="B1155" s="207" t="s">
        <v>579</v>
      </c>
      <c r="C1155" s="523" t="s">
        <v>1560</v>
      </c>
      <c r="D1155" s="47" t="s">
        <v>1525</v>
      </c>
      <c r="E1155" s="48" t="n">
        <v>9</v>
      </c>
      <c r="F1155" s="211" t="s">
        <v>187</v>
      </c>
      <c r="G1155" s="449" t="n">
        <v>0.594</v>
      </c>
      <c r="H1155" s="22" t="n">
        <f aca="false">IF(AND(E1155&lt;6,G1155&lt;1),1,IF(AND(E1155&gt;=6,G1155&lt;10),0.7,1.2))</f>
        <v>0.7</v>
      </c>
      <c r="I1155" s="219" t="n">
        <v>25</v>
      </c>
      <c r="J1155" s="31" t="n">
        <f aca="false">(G1155*H1155*I1155)</f>
        <v>10.395</v>
      </c>
      <c r="K1155" s="226"/>
      <c r="L1155" s="227"/>
      <c r="M1155" s="220"/>
      <c r="N1155" s="220"/>
      <c r="O1155" s="220"/>
      <c r="P1155" s="220"/>
      <c r="Q1155" s="220"/>
      <c r="R1155" s="220"/>
      <c r="S1155" s="220"/>
      <c r="T1155" s="220"/>
      <c r="U1155" s="220"/>
      <c r="V1155" s="220"/>
      <c r="W1155" s="220"/>
      <c r="X1155" s="220"/>
      <c r="Y1155" s="220"/>
      <c r="Z1155" s="220"/>
      <c r="AA1155" s="220"/>
      <c r="AB1155" s="220"/>
      <c r="AC1155" s="220"/>
      <c r="AD1155" s="220"/>
      <c r="AE1155" s="220"/>
      <c r="AF1155" s="220"/>
      <c r="AG1155" s="220"/>
      <c r="AH1155" s="220"/>
      <c r="AI1155" s="220"/>
      <c r="AJ1155" s="220"/>
      <c r="AK1155" s="220"/>
      <c r="AL1155" s="220"/>
      <c r="AM1155" s="220"/>
      <c r="AN1155" s="220"/>
      <c r="AO1155" s="220"/>
      <c r="AP1155" s="220"/>
      <c r="AQ1155" s="220"/>
      <c r="AR1155" s="220"/>
      <c r="AS1155" s="220"/>
      <c r="AT1155" s="220"/>
      <c r="AU1155" s="220"/>
      <c r="AV1155" s="220"/>
      <c r="AW1155" s="220"/>
      <c r="AX1155" s="220"/>
      <c r="AY1155" s="220"/>
      <c r="AZ1155" s="220"/>
      <c r="BA1155" s="220"/>
      <c r="BB1155" s="220"/>
      <c r="BC1155" s="220"/>
      <c r="BD1155" s="220"/>
      <c r="BE1155" s="220"/>
      <c r="BF1155" s="220"/>
      <c r="BG1155" s="220"/>
      <c r="BH1155" s="220"/>
      <c r="BI1155" s="220"/>
      <c r="BJ1155" s="220"/>
    </row>
    <row r="1156" s="222" customFormat="true" ht="15.95" hidden="false" customHeight="true" outlineLevel="2" collapsed="false">
      <c r="A1156" s="36" t="n">
        <v>36</v>
      </c>
      <c r="B1156" s="207" t="s">
        <v>579</v>
      </c>
      <c r="C1156" s="523" t="s">
        <v>1561</v>
      </c>
      <c r="D1156" s="47" t="s">
        <v>1525</v>
      </c>
      <c r="E1156" s="48" t="n">
        <v>9</v>
      </c>
      <c r="F1156" s="211" t="s">
        <v>187</v>
      </c>
      <c r="G1156" s="449" t="n">
        <v>0.515</v>
      </c>
      <c r="H1156" s="22" t="n">
        <f aca="false">IF(AND(E1156&lt;6,G1156&lt;1),1,IF(AND(E1156&gt;=6,G1156&lt;10),0.7,1.2))</f>
        <v>0.7</v>
      </c>
      <c r="I1156" s="219" t="n">
        <v>25</v>
      </c>
      <c r="J1156" s="31" t="n">
        <f aca="false">(G1156*H1156*I1156)</f>
        <v>9.0125</v>
      </c>
      <c r="K1156" s="226"/>
      <c r="L1156" s="227"/>
      <c r="M1156" s="220"/>
      <c r="N1156" s="220"/>
      <c r="O1156" s="220"/>
      <c r="P1156" s="220"/>
      <c r="Q1156" s="220"/>
      <c r="R1156" s="220"/>
      <c r="S1156" s="220"/>
      <c r="T1156" s="220"/>
      <c r="U1156" s="220"/>
      <c r="V1156" s="220"/>
      <c r="W1156" s="220"/>
      <c r="X1156" s="220"/>
      <c r="Y1156" s="220"/>
      <c r="Z1156" s="220"/>
      <c r="AA1156" s="220"/>
      <c r="AB1156" s="220"/>
      <c r="AC1156" s="220"/>
      <c r="AD1156" s="220"/>
      <c r="AE1156" s="220"/>
      <c r="AF1156" s="220"/>
      <c r="AG1156" s="220"/>
      <c r="AH1156" s="220"/>
      <c r="AI1156" s="220"/>
      <c r="AJ1156" s="220"/>
      <c r="AK1156" s="220"/>
      <c r="AL1156" s="220"/>
      <c r="AM1156" s="220"/>
      <c r="AN1156" s="220"/>
      <c r="AO1156" s="220"/>
      <c r="AP1156" s="220"/>
      <c r="AQ1156" s="220"/>
      <c r="AR1156" s="220"/>
      <c r="AS1156" s="220"/>
      <c r="AT1156" s="220"/>
      <c r="AU1156" s="220"/>
      <c r="AV1156" s="220"/>
      <c r="AW1156" s="220"/>
      <c r="AX1156" s="220"/>
      <c r="AY1156" s="220"/>
      <c r="AZ1156" s="220"/>
      <c r="BA1156" s="220"/>
      <c r="BB1156" s="220"/>
      <c r="BC1156" s="220"/>
      <c r="BD1156" s="220"/>
      <c r="BE1156" s="220"/>
      <c r="BF1156" s="220"/>
      <c r="BG1156" s="220"/>
      <c r="BH1156" s="220"/>
      <c r="BI1156" s="220"/>
      <c r="BJ1156" s="220"/>
    </row>
    <row r="1157" s="222" customFormat="true" ht="15.95" hidden="false" customHeight="true" outlineLevel="2" collapsed="false">
      <c r="A1157" s="36" t="n">
        <v>37</v>
      </c>
      <c r="B1157" s="207" t="s">
        <v>579</v>
      </c>
      <c r="C1157" s="523" t="s">
        <v>1562</v>
      </c>
      <c r="D1157" s="47" t="s">
        <v>1525</v>
      </c>
      <c r="E1157" s="48" t="n">
        <v>9</v>
      </c>
      <c r="F1157" s="211" t="s">
        <v>187</v>
      </c>
      <c r="G1157" s="449" t="n">
        <v>0.788</v>
      </c>
      <c r="H1157" s="22" t="n">
        <f aca="false">IF(AND(E1157&lt;6,G1157&lt;1),1,IF(AND(E1157&gt;=6,G1157&lt;10),0.7,1.2))</f>
        <v>0.7</v>
      </c>
      <c r="I1157" s="219" t="n">
        <v>25</v>
      </c>
      <c r="J1157" s="31" t="n">
        <f aca="false">(G1157*H1157*I1157)</f>
        <v>13.79</v>
      </c>
      <c r="K1157" s="226"/>
      <c r="L1157" s="227"/>
      <c r="M1157" s="220"/>
      <c r="N1157" s="220"/>
      <c r="O1157" s="220"/>
      <c r="P1157" s="220"/>
      <c r="Q1157" s="220"/>
      <c r="R1157" s="220"/>
      <c r="S1157" s="220"/>
      <c r="T1157" s="220"/>
      <c r="U1157" s="220"/>
      <c r="V1157" s="220"/>
      <c r="W1157" s="220"/>
      <c r="X1157" s="220"/>
      <c r="Y1157" s="220"/>
      <c r="Z1157" s="220"/>
      <c r="AA1157" s="220"/>
      <c r="AB1157" s="220"/>
      <c r="AC1157" s="220"/>
      <c r="AD1157" s="220"/>
      <c r="AE1157" s="220"/>
      <c r="AF1157" s="220"/>
      <c r="AG1157" s="220"/>
      <c r="AH1157" s="220"/>
      <c r="AI1157" s="220"/>
      <c r="AJ1157" s="220"/>
      <c r="AK1157" s="220"/>
      <c r="AL1157" s="220"/>
      <c r="AM1157" s="220"/>
      <c r="AN1157" s="220"/>
      <c r="AO1157" s="220"/>
      <c r="AP1157" s="220"/>
      <c r="AQ1157" s="220"/>
      <c r="AR1157" s="220"/>
      <c r="AS1157" s="220"/>
      <c r="AT1157" s="220"/>
      <c r="AU1157" s="220"/>
      <c r="AV1157" s="220"/>
      <c r="AW1157" s="220"/>
      <c r="AX1157" s="220"/>
      <c r="AY1157" s="220"/>
      <c r="AZ1157" s="220"/>
      <c r="BA1157" s="220"/>
      <c r="BB1157" s="220"/>
      <c r="BC1157" s="220"/>
      <c r="BD1157" s="220"/>
      <c r="BE1157" s="220"/>
      <c r="BF1157" s="220"/>
      <c r="BG1157" s="220"/>
      <c r="BH1157" s="220"/>
      <c r="BI1157" s="220"/>
      <c r="BJ1157" s="220"/>
    </row>
    <row r="1158" s="222" customFormat="true" ht="15.95" hidden="false" customHeight="true" outlineLevel="2" collapsed="false">
      <c r="A1158" s="36" t="n">
        <v>38</v>
      </c>
      <c r="B1158" s="207" t="s">
        <v>579</v>
      </c>
      <c r="C1158" s="523" t="s">
        <v>1563</v>
      </c>
      <c r="D1158" s="47" t="s">
        <v>1525</v>
      </c>
      <c r="E1158" s="48" t="n">
        <v>9</v>
      </c>
      <c r="F1158" s="211" t="s">
        <v>187</v>
      </c>
      <c r="G1158" s="449" t="n">
        <v>0.724</v>
      </c>
      <c r="H1158" s="22" t="n">
        <f aca="false">IF(AND(E1158&lt;6,G1158&lt;1),1,IF(AND(E1158&gt;=6,G1158&lt;10),0.7,1.2))</f>
        <v>0.7</v>
      </c>
      <c r="I1158" s="219" t="n">
        <v>25</v>
      </c>
      <c r="J1158" s="31" t="n">
        <f aca="false">(G1158*H1158*I1158)</f>
        <v>12.67</v>
      </c>
      <c r="K1158" s="226"/>
      <c r="L1158" s="227"/>
      <c r="M1158" s="220"/>
      <c r="N1158" s="220"/>
      <c r="O1158" s="220"/>
      <c r="P1158" s="220"/>
      <c r="Q1158" s="220"/>
      <c r="R1158" s="220"/>
      <c r="S1158" s="220"/>
      <c r="T1158" s="220"/>
      <c r="U1158" s="220"/>
      <c r="V1158" s="220"/>
      <c r="W1158" s="220"/>
      <c r="X1158" s="220"/>
      <c r="Y1158" s="220"/>
      <c r="Z1158" s="220"/>
      <c r="AA1158" s="220"/>
      <c r="AB1158" s="220"/>
      <c r="AC1158" s="220"/>
      <c r="AD1158" s="220"/>
      <c r="AE1158" s="220"/>
      <c r="AF1158" s="220"/>
      <c r="AG1158" s="220"/>
      <c r="AH1158" s="220"/>
      <c r="AI1158" s="220"/>
      <c r="AJ1158" s="220"/>
      <c r="AK1158" s="220"/>
      <c r="AL1158" s="220"/>
      <c r="AM1158" s="220"/>
      <c r="AN1158" s="220"/>
      <c r="AO1158" s="220"/>
      <c r="AP1158" s="220"/>
      <c r="AQ1158" s="220"/>
      <c r="AR1158" s="220"/>
      <c r="AS1158" s="220"/>
      <c r="AT1158" s="220"/>
      <c r="AU1158" s="220"/>
      <c r="AV1158" s="220"/>
      <c r="AW1158" s="220"/>
      <c r="AX1158" s="220"/>
      <c r="AY1158" s="220"/>
      <c r="AZ1158" s="220"/>
      <c r="BA1158" s="220"/>
      <c r="BB1158" s="220"/>
      <c r="BC1158" s="220"/>
      <c r="BD1158" s="220"/>
      <c r="BE1158" s="220"/>
      <c r="BF1158" s="220"/>
      <c r="BG1158" s="220"/>
      <c r="BH1158" s="220"/>
      <c r="BI1158" s="220"/>
      <c r="BJ1158" s="220"/>
    </row>
    <row r="1159" s="222" customFormat="true" ht="15.95" hidden="false" customHeight="true" outlineLevel="2" collapsed="false">
      <c r="A1159" s="36" t="n">
        <v>39</v>
      </c>
      <c r="B1159" s="207" t="s">
        <v>579</v>
      </c>
      <c r="C1159" s="523" t="s">
        <v>1564</v>
      </c>
      <c r="D1159" s="47" t="s">
        <v>1525</v>
      </c>
      <c r="E1159" s="48" t="n">
        <v>9</v>
      </c>
      <c r="F1159" s="211" t="s">
        <v>187</v>
      </c>
      <c r="G1159" s="449" t="n">
        <v>0.503</v>
      </c>
      <c r="H1159" s="22" t="n">
        <f aca="false">IF(AND(E1159&lt;6,G1159&lt;1),1,IF(AND(E1159&gt;=6,G1159&lt;10),0.7,1.2))</f>
        <v>0.7</v>
      </c>
      <c r="I1159" s="219" t="n">
        <v>25</v>
      </c>
      <c r="J1159" s="31" t="n">
        <f aca="false">(G1159*H1159*I1159)</f>
        <v>8.8025</v>
      </c>
      <c r="K1159" s="226"/>
      <c r="L1159" s="227"/>
      <c r="M1159" s="220"/>
      <c r="N1159" s="220"/>
      <c r="O1159" s="220"/>
      <c r="P1159" s="220"/>
      <c r="Q1159" s="220"/>
      <c r="R1159" s="220"/>
      <c r="S1159" s="220"/>
      <c r="T1159" s="220"/>
      <c r="U1159" s="220"/>
      <c r="V1159" s="220"/>
      <c r="W1159" s="220"/>
      <c r="X1159" s="220"/>
      <c r="Y1159" s="220"/>
      <c r="Z1159" s="220"/>
      <c r="AA1159" s="220"/>
      <c r="AB1159" s="220"/>
      <c r="AC1159" s="220"/>
      <c r="AD1159" s="220"/>
      <c r="AE1159" s="220"/>
      <c r="AF1159" s="220"/>
      <c r="AG1159" s="220"/>
      <c r="AH1159" s="220"/>
      <c r="AI1159" s="220"/>
      <c r="AJ1159" s="220"/>
      <c r="AK1159" s="220"/>
      <c r="AL1159" s="220"/>
      <c r="AM1159" s="220"/>
      <c r="AN1159" s="220"/>
      <c r="AO1159" s="220"/>
      <c r="AP1159" s="220"/>
      <c r="AQ1159" s="220"/>
      <c r="AR1159" s="220"/>
      <c r="AS1159" s="220"/>
      <c r="AT1159" s="220"/>
      <c r="AU1159" s="220"/>
      <c r="AV1159" s="220"/>
      <c r="AW1159" s="220"/>
      <c r="AX1159" s="220"/>
      <c r="AY1159" s="220"/>
      <c r="AZ1159" s="220"/>
      <c r="BA1159" s="220"/>
      <c r="BB1159" s="220"/>
      <c r="BC1159" s="220"/>
      <c r="BD1159" s="220"/>
      <c r="BE1159" s="220"/>
      <c r="BF1159" s="220"/>
      <c r="BG1159" s="220"/>
      <c r="BH1159" s="220"/>
      <c r="BI1159" s="220"/>
      <c r="BJ1159" s="220"/>
    </row>
    <row r="1160" s="222" customFormat="true" ht="15.95" hidden="false" customHeight="true" outlineLevel="2" collapsed="false">
      <c r="A1160" s="36" t="n">
        <v>40</v>
      </c>
      <c r="B1160" s="207" t="s">
        <v>579</v>
      </c>
      <c r="C1160" s="523" t="s">
        <v>1565</v>
      </c>
      <c r="D1160" s="47" t="s">
        <v>1525</v>
      </c>
      <c r="E1160" s="112" t="n">
        <v>4</v>
      </c>
      <c r="F1160" s="211" t="s">
        <v>187</v>
      </c>
      <c r="G1160" s="449" t="n">
        <v>0.55</v>
      </c>
      <c r="H1160" s="22" t="n">
        <f aca="false">IF(AND(E1160&lt;6,G1160&lt;1),1,IF(AND(E1160&gt;=6,G1160&lt;10),0.7,1.2))</f>
        <v>1</v>
      </c>
      <c r="I1160" s="219" t="n">
        <v>25</v>
      </c>
      <c r="J1160" s="31" t="n">
        <f aca="false">(G1160*H1160*I1160)</f>
        <v>13.75</v>
      </c>
      <c r="K1160" s="226"/>
      <c r="L1160" s="227"/>
      <c r="M1160" s="220"/>
      <c r="N1160" s="220"/>
      <c r="O1160" s="220"/>
      <c r="P1160" s="220"/>
      <c r="Q1160" s="220"/>
      <c r="R1160" s="220"/>
      <c r="S1160" s="220"/>
      <c r="T1160" s="220"/>
      <c r="U1160" s="220"/>
      <c r="V1160" s="220"/>
      <c r="W1160" s="220"/>
      <c r="X1160" s="220"/>
      <c r="Y1160" s="220"/>
      <c r="Z1160" s="220"/>
      <c r="AA1160" s="220"/>
      <c r="AB1160" s="220"/>
      <c r="AC1160" s="220"/>
      <c r="AD1160" s="220"/>
      <c r="AE1160" s="220"/>
      <c r="AF1160" s="220"/>
      <c r="AG1160" s="220"/>
      <c r="AH1160" s="220"/>
      <c r="AI1160" s="220"/>
      <c r="AJ1160" s="220"/>
      <c r="AK1160" s="220"/>
      <c r="AL1160" s="220"/>
      <c r="AM1160" s="220"/>
      <c r="AN1160" s="220"/>
      <c r="AO1160" s="220"/>
      <c r="AP1160" s="220"/>
      <c r="AQ1160" s="220"/>
      <c r="AR1160" s="220"/>
      <c r="AS1160" s="220"/>
      <c r="AT1160" s="220"/>
      <c r="AU1160" s="220"/>
      <c r="AV1160" s="220"/>
      <c r="AW1160" s="220"/>
      <c r="AX1160" s="220"/>
      <c r="AY1160" s="220"/>
      <c r="AZ1160" s="220"/>
      <c r="BA1160" s="220"/>
      <c r="BB1160" s="220"/>
      <c r="BC1160" s="220"/>
      <c r="BD1160" s="220"/>
      <c r="BE1160" s="220"/>
      <c r="BF1160" s="220"/>
      <c r="BG1160" s="220"/>
      <c r="BH1160" s="220"/>
      <c r="BI1160" s="220"/>
      <c r="BJ1160" s="220"/>
    </row>
    <row r="1161" s="222" customFormat="true" ht="15.95" hidden="false" customHeight="true" outlineLevel="2" collapsed="false">
      <c r="A1161" s="36" t="n">
        <v>41</v>
      </c>
      <c r="B1161" s="207" t="s">
        <v>579</v>
      </c>
      <c r="C1161" s="523" t="s">
        <v>1566</v>
      </c>
      <c r="D1161" s="47" t="s">
        <v>1533</v>
      </c>
      <c r="E1161" s="48" t="n">
        <v>9</v>
      </c>
      <c r="F1161" s="211" t="s">
        <v>187</v>
      </c>
      <c r="G1161" s="449" t="n">
        <v>2.003</v>
      </c>
      <c r="H1161" s="22" t="n">
        <f aca="false">IF(AND(E1161&lt;6,G1161&lt;1),1,IF(AND(E1161&gt;=6,G1161&lt;10),0.7,1.2))</f>
        <v>0.7</v>
      </c>
      <c r="I1161" s="219" t="n">
        <v>25</v>
      </c>
      <c r="J1161" s="31" t="n">
        <f aca="false">(G1161*H1161*I1161)</f>
        <v>35.0525</v>
      </c>
      <c r="K1161" s="226"/>
      <c r="L1161" s="227"/>
      <c r="M1161" s="220"/>
      <c r="N1161" s="220"/>
      <c r="O1161" s="220"/>
      <c r="P1161" s="220"/>
      <c r="Q1161" s="220"/>
      <c r="R1161" s="220"/>
      <c r="S1161" s="220"/>
      <c r="T1161" s="220"/>
      <c r="U1161" s="220"/>
      <c r="V1161" s="220"/>
      <c r="W1161" s="220"/>
      <c r="X1161" s="220"/>
      <c r="Y1161" s="220"/>
      <c r="Z1161" s="220"/>
      <c r="AA1161" s="220"/>
      <c r="AB1161" s="220"/>
      <c r="AC1161" s="220"/>
      <c r="AD1161" s="220"/>
      <c r="AE1161" s="220"/>
      <c r="AF1161" s="220"/>
      <c r="AG1161" s="220"/>
      <c r="AH1161" s="220"/>
      <c r="AI1161" s="220"/>
      <c r="AJ1161" s="220"/>
      <c r="AK1161" s="220"/>
      <c r="AL1161" s="220"/>
      <c r="AM1161" s="220"/>
      <c r="AN1161" s="220"/>
      <c r="AO1161" s="220"/>
      <c r="AP1161" s="220"/>
      <c r="AQ1161" s="220"/>
      <c r="AR1161" s="220"/>
      <c r="AS1161" s="220"/>
      <c r="AT1161" s="220"/>
      <c r="AU1161" s="220"/>
      <c r="AV1161" s="220"/>
      <c r="AW1161" s="220"/>
      <c r="AX1161" s="220"/>
      <c r="AY1161" s="220"/>
      <c r="AZ1161" s="220"/>
      <c r="BA1161" s="220"/>
      <c r="BB1161" s="220"/>
      <c r="BC1161" s="220"/>
      <c r="BD1161" s="220"/>
      <c r="BE1161" s="220"/>
      <c r="BF1161" s="220"/>
      <c r="BG1161" s="220"/>
      <c r="BH1161" s="220"/>
      <c r="BI1161" s="220"/>
      <c r="BJ1161" s="220"/>
    </row>
    <row r="1162" s="222" customFormat="true" ht="15.95" hidden="false" customHeight="true" outlineLevel="2" collapsed="false">
      <c r="A1162" s="36" t="n">
        <v>42</v>
      </c>
      <c r="B1162" s="207" t="s">
        <v>579</v>
      </c>
      <c r="C1162" s="523" t="s">
        <v>1567</v>
      </c>
      <c r="D1162" s="47" t="s">
        <v>1533</v>
      </c>
      <c r="E1162" s="48" t="n">
        <v>9</v>
      </c>
      <c r="F1162" s="211" t="s">
        <v>187</v>
      </c>
      <c r="G1162" s="449" t="n">
        <v>2.004</v>
      </c>
      <c r="H1162" s="22" t="n">
        <f aca="false">IF(AND(E1162&lt;6,G1162&lt;1),1,IF(AND(E1162&gt;=6,G1162&lt;10),0.7,1.2))</f>
        <v>0.7</v>
      </c>
      <c r="I1162" s="219" t="n">
        <v>25</v>
      </c>
      <c r="J1162" s="31" t="n">
        <f aca="false">(G1162*H1162*I1162)</f>
        <v>35.07</v>
      </c>
      <c r="K1162" s="226"/>
      <c r="L1162" s="227"/>
      <c r="M1162" s="220"/>
      <c r="N1162" s="220"/>
      <c r="O1162" s="220"/>
      <c r="P1162" s="220"/>
      <c r="Q1162" s="220"/>
      <c r="R1162" s="220"/>
      <c r="S1162" s="220"/>
      <c r="T1162" s="220"/>
      <c r="U1162" s="220"/>
      <c r="V1162" s="220"/>
      <c r="W1162" s="220"/>
      <c r="X1162" s="220"/>
      <c r="Y1162" s="220"/>
      <c r="Z1162" s="220"/>
      <c r="AA1162" s="220"/>
      <c r="AB1162" s="220"/>
      <c r="AC1162" s="220"/>
      <c r="AD1162" s="220"/>
      <c r="AE1162" s="220"/>
      <c r="AF1162" s="220"/>
      <c r="AG1162" s="220"/>
      <c r="AH1162" s="220"/>
      <c r="AI1162" s="220"/>
      <c r="AJ1162" s="220"/>
      <c r="AK1162" s="220"/>
      <c r="AL1162" s="220"/>
      <c r="AM1162" s="220"/>
      <c r="AN1162" s="220"/>
      <c r="AO1162" s="220"/>
      <c r="AP1162" s="220"/>
      <c r="AQ1162" s="220"/>
      <c r="AR1162" s="220"/>
      <c r="AS1162" s="220"/>
      <c r="AT1162" s="220"/>
      <c r="AU1162" s="220"/>
      <c r="AV1162" s="220"/>
      <c r="AW1162" s="220"/>
      <c r="AX1162" s="220"/>
      <c r="AY1162" s="220"/>
      <c r="AZ1162" s="220"/>
      <c r="BA1162" s="220"/>
      <c r="BB1162" s="220"/>
      <c r="BC1162" s="220"/>
      <c r="BD1162" s="220"/>
      <c r="BE1162" s="220"/>
      <c r="BF1162" s="220"/>
      <c r="BG1162" s="220"/>
      <c r="BH1162" s="220"/>
      <c r="BI1162" s="220"/>
      <c r="BJ1162" s="220"/>
    </row>
    <row r="1163" s="222" customFormat="true" ht="15.95" hidden="false" customHeight="true" outlineLevel="2" collapsed="false">
      <c r="A1163" s="36" t="n">
        <v>43</v>
      </c>
      <c r="B1163" s="207" t="s">
        <v>579</v>
      </c>
      <c r="C1163" s="523" t="s">
        <v>1568</v>
      </c>
      <c r="D1163" s="47" t="s">
        <v>1533</v>
      </c>
      <c r="E1163" s="132" t="n">
        <v>10</v>
      </c>
      <c r="F1163" s="211" t="s">
        <v>187</v>
      </c>
      <c r="G1163" s="449" t="n">
        <v>1.182</v>
      </c>
      <c r="H1163" s="22" t="n">
        <f aca="false">IF(AND(E1163&lt;6,G1163&lt;1),1,IF(AND(E1163&gt;=6,G1163&lt;10),0.7,1.2))</f>
        <v>0.7</v>
      </c>
      <c r="I1163" s="219" t="n">
        <v>25</v>
      </c>
      <c r="J1163" s="31" t="n">
        <f aca="false">(G1163*H1163*I1163)</f>
        <v>20.685</v>
      </c>
      <c r="K1163" s="226"/>
      <c r="L1163" s="227"/>
      <c r="M1163" s="220"/>
      <c r="N1163" s="220"/>
      <c r="O1163" s="220"/>
      <c r="P1163" s="220"/>
      <c r="Q1163" s="220"/>
      <c r="R1163" s="220"/>
      <c r="S1163" s="220"/>
      <c r="T1163" s="220"/>
      <c r="U1163" s="220"/>
      <c r="V1163" s="220"/>
      <c r="W1163" s="220"/>
      <c r="X1163" s="220"/>
      <c r="Y1163" s="220"/>
      <c r="Z1163" s="220"/>
      <c r="AA1163" s="220"/>
      <c r="AB1163" s="220"/>
      <c r="AC1163" s="220"/>
      <c r="AD1163" s="220"/>
      <c r="AE1163" s="220"/>
      <c r="AF1163" s="220"/>
      <c r="AG1163" s="220"/>
      <c r="AH1163" s="220"/>
      <c r="AI1163" s="220"/>
      <c r="AJ1163" s="220"/>
      <c r="AK1163" s="220"/>
      <c r="AL1163" s="220"/>
      <c r="AM1163" s="220"/>
      <c r="AN1163" s="220"/>
      <c r="AO1163" s="220"/>
      <c r="AP1163" s="220"/>
      <c r="AQ1163" s="220"/>
      <c r="AR1163" s="220"/>
      <c r="AS1163" s="220"/>
      <c r="AT1163" s="220"/>
      <c r="AU1163" s="220"/>
      <c r="AV1163" s="220"/>
      <c r="AW1163" s="220"/>
      <c r="AX1163" s="220"/>
      <c r="AY1163" s="220"/>
      <c r="AZ1163" s="220"/>
      <c r="BA1163" s="220"/>
      <c r="BB1163" s="220"/>
      <c r="BC1163" s="220"/>
      <c r="BD1163" s="220"/>
      <c r="BE1163" s="220"/>
      <c r="BF1163" s="220"/>
      <c r="BG1163" s="220"/>
      <c r="BH1163" s="220"/>
      <c r="BI1163" s="220"/>
      <c r="BJ1163" s="220"/>
    </row>
    <row r="1164" s="222" customFormat="true" ht="15.95" hidden="false" customHeight="true" outlineLevel="2" collapsed="false">
      <c r="A1164" s="36" t="n">
        <v>44</v>
      </c>
      <c r="B1164" s="207" t="s">
        <v>579</v>
      </c>
      <c r="C1164" s="523" t="s">
        <v>1569</v>
      </c>
      <c r="D1164" s="47" t="s">
        <v>1533</v>
      </c>
      <c r="E1164" s="48" t="n">
        <v>9</v>
      </c>
      <c r="F1164" s="211" t="s">
        <v>187</v>
      </c>
      <c r="G1164" s="449" t="n">
        <v>2.319</v>
      </c>
      <c r="H1164" s="22" t="n">
        <f aca="false">IF(AND(E1164&lt;6,G1164&lt;1),1,IF(AND(E1164&gt;=6,G1164&lt;10),0.7,1.2))</f>
        <v>0.7</v>
      </c>
      <c r="I1164" s="219" t="n">
        <v>25</v>
      </c>
      <c r="J1164" s="31" t="n">
        <f aca="false">(G1164*H1164*I1164)</f>
        <v>40.5825</v>
      </c>
      <c r="K1164" s="226"/>
      <c r="L1164" s="227"/>
      <c r="M1164" s="220"/>
      <c r="N1164" s="220"/>
      <c r="O1164" s="220"/>
      <c r="P1164" s="220"/>
      <c r="Q1164" s="220"/>
      <c r="R1164" s="220"/>
      <c r="S1164" s="220"/>
      <c r="T1164" s="220"/>
      <c r="U1164" s="220"/>
      <c r="V1164" s="220"/>
      <c r="W1164" s="220"/>
      <c r="X1164" s="220"/>
      <c r="Y1164" s="220"/>
      <c r="Z1164" s="220"/>
      <c r="AA1164" s="220"/>
      <c r="AB1164" s="220"/>
      <c r="AC1164" s="220"/>
      <c r="AD1164" s="220"/>
      <c r="AE1164" s="220"/>
      <c r="AF1164" s="220"/>
      <c r="AG1164" s="220"/>
      <c r="AH1164" s="220"/>
      <c r="AI1164" s="220"/>
      <c r="AJ1164" s="220"/>
      <c r="AK1164" s="220"/>
      <c r="AL1164" s="220"/>
      <c r="AM1164" s="220"/>
      <c r="AN1164" s="220"/>
      <c r="AO1164" s="220"/>
      <c r="AP1164" s="220"/>
      <c r="AQ1164" s="220"/>
      <c r="AR1164" s="220"/>
      <c r="AS1164" s="220"/>
      <c r="AT1164" s="220"/>
      <c r="AU1164" s="220"/>
      <c r="AV1164" s="220"/>
      <c r="AW1164" s="220"/>
      <c r="AX1164" s="220"/>
      <c r="AY1164" s="220"/>
      <c r="AZ1164" s="220"/>
      <c r="BA1164" s="220"/>
      <c r="BB1164" s="220"/>
      <c r="BC1164" s="220"/>
      <c r="BD1164" s="220"/>
      <c r="BE1164" s="220"/>
      <c r="BF1164" s="220"/>
      <c r="BG1164" s="220"/>
      <c r="BH1164" s="220"/>
      <c r="BI1164" s="220"/>
      <c r="BJ1164" s="220"/>
    </row>
    <row r="1165" s="222" customFormat="true" ht="15.95" hidden="false" customHeight="true" outlineLevel="2" collapsed="false">
      <c r="A1165" s="36" t="n">
        <v>45</v>
      </c>
      <c r="B1165" s="207" t="s">
        <v>579</v>
      </c>
      <c r="C1165" s="523" t="s">
        <v>1570</v>
      </c>
      <c r="D1165" s="47" t="s">
        <v>1533</v>
      </c>
      <c r="E1165" s="132" t="n">
        <v>10</v>
      </c>
      <c r="F1165" s="211" t="s">
        <v>187</v>
      </c>
      <c r="G1165" s="449" t="n">
        <v>1.127</v>
      </c>
      <c r="H1165" s="22" t="n">
        <f aca="false">IF(AND(E1165&lt;6,G1165&lt;1),1,IF(AND(E1165&gt;=6,G1165&lt;10),0.7,1.2))</f>
        <v>0.7</v>
      </c>
      <c r="I1165" s="219" t="n">
        <v>25</v>
      </c>
      <c r="J1165" s="31" t="n">
        <f aca="false">(G1165*H1165*I1165)</f>
        <v>19.7225</v>
      </c>
      <c r="K1165" s="226"/>
      <c r="L1165" s="227"/>
      <c r="M1165" s="220"/>
      <c r="N1165" s="220"/>
      <c r="O1165" s="220"/>
      <c r="P1165" s="220"/>
      <c r="Q1165" s="220"/>
      <c r="R1165" s="220"/>
      <c r="S1165" s="220"/>
      <c r="T1165" s="220"/>
      <c r="U1165" s="220"/>
      <c r="V1165" s="220"/>
      <c r="W1165" s="220"/>
      <c r="X1165" s="220"/>
      <c r="Y1165" s="220"/>
      <c r="Z1165" s="220"/>
      <c r="AA1165" s="220"/>
      <c r="AB1165" s="220"/>
      <c r="AC1165" s="220"/>
      <c r="AD1165" s="220"/>
      <c r="AE1165" s="220"/>
      <c r="AF1165" s="220"/>
      <c r="AG1165" s="220"/>
      <c r="AH1165" s="220"/>
      <c r="AI1165" s="220"/>
      <c r="AJ1165" s="220"/>
      <c r="AK1165" s="220"/>
      <c r="AL1165" s="220"/>
      <c r="AM1165" s="220"/>
      <c r="AN1165" s="220"/>
      <c r="AO1165" s="220"/>
      <c r="AP1165" s="220"/>
      <c r="AQ1165" s="220"/>
      <c r="AR1165" s="220"/>
      <c r="AS1165" s="220"/>
      <c r="AT1165" s="220"/>
      <c r="AU1165" s="220"/>
      <c r="AV1165" s="220"/>
      <c r="AW1165" s="220"/>
      <c r="AX1165" s="220"/>
      <c r="AY1165" s="220"/>
      <c r="AZ1165" s="220"/>
      <c r="BA1165" s="220"/>
      <c r="BB1165" s="220"/>
      <c r="BC1165" s="220"/>
      <c r="BD1165" s="220"/>
      <c r="BE1165" s="220"/>
      <c r="BF1165" s="220"/>
      <c r="BG1165" s="220"/>
      <c r="BH1165" s="220"/>
      <c r="BI1165" s="220"/>
      <c r="BJ1165" s="220"/>
    </row>
    <row r="1166" s="222" customFormat="true" ht="15.95" hidden="false" customHeight="true" outlineLevel="2" collapsed="false">
      <c r="A1166" s="36" t="n">
        <v>46</v>
      </c>
      <c r="B1166" s="207" t="s">
        <v>579</v>
      </c>
      <c r="C1166" s="523" t="s">
        <v>1571</v>
      </c>
      <c r="D1166" s="47" t="s">
        <v>1533</v>
      </c>
      <c r="E1166" s="132" t="n">
        <v>10</v>
      </c>
      <c r="F1166" s="211" t="s">
        <v>187</v>
      </c>
      <c r="G1166" s="449" t="n">
        <v>4.519</v>
      </c>
      <c r="H1166" s="22" t="n">
        <f aca="false">IF(AND(E1166&lt;6,G1166&lt;1),1,IF(AND(E1166&gt;=6,G1166&lt;10),0.7,1.2))</f>
        <v>0.7</v>
      </c>
      <c r="I1166" s="219" t="n">
        <v>25</v>
      </c>
      <c r="J1166" s="31" t="n">
        <f aca="false">(G1166*H1166*I1166)</f>
        <v>79.0825</v>
      </c>
      <c r="K1166" s="226"/>
      <c r="L1166" s="227"/>
      <c r="M1166" s="220"/>
      <c r="N1166" s="220"/>
      <c r="O1166" s="220"/>
      <c r="P1166" s="220"/>
      <c r="Q1166" s="220"/>
      <c r="R1166" s="220"/>
      <c r="S1166" s="220"/>
      <c r="T1166" s="220"/>
      <c r="U1166" s="220"/>
      <c r="V1166" s="220"/>
      <c r="W1166" s="220"/>
      <c r="X1166" s="220"/>
      <c r="Y1166" s="220"/>
      <c r="Z1166" s="220"/>
      <c r="AA1166" s="220"/>
      <c r="AB1166" s="220"/>
      <c r="AC1166" s="220"/>
      <c r="AD1166" s="220"/>
      <c r="AE1166" s="220"/>
      <c r="AF1166" s="220"/>
      <c r="AG1166" s="220"/>
      <c r="AH1166" s="220"/>
      <c r="AI1166" s="220"/>
      <c r="AJ1166" s="220"/>
      <c r="AK1166" s="220"/>
      <c r="AL1166" s="220"/>
      <c r="AM1166" s="220"/>
      <c r="AN1166" s="220"/>
      <c r="AO1166" s="220"/>
      <c r="AP1166" s="220"/>
      <c r="AQ1166" s="220"/>
      <c r="AR1166" s="220"/>
      <c r="AS1166" s="220"/>
      <c r="AT1166" s="220"/>
      <c r="AU1166" s="220"/>
      <c r="AV1166" s="220"/>
      <c r="AW1166" s="220"/>
      <c r="AX1166" s="220"/>
      <c r="AY1166" s="220"/>
      <c r="AZ1166" s="220"/>
      <c r="BA1166" s="220"/>
      <c r="BB1166" s="220"/>
      <c r="BC1166" s="220"/>
      <c r="BD1166" s="220"/>
      <c r="BE1166" s="220"/>
      <c r="BF1166" s="220"/>
      <c r="BG1166" s="220"/>
      <c r="BH1166" s="220"/>
      <c r="BI1166" s="220"/>
      <c r="BJ1166" s="220"/>
    </row>
    <row r="1167" s="222" customFormat="true" ht="15.95" hidden="false" customHeight="true" outlineLevel="2" collapsed="false">
      <c r="A1167" s="36" t="n">
        <v>47</v>
      </c>
      <c r="B1167" s="207" t="s">
        <v>579</v>
      </c>
      <c r="C1167" s="523" t="s">
        <v>1572</v>
      </c>
      <c r="D1167" s="47" t="s">
        <v>1533</v>
      </c>
      <c r="E1167" s="132" t="n">
        <v>10</v>
      </c>
      <c r="F1167" s="211" t="s">
        <v>187</v>
      </c>
      <c r="G1167" s="449" t="n">
        <v>1.648</v>
      </c>
      <c r="H1167" s="22" t="n">
        <f aca="false">IF(AND(E1167&lt;6,G1167&lt;1),1,IF(AND(E1167&gt;=6,G1167&lt;10),0.7,1.2))</f>
        <v>0.7</v>
      </c>
      <c r="I1167" s="219" t="n">
        <v>25</v>
      </c>
      <c r="J1167" s="31" t="n">
        <f aca="false">(G1167*H1167*I1167)</f>
        <v>28.84</v>
      </c>
      <c r="K1167" s="226"/>
      <c r="L1167" s="227"/>
      <c r="M1167" s="220"/>
      <c r="N1167" s="220"/>
      <c r="O1167" s="220"/>
      <c r="P1167" s="220"/>
      <c r="Q1167" s="220"/>
      <c r="R1167" s="220"/>
      <c r="S1167" s="220"/>
      <c r="T1167" s="220"/>
      <c r="U1167" s="220"/>
      <c r="V1167" s="220"/>
      <c r="W1167" s="220"/>
      <c r="X1167" s="220"/>
      <c r="Y1167" s="220"/>
      <c r="Z1167" s="220"/>
      <c r="AA1167" s="220"/>
      <c r="AB1167" s="220"/>
      <c r="AC1167" s="220"/>
      <c r="AD1167" s="220"/>
      <c r="AE1167" s="220"/>
      <c r="AF1167" s="220"/>
      <c r="AG1167" s="220"/>
      <c r="AH1167" s="220"/>
      <c r="AI1167" s="220"/>
      <c r="AJ1167" s="220"/>
      <c r="AK1167" s="220"/>
      <c r="AL1167" s="220"/>
      <c r="AM1167" s="220"/>
      <c r="AN1167" s="220"/>
      <c r="AO1167" s="220"/>
      <c r="AP1167" s="220"/>
      <c r="AQ1167" s="220"/>
      <c r="AR1167" s="220"/>
      <c r="AS1167" s="220"/>
      <c r="AT1167" s="220"/>
      <c r="AU1167" s="220"/>
      <c r="AV1167" s="220"/>
      <c r="AW1167" s="220"/>
      <c r="AX1167" s="220"/>
      <c r="AY1167" s="220"/>
      <c r="AZ1167" s="220"/>
      <c r="BA1167" s="220"/>
      <c r="BB1167" s="220"/>
      <c r="BC1167" s="220"/>
      <c r="BD1167" s="220"/>
      <c r="BE1167" s="220"/>
      <c r="BF1167" s="220"/>
      <c r="BG1167" s="220"/>
      <c r="BH1167" s="220"/>
      <c r="BI1167" s="220"/>
      <c r="BJ1167" s="220"/>
    </row>
    <row r="1168" s="222" customFormat="true" ht="15.95" hidden="false" customHeight="true" outlineLevel="2" collapsed="false">
      <c r="A1168" s="36" t="n">
        <v>48</v>
      </c>
      <c r="B1168" s="207" t="s">
        <v>579</v>
      </c>
      <c r="C1168" s="524" t="s">
        <v>580</v>
      </c>
      <c r="D1168" s="47" t="s">
        <v>581</v>
      </c>
      <c r="E1168" s="48" t="n">
        <v>9</v>
      </c>
      <c r="F1168" s="211" t="s">
        <v>116</v>
      </c>
      <c r="G1168" s="50" t="n">
        <v>127.118</v>
      </c>
      <c r="H1168" s="22" t="n">
        <f aca="false">IF(AND(E1168&lt;6,G1168&lt;1),1,IF(AND(E1168&gt;=6,G1168&lt;10),0.7,1.2))</f>
        <v>1.2</v>
      </c>
      <c r="I1168" s="219" t="n">
        <v>23</v>
      </c>
      <c r="J1168" s="31" t="n">
        <f aca="false">(G1168*H1168*I1168)</f>
        <v>3508.4568</v>
      </c>
      <c r="K1168" s="226"/>
      <c r="L1168" s="227"/>
      <c r="M1168" s="220"/>
      <c r="N1168" s="220"/>
      <c r="O1168" s="220"/>
      <c r="P1168" s="220"/>
      <c r="Q1168" s="220"/>
      <c r="R1168" s="220"/>
      <c r="S1168" s="220"/>
      <c r="T1168" s="220"/>
      <c r="U1168" s="220"/>
      <c r="V1168" s="220"/>
      <c r="W1168" s="220"/>
      <c r="X1168" s="220"/>
      <c r="Y1168" s="220"/>
      <c r="Z1168" s="220"/>
      <c r="AA1168" s="220"/>
      <c r="AB1168" s="220"/>
      <c r="AC1168" s="220"/>
      <c r="AD1168" s="220"/>
      <c r="AE1168" s="220"/>
      <c r="AF1168" s="220"/>
      <c r="AG1168" s="220"/>
      <c r="AH1168" s="220"/>
      <c r="AI1168" s="220"/>
      <c r="AJ1168" s="220"/>
      <c r="AK1168" s="220"/>
      <c r="AL1168" s="220"/>
      <c r="AM1168" s="220"/>
      <c r="AN1168" s="220"/>
      <c r="AO1168" s="220"/>
      <c r="AP1168" s="220"/>
      <c r="AQ1168" s="220"/>
      <c r="AR1168" s="220"/>
      <c r="AS1168" s="220"/>
      <c r="AT1168" s="220"/>
      <c r="AU1168" s="220"/>
      <c r="AV1168" s="220"/>
      <c r="AW1168" s="220"/>
      <c r="AX1168" s="220"/>
      <c r="AY1168" s="220"/>
      <c r="AZ1168" s="220"/>
      <c r="BA1168" s="220"/>
      <c r="BB1168" s="220"/>
      <c r="BC1168" s="220"/>
      <c r="BD1168" s="220"/>
      <c r="BE1168" s="220"/>
      <c r="BF1168" s="220"/>
      <c r="BG1168" s="220"/>
      <c r="BH1168" s="220"/>
      <c r="BI1168" s="220"/>
      <c r="BJ1168" s="220"/>
    </row>
    <row r="1169" s="222" customFormat="true" ht="15.95" hidden="false" customHeight="true" outlineLevel="2" collapsed="false">
      <c r="A1169" s="36" t="n">
        <v>49</v>
      </c>
      <c r="B1169" s="207" t="s">
        <v>579</v>
      </c>
      <c r="C1169" s="523" t="s">
        <v>1573</v>
      </c>
      <c r="D1169" s="47" t="s">
        <v>1574</v>
      </c>
      <c r="E1169" s="132" t="n">
        <v>10</v>
      </c>
      <c r="F1169" s="139" t="s">
        <v>23</v>
      </c>
      <c r="G1169" s="449" t="n">
        <v>1.336</v>
      </c>
      <c r="H1169" s="22" t="n">
        <f aca="false">IF(AND(E1169&lt;6,G1169&lt;1),1,IF(AND(E1169&gt;=6,G1169&lt;10),0.7,1.2))</f>
        <v>0.7</v>
      </c>
      <c r="I1169" s="219" t="n">
        <v>23</v>
      </c>
      <c r="J1169" s="31" t="n">
        <f aca="false">(G1169*H1169*I1169)</f>
        <v>21.5096</v>
      </c>
      <c r="K1169" s="226"/>
      <c r="L1169" s="227"/>
      <c r="M1169" s="220"/>
      <c r="N1169" s="220"/>
      <c r="O1169" s="220"/>
      <c r="P1169" s="220"/>
      <c r="Q1169" s="220"/>
      <c r="R1169" s="220"/>
      <c r="S1169" s="220"/>
      <c r="T1169" s="220"/>
      <c r="U1169" s="220"/>
      <c r="V1169" s="220"/>
      <c r="W1169" s="220"/>
      <c r="X1169" s="220"/>
      <c r="Y1169" s="220"/>
      <c r="Z1169" s="220"/>
      <c r="AA1169" s="220"/>
      <c r="AB1169" s="220"/>
      <c r="AC1169" s="220"/>
      <c r="AD1169" s="220"/>
      <c r="AE1169" s="220"/>
      <c r="AF1169" s="220"/>
      <c r="AG1169" s="220"/>
      <c r="AH1169" s="220"/>
      <c r="AI1169" s="220"/>
      <c r="AJ1169" s="220"/>
      <c r="AK1169" s="220"/>
      <c r="AL1169" s="220"/>
      <c r="AM1169" s="220"/>
      <c r="AN1169" s="220"/>
      <c r="AO1169" s="220"/>
      <c r="AP1169" s="220"/>
      <c r="AQ1169" s="220"/>
      <c r="AR1169" s="220"/>
      <c r="AS1169" s="220"/>
      <c r="AT1169" s="220"/>
      <c r="AU1169" s="220"/>
      <c r="AV1169" s="220"/>
      <c r="AW1169" s="220"/>
      <c r="AX1169" s="220"/>
      <c r="AY1169" s="220"/>
      <c r="AZ1169" s="220"/>
      <c r="BA1169" s="220"/>
      <c r="BB1169" s="220"/>
      <c r="BC1169" s="220"/>
      <c r="BD1169" s="220"/>
      <c r="BE1169" s="220"/>
      <c r="BF1169" s="220"/>
      <c r="BG1169" s="220"/>
      <c r="BH1169" s="220"/>
      <c r="BI1169" s="220"/>
      <c r="BJ1169" s="220"/>
    </row>
    <row r="1170" s="222" customFormat="true" ht="15.95" hidden="false" customHeight="true" outlineLevel="2" collapsed="false">
      <c r="A1170" s="36" t="n">
        <v>50</v>
      </c>
      <c r="B1170" s="207" t="s">
        <v>579</v>
      </c>
      <c r="C1170" s="523" t="s">
        <v>1575</v>
      </c>
      <c r="D1170" s="47" t="s">
        <v>1531</v>
      </c>
      <c r="E1170" s="132" t="n">
        <v>10</v>
      </c>
      <c r="F1170" s="139" t="s">
        <v>23</v>
      </c>
      <c r="G1170" s="449" t="n">
        <v>0.435</v>
      </c>
      <c r="H1170" s="22" t="n">
        <f aca="false">IF(AND(E1170&lt;6,G1170&lt;1),1,IF(AND(E1170&gt;=6,G1170&lt;10),0.7,1.2))</f>
        <v>0.7</v>
      </c>
      <c r="I1170" s="219" t="n">
        <v>23</v>
      </c>
      <c r="J1170" s="31" t="n">
        <f aca="false">(G1170*H1170*I1170)</f>
        <v>7.0035</v>
      </c>
      <c r="K1170" s="226"/>
      <c r="L1170" s="227"/>
      <c r="M1170" s="220"/>
      <c r="N1170" s="220"/>
      <c r="O1170" s="220"/>
      <c r="P1170" s="220"/>
      <c r="Q1170" s="220"/>
      <c r="R1170" s="220"/>
      <c r="S1170" s="220"/>
      <c r="T1170" s="220"/>
      <c r="U1170" s="220"/>
      <c r="V1170" s="220"/>
      <c r="W1170" s="220"/>
      <c r="X1170" s="220"/>
      <c r="Y1170" s="220"/>
      <c r="Z1170" s="220"/>
      <c r="AA1170" s="220"/>
      <c r="AB1170" s="220"/>
      <c r="AC1170" s="220"/>
      <c r="AD1170" s="220"/>
      <c r="AE1170" s="220"/>
      <c r="AF1170" s="220"/>
      <c r="AG1170" s="220"/>
      <c r="AH1170" s="220"/>
      <c r="AI1170" s="220"/>
      <c r="AJ1170" s="220"/>
      <c r="AK1170" s="220"/>
      <c r="AL1170" s="220"/>
      <c r="AM1170" s="220"/>
      <c r="AN1170" s="220"/>
      <c r="AO1170" s="220"/>
      <c r="AP1170" s="220"/>
      <c r="AQ1170" s="220"/>
      <c r="AR1170" s="220"/>
      <c r="AS1170" s="220"/>
      <c r="AT1170" s="220"/>
      <c r="AU1170" s="220"/>
      <c r="AV1170" s="220"/>
      <c r="AW1170" s="220"/>
      <c r="AX1170" s="220"/>
      <c r="AY1170" s="220"/>
      <c r="AZ1170" s="220"/>
      <c r="BA1170" s="220"/>
      <c r="BB1170" s="220"/>
      <c r="BC1170" s="220"/>
      <c r="BD1170" s="220"/>
      <c r="BE1170" s="220"/>
      <c r="BF1170" s="220"/>
      <c r="BG1170" s="220"/>
      <c r="BH1170" s="220"/>
      <c r="BI1170" s="220"/>
      <c r="BJ1170" s="220"/>
    </row>
    <row r="1171" s="222" customFormat="true" ht="15.95" hidden="false" customHeight="true" outlineLevel="2" collapsed="false">
      <c r="A1171" s="36" t="n">
        <v>51</v>
      </c>
      <c r="B1171" s="207" t="s">
        <v>579</v>
      </c>
      <c r="C1171" s="525" t="s">
        <v>792</v>
      </c>
      <c r="D1171" s="47" t="s">
        <v>581</v>
      </c>
      <c r="E1171" s="132" t="n">
        <v>10</v>
      </c>
      <c r="F1171" s="139" t="s">
        <v>23</v>
      </c>
      <c r="G1171" s="50" t="n">
        <v>14.826</v>
      </c>
      <c r="H1171" s="22" t="n">
        <f aca="false">IF(AND(E1171&lt;6,G1171&lt;1),1,IF(AND(E1171&gt;=6,G1171&lt;10),0.7,1.2))</f>
        <v>1.2</v>
      </c>
      <c r="I1171" s="219" t="n">
        <v>23</v>
      </c>
      <c r="J1171" s="31" t="n">
        <f aca="false">(G1171*H1171*I1171)</f>
        <v>409.1976</v>
      </c>
      <c r="K1171" s="226"/>
      <c r="L1171" s="227"/>
      <c r="M1171" s="220"/>
      <c r="N1171" s="220"/>
      <c r="O1171" s="220"/>
      <c r="P1171" s="220"/>
      <c r="Q1171" s="220"/>
      <c r="R1171" s="220"/>
      <c r="S1171" s="220"/>
      <c r="T1171" s="220"/>
      <c r="U1171" s="220"/>
      <c r="V1171" s="220"/>
      <c r="W1171" s="220"/>
      <c r="X1171" s="220"/>
      <c r="Y1171" s="220"/>
      <c r="Z1171" s="220"/>
      <c r="AA1171" s="220"/>
      <c r="AB1171" s="220"/>
      <c r="AC1171" s="220"/>
      <c r="AD1171" s="220"/>
      <c r="AE1171" s="220"/>
      <c r="AF1171" s="220"/>
      <c r="AG1171" s="220"/>
      <c r="AH1171" s="220"/>
      <c r="AI1171" s="220"/>
      <c r="AJ1171" s="220"/>
      <c r="AK1171" s="220"/>
      <c r="AL1171" s="220"/>
      <c r="AM1171" s="220"/>
      <c r="AN1171" s="220"/>
      <c r="AO1171" s="220"/>
      <c r="AP1171" s="220"/>
      <c r="AQ1171" s="220"/>
      <c r="AR1171" s="220"/>
      <c r="AS1171" s="220"/>
      <c r="AT1171" s="220"/>
      <c r="AU1171" s="220"/>
      <c r="AV1171" s="220"/>
      <c r="AW1171" s="220"/>
      <c r="AX1171" s="220"/>
      <c r="AY1171" s="220"/>
      <c r="AZ1171" s="220"/>
      <c r="BA1171" s="220"/>
      <c r="BB1171" s="220"/>
      <c r="BC1171" s="220"/>
      <c r="BD1171" s="220"/>
      <c r="BE1171" s="220"/>
      <c r="BF1171" s="220"/>
      <c r="BG1171" s="220"/>
      <c r="BH1171" s="220"/>
      <c r="BI1171" s="220"/>
      <c r="BJ1171" s="220"/>
    </row>
    <row r="1172" s="222" customFormat="true" ht="15.95" hidden="false" customHeight="true" outlineLevel="2" collapsed="false">
      <c r="A1172" s="36" t="n">
        <v>52</v>
      </c>
      <c r="B1172" s="207" t="s">
        <v>579</v>
      </c>
      <c r="C1172" s="523" t="s">
        <v>1576</v>
      </c>
      <c r="D1172" s="47" t="s">
        <v>581</v>
      </c>
      <c r="E1172" s="48" t="n">
        <v>9</v>
      </c>
      <c r="F1172" s="139" t="s">
        <v>23</v>
      </c>
      <c r="G1172" s="449" t="n">
        <v>35.459</v>
      </c>
      <c r="H1172" s="22" t="n">
        <f aca="false">IF(AND(E1172&lt;6,G1172&lt;1),1,IF(AND(E1172&gt;=6,G1172&lt;10),0.7,1.2))</f>
        <v>1.2</v>
      </c>
      <c r="I1172" s="219" t="n">
        <v>23</v>
      </c>
      <c r="J1172" s="31" t="n">
        <f aca="false">(G1172*H1172*I1172)</f>
        <v>978.6684</v>
      </c>
      <c r="K1172" s="226"/>
      <c r="L1172" s="227"/>
      <c r="M1172" s="220"/>
      <c r="N1172" s="220"/>
      <c r="O1172" s="220"/>
      <c r="P1172" s="220"/>
      <c r="Q1172" s="220"/>
      <c r="R1172" s="220"/>
      <c r="S1172" s="220"/>
      <c r="T1172" s="220"/>
      <c r="U1172" s="220"/>
      <c r="V1172" s="220"/>
      <c r="W1172" s="220"/>
      <c r="X1172" s="220"/>
      <c r="Y1172" s="220"/>
      <c r="Z1172" s="220"/>
      <c r="AA1172" s="220"/>
      <c r="AB1172" s="220"/>
      <c r="AC1172" s="220"/>
      <c r="AD1172" s="220"/>
      <c r="AE1172" s="220"/>
      <c r="AF1172" s="220"/>
      <c r="AG1172" s="220"/>
      <c r="AH1172" s="220"/>
      <c r="AI1172" s="220"/>
      <c r="AJ1172" s="220"/>
      <c r="AK1172" s="220"/>
      <c r="AL1172" s="220"/>
      <c r="AM1172" s="220"/>
      <c r="AN1172" s="220"/>
      <c r="AO1172" s="220"/>
      <c r="AP1172" s="220"/>
      <c r="AQ1172" s="220"/>
      <c r="AR1172" s="220"/>
      <c r="AS1172" s="220"/>
      <c r="AT1172" s="220"/>
      <c r="AU1172" s="220"/>
      <c r="AV1172" s="220"/>
      <c r="AW1172" s="220"/>
      <c r="AX1172" s="220"/>
      <c r="AY1172" s="220"/>
      <c r="AZ1172" s="220"/>
      <c r="BA1172" s="220"/>
      <c r="BB1172" s="220"/>
      <c r="BC1172" s="220"/>
      <c r="BD1172" s="220"/>
      <c r="BE1172" s="220"/>
      <c r="BF1172" s="220"/>
      <c r="BG1172" s="220"/>
      <c r="BH1172" s="220"/>
      <c r="BI1172" s="220"/>
      <c r="BJ1172" s="220"/>
    </row>
    <row r="1173" s="222" customFormat="true" ht="15.95" hidden="false" customHeight="true" outlineLevel="2" collapsed="false">
      <c r="A1173" s="36" t="n">
        <v>53</v>
      </c>
      <c r="B1173" s="207" t="s">
        <v>579</v>
      </c>
      <c r="C1173" s="523" t="s">
        <v>1577</v>
      </c>
      <c r="D1173" s="47" t="s">
        <v>1578</v>
      </c>
      <c r="E1173" s="132" t="n">
        <v>10</v>
      </c>
      <c r="F1173" s="139" t="s">
        <v>23</v>
      </c>
      <c r="G1173" s="449" t="n">
        <v>9.155</v>
      </c>
      <c r="H1173" s="22" t="n">
        <f aca="false">IF(AND(E1173&lt;6,G1173&lt;1),1,IF(AND(E1173&gt;=6,G1173&lt;10),0.7,1.2))</f>
        <v>0.7</v>
      </c>
      <c r="I1173" s="219" t="n">
        <v>23</v>
      </c>
      <c r="J1173" s="31" t="n">
        <f aca="false">(G1173*H1173*I1173)</f>
        <v>147.3955</v>
      </c>
      <c r="K1173" s="226"/>
      <c r="L1173" s="227"/>
      <c r="M1173" s="220"/>
      <c r="N1173" s="220"/>
      <c r="O1173" s="220"/>
      <c r="P1173" s="220"/>
      <c r="Q1173" s="220"/>
      <c r="R1173" s="220"/>
      <c r="S1173" s="220"/>
      <c r="T1173" s="220"/>
      <c r="U1173" s="220"/>
      <c r="V1173" s="220"/>
      <c r="W1173" s="220"/>
      <c r="X1173" s="220"/>
      <c r="Y1173" s="220"/>
      <c r="Z1173" s="220"/>
      <c r="AA1173" s="220"/>
      <c r="AB1173" s="220"/>
      <c r="AC1173" s="220"/>
      <c r="AD1173" s="220"/>
      <c r="AE1173" s="220"/>
      <c r="AF1173" s="220"/>
      <c r="AG1173" s="220"/>
      <c r="AH1173" s="220"/>
      <c r="AI1173" s="220"/>
      <c r="AJ1173" s="220"/>
      <c r="AK1173" s="220"/>
      <c r="AL1173" s="220"/>
      <c r="AM1173" s="220"/>
      <c r="AN1173" s="220"/>
      <c r="AO1173" s="220"/>
      <c r="AP1173" s="220"/>
      <c r="AQ1173" s="220"/>
      <c r="AR1173" s="220"/>
      <c r="AS1173" s="220"/>
      <c r="AT1173" s="220"/>
      <c r="AU1173" s="220"/>
      <c r="AV1173" s="220"/>
      <c r="AW1173" s="220"/>
      <c r="AX1173" s="220"/>
      <c r="AY1173" s="220"/>
      <c r="AZ1173" s="220"/>
      <c r="BA1173" s="220"/>
      <c r="BB1173" s="220"/>
      <c r="BC1173" s="220"/>
      <c r="BD1173" s="220"/>
      <c r="BE1173" s="220"/>
      <c r="BF1173" s="220"/>
      <c r="BG1173" s="220"/>
      <c r="BH1173" s="220"/>
      <c r="BI1173" s="220"/>
      <c r="BJ1173" s="220"/>
    </row>
    <row r="1174" s="222" customFormat="true" ht="15.95" hidden="false" customHeight="true" outlineLevel="2" collapsed="false">
      <c r="A1174" s="36" t="n">
        <v>54</v>
      </c>
      <c r="B1174" s="207" t="s">
        <v>579</v>
      </c>
      <c r="C1174" s="523" t="s">
        <v>1579</v>
      </c>
      <c r="D1174" s="47" t="s">
        <v>533</v>
      </c>
      <c r="E1174" s="48" t="n">
        <v>9</v>
      </c>
      <c r="F1174" s="211" t="s">
        <v>187</v>
      </c>
      <c r="G1174" s="449" t="n">
        <v>0.566</v>
      </c>
      <c r="H1174" s="22" t="n">
        <f aca="false">IF(AND(E1174&lt;6,G1174&lt;1),1,IF(AND(E1174&gt;=6,G1174&lt;10),0.7,1.2))</f>
        <v>0.7</v>
      </c>
      <c r="I1174" s="219" t="n">
        <v>25</v>
      </c>
      <c r="J1174" s="31" t="n">
        <f aca="false">(G1174*H1174*I1174)</f>
        <v>9.905</v>
      </c>
      <c r="K1174" s="226"/>
      <c r="L1174" s="227"/>
      <c r="M1174" s="220"/>
      <c r="N1174" s="220"/>
      <c r="O1174" s="220"/>
      <c r="P1174" s="220"/>
      <c r="Q1174" s="220"/>
      <c r="R1174" s="220"/>
      <c r="S1174" s="220"/>
      <c r="T1174" s="220"/>
      <c r="U1174" s="220"/>
      <c r="V1174" s="220"/>
      <c r="W1174" s="220"/>
      <c r="X1174" s="220"/>
      <c r="Y1174" s="220"/>
      <c r="Z1174" s="220"/>
      <c r="AA1174" s="220"/>
      <c r="AB1174" s="220"/>
      <c r="AC1174" s="220"/>
      <c r="AD1174" s="220"/>
      <c r="AE1174" s="220"/>
      <c r="AF1174" s="220"/>
      <c r="AG1174" s="220"/>
      <c r="AH1174" s="220"/>
      <c r="AI1174" s="220"/>
      <c r="AJ1174" s="220"/>
      <c r="AK1174" s="220"/>
      <c r="AL1174" s="220"/>
      <c r="AM1174" s="220"/>
      <c r="AN1174" s="220"/>
      <c r="AO1174" s="220"/>
      <c r="AP1174" s="220"/>
      <c r="AQ1174" s="220"/>
      <c r="AR1174" s="220"/>
      <c r="AS1174" s="220"/>
      <c r="AT1174" s="220"/>
      <c r="AU1174" s="220"/>
      <c r="AV1174" s="220"/>
      <c r="AW1174" s="220"/>
      <c r="AX1174" s="220"/>
      <c r="AY1174" s="220"/>
      <c r="AZ1174" s="220"/>
      <c r="BA1174" s="220"/>
      <c r="BB1174" s="220"/>
      <c r="BC1174" s="220"/>
      <c r="BD1174" s="220"/>
      <c r="BE1174" s="220"/>
      <c r="BF1174" s="220"/>
      <c r="BG1174" s="220"/>
      <c r="BH1174" s="220"/>
      <c r="BI1174" s="220"/>
      <c r="BJ1174" s="220"/>
    </row>
    <row r="1175" s="222" customFormat="true" ht="15.95" hidden="false" customHeight="true" outlineLevel="2" collapsed="false">
      <c r="A1175" s="36" t="n">
        <v>55</v>
      </c>
      <c r="B1175" s="207" t="s">
        <v>579</v>
      </c>
      <c r="C1175" s="523" t="s">
        <v>1580</v>
      </c>
      <c r="D1175" s="47" t="s">
        <v>1574</v>
      </c>
      <c r="E1175" s="132" t="n">
        <v>10</v>
      </c>
      <c r="F1175" s="139" t="s">
        <v>23</v>
      </c>
      <c r="G1175" s="449" t="n">
        <v>0.293</v>
      </c>
      <c r="H1175" s="22" t="n">
        <f aca="false">IF(AND(E1175&lt;6,G1175&lt;1),1,IF(AND(E1175&gt;=6,G1175&lt;10),0.7,1.2))</f>
        <v>0.7</v>
      </c>
      <c r="I1175" s="219" t="n">
        <v>23</v>
      </c>
      <c r="J1175" s="31" t="n">
        <f aca="false">(G1175*H1175*I1175)</f>
        <v>4.7173</v>
      </c>
      <c r="K1175" s="226"/>
      <c r="L1175" s="227"/>
      <c r="M1175" s="220"/>
      <c r="N1175" s="220"/>
      <c r="O1175" s="220"/>
      <c r="P1175" s="220"/>
      <c r="Q1175" s="220"/>
      <c r="R1175" s="220"/>
      <c r="S1175" s="220"/>
      <c r="T1175" s="220"/>
      <c r="U1175" s="220"/>
      <c r="V1175" s="220"/>
      <c r="W1175" s="220"/>
      <c r="X1175" s="220"/>
      <c r="Y1175" s="220"/>
      <c r="Z1175" s="220"/>
      <c r="AA1175" s="220"/>
      <c r="AB1175" s="220"/>
      <c r="AC1175" s="220"/>
      <c r="AD1175" s="220"/>
      <c r="AE1175" s="220"/>
      <c r="AF1175" s="220"/>
      <c r="AG1175" s="220"/>
      <c r="AH1175" s="220"/>
      <c r="AI1175" s="220"/>
      <c r="AJ1175" s="220"/>
      <c r="AK1175" s="220"/>
      <c r="AL1175" s="220"/>
      <c r="AM1175" s="220"/>
      <c r="AN1175" s="220"/>
      <c r="AO1175" s="220"/>
      <c r="AP1175" s="220"/>
      <c r="AQ1175" s="220"/>
      <c r="AR1175" s="220"/>
      <c r="AS1175" s="220"/>
      <c r="AT1175" s="220"/>
      <c r="AU1175" s="220"/>
      <c r="AV1175" s="220"/>
      <c r="AW1175" s="220"/>
      <c r="AX1175" s="220"/>
      <c r="AY1175" s="220"/>
      <c r="AZ1175" s="220"/>
      <c r="BA1175" s="220"/>
      <c r="BB1175" s="220"/>
      <c r="BC1175" s="220"/>
      <c r="BD1175" s="220"/>
      <c r="BE1175" s="220"/>
      <c r="BF1175" s="220"/>
      <c r="BG1175" s="220"/>
      <c r="BH1175" s="220"/>
      <c r="BI1175" s="220"/>
      <c r="BJ1175" s="220"/>
    </row>
    <row r="1176" s="222" customFormat="true" ht="15.95" hidden="false" customHeight="true" outlineLevel="2" collapsed="false">
      <c r="A1176" s="36" t="n">
        <v>56</v>
      </c>
      <c r="B1176" s="207" t="s">
        <v>579</v>
      </c>
      <c r="C1176" s="523" t="s">
        <v>1581</v>
      </c>
      <c r="D1176" s="47" t="s">
        <v>1582</v>
      </c>
      <c r="E1176" s="48" t="n">
        <v>9</v>
      </c>
      <c r="F1176" s="139" t="s">
        <v>23</v>
      </c>
      <c r="G1176" s="449" t="n">
        <v>0.5</v>
      </c>
      <c r="H1176" s="22" t="n">
        <f aca="false">IF(AND(E1176&lt;6,G1176&lt;1),1,IF(AND(E1176&gt;=6,G1176&lt;10),0.7,1.2))</f>
        <v>0.7</v>
      </c>
      <c r="I1176" s="219" t="n">
        <v>23</v>
      </c>
      <c r="J1176" s="31" t="n">
        <f aca="false">(G1176*H1176*I1176)</f>
        <v>8.05</v>
      </c>
      <c r="K1176" s="226"/>
      <c r="L1176" s="227"/>
      <c r="M1176" s="220"/>
      <c r="N1176" s="220"/>
      <c r="O1176" s="220"/>
      <c r="P1176" s="220"/>
      <c r="Q1176" s="220"/>
      <c r="R1176" s="220"/>
      <c r="S1176" s="220"/>
      <c r="T1176" s="220"/>
      <c r="U1176" s="220"/>
      <c r="V1176" s="220"/>
      <c r="W1176" s="220"/>
      <c r="X1176" s="220"/>
      <c r="Y1176" s="220"/>
      <c r="Z1176" s="220"/>
      <c r="AA1176" s="220"/>
      <c r="AB1176" s="220"/>
      <c r="AC1176" s="220"/>
      <c r="AD1176" s="220"/>
      <c r="AE1176" s="220"/>
      <c r="AF1176" s="220"/>
      <c r="AG1176" s="220"/>
      <c r="AH1176" s="220"/>
      <c r="AI1176" s="220"/>
      <c r="AJ1176" s="220"/>
      <c r="AK1176" s="220"/>
      <c r="AL1176" s="220"/>
      <c r="AM1176" s="220"/>
      <c r="AN1176" s="220"/>
      <c r="AO1176" s="220"/>
      <c r="AP1176" s="220"/>
      <c r="AQ1176" s="220"/>
      <c r="AR1176" s="220"/>
      <c r="AS1176" s="220"/>
      <c r="AT1176" s="220"/>
      <c r="AU1176" s="220"/>
      <c r="AV1176" s="220"/>
      <c r="AW1176" s="220"/>
      <c r="AX1176" s="220"/>
      <c r="AY1176" s="220"/>
      <c r="AZ1176" s="220"/>
      <c r="BA1176" s="220"/>
      <c r="BB1176" s="220"/>
      <c r="BC1176" s="220"/>
      <c r="BD1176" s="220"/>
      <c r="BE1176" s="220"/>
      <c r="BF1176" s="220"/>
      <c r="BG1176" s="220"/>
      <c r="BH1176" s="220"/>
      <c r="BI1176" s="220"/>
      <c r="BJ1176" s="220"/>
    </row>
    <row r="1177" s="222" customFormat="true" ht="15.95" hidden="false" customHeight="true" outlineLevel="2" collapsed="false">
      <c r="A1177" s="36" t="n">
        <v>57</v>
      </c>
      <c r="B1177" s="207" t="s">
        <v>579</v>
      </c>
      <c r="C1177" s="523" t="s">
        <v>1583</v>
      </c>
      <c r="D1177" s="47" t="s">
        <v>1584</v>
      </c>
      <c r="E1177" s="112" t="n">
        <v>4</v>
      </c>
      <c r="F1177" s="139" t="s">
        <v>23</v>
      </c>
      <c r="G1177" s="449" t="n">
        <v>0.8</v>
      </c>
      <c r="H1177" s="22" t="n">
        <f aca="false">IF(AND(E1177&lt;6,G1177&lt;1),1,IF(AND(E1177&gt;=6,G1177&lt;10),0.7,1.2))</f>
        <v>1</v>
      </c>
      <c r="I1177" s="219" t="n">
        <v>23</v>
      </c>
      <c r="J1177" s="31" t="n">
        <f aca="false">(G1177*H1177*I1177)</f>
        <v>18.4</v>
      </c>
      <c r="K1177" s="226"/>
      <c r="L1177" s="227"/>
      <c r="M1177" s="220"/>
      <c r="N1177" s="220"/>
      <c r="O1177" s="220"/>
      <c r="P1177" s="220"/>
      <c r="Q1177" s="220"/>
      <c r="R1177" s="220"/>
      <c r="S1177" s="220"/>
      <c r="T1177" s="220"/>
      <c r="U1177" s="220"/>
      <c r="V1177" s="220"/>
      <c r="W1177" s="220"/>
      <c r="X1177" s="220"/>
      <c r="Y1177" s="220"/>
      <c r="Z1177" s="220"/>
      <c r="AA1177" s="220"/>
      <c r="AB1177" s="220"/>
      <c r="AC1177" s="220"/>
      <c r="AD1177" s="220"/>
      <c r="AE1177" s="220"/>
      <c r="AF1177" s="220"/>
      <c r="AG1177" s="220"/>
      <c r="AH1177" s="220"/>
      <c r="AI1177" s="220"/>
      <c r="AJ1177" s="220"/>
      <c r="AK1177" s="220"/>
      <c r="AL1177" s="220"/>
      <c r="AM1177" s="220"/>
      <c r="AN1177" s="220"/>
      <c r="AO1177" s="220"/>
      <c r="AP1177" s="220"/>
      <c r="AQ1177" s="220"/>
      <c r="AR1177" s="220"/>
      <c r="AS1177" s="220"/>
      <c r="AT1177" s="220"/>
      <c r="AU1177" s="220"/>
      <c r="AV1177" s="220"/>
      <c r="AW1177" s="220"/>
      <c r="AX1177" s="220"/>
      <c r="AY1177" s="220"/>
      <c r="AZ1177" s="220"/>
      <c r="BA1177" s="220"/>
      <c r="BB1177" s="220"/>
      <c r="BC1177" s="220"/>
      <c r="BD1177" s="220"/>
      <c r="BE1177" s="220"/>
      <c r="BF1177" s="220"/>
      <c r="BG1177" s="220"/>
      <c r="BH1177" s="220"/>
      <c r="BI1177" s="220"/>
      <c r="BJ1177" s="220"/>
    </row>
    <row r="1178" s="222" customFormat="true" ht="15.95" hidden="false" customHeight="true" outlineLevel="2" collapsed="false">
      <c r="A1178" s="36" t="n">
        <v>58</v>
      </c>
      <c r="B1178" s="207" t="s">
        <v>579</v>
      </c>
      <c r="C1178" s="525" t="s">
        <v>793</v>
      </c>
      <c r="D1178" s="47" t="s">
        <v>581</v>
      </c>
      <c r="E1178" s="132" t="n">
        <v>10</v>
      </c>
      <c r="F1178" s="211" t="s">
        <v>116</v>
      </c>
      <c r="G1178" s="50" t="n">
        <v>8.297</v>
      </c>
      <c r="H1178" s="22" t="n">
        <f aca="false">IF(AND(E1178&lt;6,G1178&lt;1),1,IF(AND(E1178&gt;=6,G1178&lt;10),0.7,1.2))</f>
        <v>0.7</v>
      </c>
      <c r="I1178" s="219" t="n">
        <v>23</v>
      </c>
      <c r="J1178" s="31" t="n">
        <f aca="false">(G1178*H1178*I1178)</f>
        <v>133.5817</v>
      </c>
      <c r="K1178" s="226"/>
      <c r="L1178" s="227"/>
      <c r="M1178" s="220"/>
      <c r="N1178" s="220"/>
      <c r="O1178" s="220"/>
      <c r="P1178" s="220"/>
      <c r="Q1178" s="220"/>
      <c r="R1178" s="220"/>
      <c r="S1178" s="220"/>
      <c r="T1178" s="220"/>
      <c r="U1178" s="220"/>
      <c r="V1178" s="220"/>
      <c r="W1178" s="220"/>
      <c r="X1178" s="220"/>
      <c r="Y1178" s="220"/>
      <c r="Z1178" s="220"/>
      <c r="AA1178" s="220"/>
      <c r="AB1178" s="220"/>
      <c r="AC1178" s="220"/>
      <c r="AD1178" s="220"/>
      <c r="AE1178" s="220"/>
      <c r="AF1178" s="220"/>
      <c r="AG1178" s="220"/>
      <c r="AH1178" s="220"/>
      <c r="AI1178" s="220"/>
      <c r="AJ1178" s="220"/>
      <c r="AK1178" s="220"/>
      <c r="AL1178" s="220"/>
      <c r="AM1178" s="220"/>
      <c r="AN1178" s="220"/>
      <c r="AO1178" s="220"/>
      <c r="AP1178" s="220"/>
      <c r="AQ1178" s="220"/>
      <c r="AR1178" s="220"/>
      <c r="AS1178" s="220"/>
      <c r="AT1178" s="220"/>
      <c r="AU1178" s="220"/>
      <c r="AV1178" s="220"/>
      <c r="AW1178" s="220"/>
      <c r="AX1178" s="220"/>
      <c r="AY1178" s="220"/>
      <c r="AZ1178" s="220"/>
      <c r="BA1178" s="220"/>
      <c r="BB1178" s="220"/>
      <c r="BC1178" s="220"/>
      <c r="BD1178" s="220"/>
      <c r="BE1178" s="220"/>
      <c r="BF1178" s="220"/>
      <c r="BG1178" s="220"/>
      <c r="BH1178" s="220"/>
      <c r="BI1178" s="220"/>
      <c r="BJ1178" s="220"/>
    </row>
    <row r="1179" s="222" customFormat="true" ht="15.95" hidden="false" customHeight="true" outlineLevel="2" collapsed="false">
      <c r="A1179" s="36" t="n">
        <v>59</v>
      </c>
      <c r="B1179" s="207" t="s">
        <v>579</v>
      </c>
      <c r="C1179" s="523" t="s">
        <v>1585</v>
      </c>
      <c r="D1179" s="47" t="s">
        <v>581</v>
      </c>
      <c r="E1179" s="132" t="n">
        <v>10</v>
      </c>
      <c r="F1179" s="139" t="s">
        <v>23</v>
      </c>
      <c r="G1179" s="449" t="n">
        <v>0.702</v>
      </c>
      <c r="H1179" s="22" t="n">
        <f aca="false">IF(AND(E1179&lt;6,G1179&lt;1),1,IF(AND(E1179&gt;=6,G1179&lt;10),0.7,1.2))</f>
        <v>0.7</v>
      </c>
      <c r="I1179" s="219" t="n">
        <v>23</v>
      </c>
      <c r="J1179" s="31" t="n">
        <f aca="false">(G1179*H1179*I1179)</f>
        <v>11.3022</v>
      </c>
      <c r="K1179" s="226"/>
      <c r="L1179" s="227"/>
      <c r="M1179" s="220"/>
      <c r="N1179" s="220"/>
      <c r="O1179" s="220"/>
      <c r="P1179" s="220"/>
      <c r="Q1179" s="220"/>
      <c r="R1179" s="220"/>
      <c r="S1179" s="220"/>
      <c r="T1179" s="220"/>
      <c r="U1179" s="220"/>
      <c r="V1179" s="220"/>
      <c r="W1179" s="220"/>
      <c r="X1179" s="220"/>
      <c r="Y1179" s="220"/>
      <c r="Z1179" s="220"/>
      <c r="AA1179" s="220"/>
      <c r="AB1179" s="220"/>
      <c r="AC1179" s="220"/>
      <c r="AD1179" s="220"/>
      <c r="AE1179" s="220"/>
      <c r="AF1179" s="220"/>
      <c r="AG1179" s="220"/>
      <c r="AH1179" s="220"/>
      <c r="AI1179" s="220"/>
      <c r="AJ1179" s="220"/>
      <c r="AK1179" s="220"/>
      <c r="AL1179" s="220"/>
      <c r="AM1179" s="220"/>
      <c r="AN1179" s="220"/>
      <c r="AO1179" s="220"/>
      <c r="AP1179" s="220"/>
      <c r="AQ1179" s="220"/>
      <c r="AR1179" s="220"/>
      <c r="AS1179" s="220"/>
      <c r="AT1179" s="220"/>
      <c r="AU1179" s="220"/>
      <c r="AV1179" s="220"/>
      <c r="AW1179" s="220"/>
      <c r="AX1179" s="220"/>
      <c r="AY1179" s="220"/>
      <c r="AZ1179" s="220"/>
      <c r="BA1179" s="220"/>
      <c r="BB1179" s="220"/>
      <c r="BC1179" s="220"/>
      <c r="BD1179" s="220"/>
      <c r="BE1179" s="220"/>
      <c r="BF1179" s="220"/>
      <c r="BG1179" s="220"/>
      <c r="BH1179" s="220"/>
      <c r="BI1179" s="220"/>
      <c r="BJ1179" s="220"/>
    </row>
    <row r="1180" s="222" customFormat="true" ht="15.95" hidden="false" customHeight="true" outlineLevel="2" collapsed="false">
      <c r="A1180" s="36" t="n">
        <v>60</v>
      </c>
      <c r="B1180" s="207" t="s">
        <v>579</v>
      </c>
      <c r="C1180" s="525" t="s">
        <v>589</v>
      </c>
      <c r="D1180" s="47" t="s">
        <v>590</v>
      </c>
      <c r="E1180" s="48" t="n">
        <v>9</v>
      </c>
      <c r="F1180" s="139" t="s">
        <v>23</v>
      </c>
      <c r="G1180" s="50" t="n">
        <v>13.467</v>
      </c>
      <c r="H1180" s="22" t="n">
        <f aca="false">IF(AND(E1180&lt;6,G1180&lt;1),1,IF(AND(E1180&gt;=6,G1180&lt;10),0.7,1.2))</f>
        <v>1.2</v>
      </c>
      <c r="I1180" s="219" t="n">
        <v>23</v>
      </c>
      <c r="J1180" s="31" t="n">
        <f aca="false">(G1180*H1180*I1180)</f>
        <v>371.6892</v>
      </c>
      <c r="K1180" s="226"/>
      <c r="L1180" s="227"/>
      <c r="M1180" s="220"/>
      <c r="N1180" s="220"/>
      <c r="O1180" s="220"/>
      <c r="P1180" s="220"/>
      <c r="Q1180" s="220"/>
      <c r="R1180" s="220"/>
      <c r="S1180" s="220"/>
      <c r="T1180" s="220"/>
      <c r="U1180" s="220"/>
      <c r="V1180" s="220"/>
      <c r="W1180" s="220"/>
      <c r="X1180" s="220"/>
      <c r="Y1180" s="220"/>
      <c r="Z1180" s="220"/>
      <c r="AA1180" s="220"/>
      <c r="AB1180" s="220"/>
      <c r="AC1180" s="220"/>
      <c r="AD1180" s="220"/>
      <c r="AE1180" s="220"/>
      <c r="AF1180" s="220"/>
      <c r="AG1180" s="220"/>
      <c r="AH1180" s="220"/>
      <c r="AI1180" s="220"/>
      <c r="AJ1180" s="220"/>
      <c r="AK1180" s="220"/>
      <c r="AL1180" s="220"/>
      <c r="AM1180" s="220"/>
      <c r="AN1180" s="220"/>
      <c r="AO1180" s="220"/>
      <c r="AP1180" s="220"/>
      <c r="AQ1180" s="220"/>
      <c r="AR1180" s="220"/>
      <c r="AS1180" s="220"/>
      <c r="AT1180" s="220"/>
      <c r="AU1180" s="220"/>
      <c r="AV1180" s="220"/>
      <c r="AW1180" s="220"/>
      <c r="AX1180" s="220"/>
      <c r="AY1180" s="220"/>
      <c r="AZ1180" s="220"/>
      <c r="BA1180" s="220"/>
      <c r="BB1180" s="220"/>
      <c r="BC1180" s="220"/>
      <c r="BD1180" s="220"/>
      <c r="BE1180" s="220"/>
      <c r="BF1180" s="220"/>
      <c r="BG1180" s="220"/>
      <c r="BH1180" s="220"/>
      <c r="BI1180" s="220"/>
      <c r="BJ1180" s="220"/>
    </row>
    <row r="1181" s="222" customFormat="true" ht="15.95" hidden="false" customHeight="true" outlineLevel="2" collapsed="false">
      <c r="A1181" s="36" t="n">
        <v>61</v>
      </c>
      <c r="B1181" s="207" t="s">
        <v>579</v>
      </c>
      <c r="C1181" s="525" t="s">
        <v>594</v>
      </c>
      <c r="D1181" s="47" t="s">
        <v>595</v>
      </c>
      <c r="E1181" s="48" t="n">
        <v>9</v>
      </c>
      <c r="F1181" s="139" t="s">
        <v>23</v>
      </c>
      <c r="G1181" s="449" t="n">
        <v>27.242</v>
      </c>
      <c r="H1181" s="22" t="n">
        <f aca="false">IF(AND(E1181&lt;6,G1181&lt;1),1,IF(AND(E1181&gt;=6,G1181&lt;10),0.7,1.2))</f>
        <v>1.2</v>
      </c>
      <c r="I1181" s="219" t="n">
        <v>23</v>
      </c>
      <c r="J1181" s="31" t="n">
        <f aca="false">(G1181*H1181*I1181)</f>
        <v>751.8792</v>
      </c>
      <c r="K1181" s="226"/>
      <c r="L1181" s="227"/>
      <c r="M1181" s="220"/>
      <c r="N1181" s="220"/>
      <c r="O1181" s="220"/>
      <c r="P1181" s="220"/>
      <c r="Q1181" s="220"/>
      <c r="R1181" s="220"/>
      <c r="S1181" s="220"/>
      <c r="T1181" s="220"/>
      <c r="U1181" s="220"/>
      <c r="V1181" s="220"/>
      <c r="W1181" s="220"/>
      <c r="X1181" s="220"/>
      <c r="Y1181" s="220"/>
      <c r="Z1181" s="220"/>
      <c r="AA1181" s="220"/>
      <c r="AB1181" s="220"/>
      <c r="AC1181" s="220"/>
      <c r="AD1181" s="220"/>
      <c r="AE1181" s="220"/>
      <c r="AF1181" s="220"/>
      <c r="AG1181" s="220"/>
      <c r="AH1181" s="220"/>
      <c r="AI1181" s="220"/>
      <c r="AJ1181" s="220"/>
      <c r="AK1181" s="220"/>
      <c r="AL1181" s="220"/>
      <c r="AM1181" s="220"/>
      <c r="AN1181" s="220"/>
      <c r="AO1181" s="220"/>
      <c r="AP1181" s="220"/>
      <c r="AQ1181" s="220"/>
      <c r="AR1181" s="220"/>
      <c r="AS1181" s="220"/>
      <c r="AT1181" s="220"/>
      <c r="AU1181" s="220"/>
      <c r="AV1181" s="220"/>
      <c r="AW1181" s="220"/>
      <c r="AX1181" s="220"/>
      <c r="AY1181" s="220"/>
      <c r="AZ1181" s="220"/>
      <c r="BA1181" s="220"/>
      <c r="BB1181" s="220"/>
      <c r="BC1181" s="220"/>
      <c r="BD1181" s="220"/>
      <c r="BE1181" s="220"/>
      <c r="BF1181" s="220"/>
      <c r="BG1181" s="220"/>
      <c r="BH1181" s="220"/>
      <c r="BI1181" s="220"/>
      <c r="BJ1181" s="220"/>
    </row>
    <row r="1182" s="222" customFormat="true" ht="15.95" hidden="false" customHeight="true" outlineLevel="2" collapsed="false">
      <c r="A1182" s="36" t="n">
        <v>62</v>
      </c>
      <c r="B1182" s="207" t="s">
        <v>579</v>
      </c>
      <c r="C1182" s="525" t="s">
        <v>591</v>
      </c>
      <c r="D1182" s="47" t="s">
        <v>581</v>
      </c>
      <c r="E1182" s="112" t="n">
        <v>4</v>
      </c>
      <c r="F1182" s="139" t="s">
        <v>23</v>
      </c>
      <c r="G1182" s="50" t="n">
        <v>10.801</v>
      </c>
      <c r="H1182" s="22" t="n">
        <f aca="false">IF(AND(E1182&lt;6,G1182&lt;1),1,IF(AND(E1182&gt;=6,G1182&lt;10),0.7,1.2))</f>
        <v>1.2</v>
      </c>
      <c r="I1182" s="219" t="n">
        <v>23</v>
      </c>
      <c r="J1182" s="31" t="n">
        <f aca="false">(G1182*H1182*I1182)</f>
        <v>298.1076</v>
      </c>
      <c r="K1182" s="226"/>
      <c r="L1182" s="227"/>
      <c r="M1182" s="220"/>
      <c r="N1182" s="220"/>
      <c r="O1182" s="220"/>
      <c r="P1182" s="220"/>
      <c r="Q1182" s="220"/>
      <c r="R1182" s="220"/>
      <c r="S1182" s="220"/>
      <c r="T1182" s="220"/>
      <c r="U1182" s="220"/>
      <c r="V1182" s="220"/>
      <c r="W1182" s="220"/>
      <c r="X1182" s="220"/>
      <c r="Y1182" s="220"/>
      <c r="Z1182" s="220"/>
      <c r="AA1182" s="220"/>
      <c r="AB1182" s="220"/>
      <c r="AC1182" s="220"/>
      <c r="AD1182" s="220"/>
      <c r="AE1182" s="220"/>
      <c r="AF1182" s="220"/>
      <c r="AG1182" s="220"/>
      <c r="AH1182" s="220"/>
      <c r="AI1182" s="220"/>
      <c r="AJ1182" s="220"/>
      <c r="AK1182" s="220"/>
      <c r="AL1182" s="220"/>
      <c r="AM1182" s="220"/>
      <c r="AN1182" s="220"/>
      <c r="AO1182" s="220"/>
      <c r="AP1182" s="220"/>
      <c r="AQ1182" s="220"/>
      <c r="AR1182" s="220"/>
      <c r="AS1182" s="220"/>
      <c r="AT1182" s="220"/>
      <c r="AU1182" s="220"/>
      <c r="AV1182" s="220"/>
      <c r="AW1182" s="220"/>
      <c r="AX1182" s="220"/>
      <c r="AY1182" s="220"/>
      <c r="AZ1182" s="220"/>
      <c r="BA1182" s="220"/>
      <c r="BB1182" s="220"/>
      <c r="BC1182" s="220"/>
      <c r="BD1182" s="220"/>
      <c r="BE1182" s="220"/>
      <c r="BF1182" s="220"/>
      <c r="BG1182" s="220"/>
      <c r="BH1182" s="220"/>
      <c r="BI1182" s="220"/>
      <c r="BJ1182" s="220"/>
    </row>
    <row r="1183" s="222" customFormat="true" ht="15.95" hidden="false" customHeight="true" outlineLevel="2" collapsed="false">
      <c r="A1183" s="36" t="n">
        <v>63</v>
      </c>
      <c r="B1183" s="207" t="s">
        <v>579</v>
      </c>
      <c r="C1183" s="523" t="s">
        <v>1586</v>
      </c>
      <c r="D1183" s="47" t="s">
        <v>1587</v>
      </c>
      <c r="E1183" s="48" t="n">
        <v>9</v>
      </c>
      <c r="F1183" s="139" t="s">
        <v>23</v>
      </c>
      <c r="G1183" s="50" t="n">
        <v>0.258</v>
      </c>
      <c r="H1183" s="22" t="n">
        <f aca="false">IF(AND(E1183&lt;6,G1183&lt;1),1,IF(AND(E1183&gt;=6,G1183&lt;10),0.7,1.2))</f>
        <v>0.7</v>
      </c>
      <c r="I1183" s="219" t="n">
        <v>23</v>
      </c>
      <c r="J1183" s="31" t="n">
        <f aca="false">(G1183*H1183*I1183)</f>
        <v>4.1538</v>
      </c>
      <c r="K1183" s="226"/>
      <c r="L1183" s="227"/>
      <c r="M1183" s="220"/>
      <c r="N1183" s="220"/>
      <c r="O1183" s="220"/>
      <c r="P1183" s="220"/>
      <c r="Q1183" s="220"/>
      <c r="R1183" s="220"/>
      <c r="S1183" s="220"/>
      <c r="T1183" s="220"/>
      <c r="U1183" s="220"/>
      <c r="V1183" s="220"/>
      <c r="W1183" s="220"/>
      <c r="X1183" s="220"/>
      <c r="Y1183" s="220"/>
      <c r="Z1183" s="220"/>
      <c r="AA1183" s="220"/>
      <c r="AB1183" s="220"/>
      <c r="AC1183" s="220"/>
      <c r="AD1183" s="220"/>
      <c r="AE1183" s="220"/>
      <c r="AF1183" s="220"/>
      <c r="AG1183" s="220"/>
      <c r="AH1183" s="220"/>
      <c r="AI1183" s="220"/>
      <c r="AJ1183" s="220"/>
      <c r="AK1183" s="220"/>
      <c r="AL1183" s="220"/>
      <c r="AM1183" s="220"/>
      <c r="AN1183" s="220"/>
      <c r="AO1183" s="220"/>
      <c r="AP1183" s="220"/>
      <c r="AQ1183" s="220"/>
      <c r="AR1183" s="220"/>
      <c r="AS1183" s="220"/>
      <c r="AT1183" s="220"/>
      <c r="AU1183" s="220"/>
      <c r="AV1183" s="220"/>
      <c r="AW1183" s="220"/>
      <c r="AX1183" s="220"/>
      <c r="AY1183" s="220"/>
      <c r="AZ1183" s="220"/>
      <c r="BA1183" s="220"/>
      <c r="BB1183" s="220"/>
      <c r="BC1183" s="220"/>
      <c r="BD1183" s="220"/>
      <c r="BE1183" s="220"/>
      <c r="BF1183" s="220"/>
      <c r="BG1183" s="220"/>
      <c r="BH1183" s="220"/>
      <c r="BI1183" s="220"/>
      <c r="BJ1183" s="220"/>
    </row>
    <row r="1184" s="222" customFormat="true" ht="15.95" hidden="false" customHeight="true" outlineLevel="2" collapsed="false">
      <c r="A1184" s="36" t="n">
        <v>64</v>
      </c>
      <c r="B1184" s="207" t="s">
        <v>579</v>
      </c>
      <c r="C1184" s="525" t="s">
        <v>592</v>
      </c>
      <c r="D1184" s="47" t="s">
        <v>593</v>
      </c>
      <c r="E1184" s="48" t="n">
        <v>9</v>
      </c>
      <c r="F1184" s="139" t="s">
        <v>23</v>
      </c>
      <c r="G1184" s="50" t="n">
        <v>18.277</v>
      </c>
      <c r="H1184" s="22" t="n">
        <f aca="false">IF(AND(E1184&lt;6,G1184&lt;1),1,IF(AND(E1184&gt;=6,G1184&lt;10),0.7,1.2))</f>
        <v>1.2</v>
      </c>
      <c r="I1184" s="219" t="n">
        <v>23</v>
      </c>
      <c r="J1184" s="31" t="n">
        <f aca="false">(G1184*H1184*I1184)</f>
        <v>504.4452</v>
      </c>
      <c r="K1184" s="226"/>
      <c r="L1184" s="227"/>
      <c r="M1184" s="220"/>
      <c r="N1184" s="220"/>
      <c r="O1184" s="220"/>
      <c r="P1184" s="220"/>
      <c r="Q1184" s="220"/>
      <c r="R1184" s="220"/>
      <c r="S1184" s="220"/>
      <c r="T1184" s="220"/>
      <c r="U1184" s="220"/>
      <c r="V1184" s="220"/>
      <c r="W1184" s="220"/>
      <c r="X1184" s="220"/>
      <c r="Y1184" s="220"/>
      <c r="Z1184" s="220"/>
      <c r="AA1184" s="220"/>
      <c r="AB1184" s="220"/>
      <c r="AC1184" s="220"/>
      <c r="AD1184" s="220"/>
      <c r="AE1184" s="220"/>
      <c r="AF1184" s="220"/>
      <c r="AG1184" s="220"/>
      <c r="AH1184" s="220"/>
      <c r="AI1184" s="220"/>
      <c r="AJ1184" s="220"/>
      <c r="AK1184" s="220"/>
      <c r="AL1184" s="220"/>
      <c r="AM1184" s="220"/>
      <c r="AN1184" s="220"/>
      <c r="AO1184" s="220"/>
      <c r="AP1184" s="220"/>
      <c r="AQ1184" s="220"/>
      <c r="AR1184" s="220"/>
      <c r="AS1184" s="220"/>
      <c r="AT1184" s="220"/>
      <c r="AU1184" s="220"/>
      <c r="AV1184" s="220"/>
      <c r="AW1184" s="220"/>
      <c r="AX1184" s="220"/>
      <c r="AY1184" s="220"/>
      <c r="AZ1184" s="220"/>
      <c r="BA1184" s="220"/>
      <c r="BB1184" s="220"/>
      <c r="BC1184" s="220"/>
      <c r="BD1184" s="220"/>
      <c r="BE1184" s="220"/>
      <c r="BF1184" s="220"/>
      <c r="BG1184" s="220"/>
      <c r="BH1184" s="220"/>
      <c r="BI1184" s="220"/>
      <c r="BJ1184" s="220"/>
    </row>
    <row r="1185" s="222" customFormat="true" ht="15.95" hidden="false" customHeight="true" outlineLevel="2" collapsed="false">
      <c r="A1185" s="36" t="n">
        <v>65</v>
      </c>
      <c r="B1185" s="207" t="s">
        <v>579</v>
      </c>
      <c r="C1185" s="525" t="s">
        <v>794</v>
      </c>
      <c r="D1185" s="47" t="s">
        <v>795</v>
      </c>
      <c r="E1185" s="132" t="n">
        <v>10</v>
      </c>
      <c r="F1185" s="139" t="s">
        <v>23</v>
      </c>
      <c r="G1185" s="449" t="n">
        <v>7.6</v>
      </c>
      <c r="H1185" s="22" t="n">
        <f aca="false">IF(AND(E1185&lt;6,G1185&lt;1),1,IF(AND(E1185&gt;=6,G1185&lt;10),0.7,1.2))</f>
        <v>0.7</v>
      </c>
      <c r="I1185" s="219" t="n">
        <v>23</v>
      </c>
      <c r="J1185" s="31" t="n">
        <f aca="false">(G1185*H1185*I1185)</f>
        <v>122.36</v>
      </c>
      <c r="K1185" s="226"/>
      <c r="L1185" s="227"/>
      <c r="M1185" s="220"/>
      <c r="N1185" s="220"/>
      <c r="O1185" s="220"/>
      <c r="P1185" s="220"/>
      <c r="Q1185" s="220"/>
      <c r="R1185" s="220"/>
      <c r="S1185" s="220"/>
      <c r="T1185" s="220"/>
      <c r="U1185" s="220"/>
      <c r="V1185" s="220"/>
      <c r="W1185" s="220"/>
      <c r="X1185" s="220"/>
      <c r="Y1185" s="220"/>
      <c r="Z1185" s="220"/>
      <c r="AA1185" s="220"/>
      <c r="AB1185" s="220"/>
      <c r="AC1185" s="220"/>
      <c r="AD1185" s="220"/>
      <c r="AE1185" s="220"/>
      <c r="AF1185" s="220"/>
      <c r="AG1185" s="220"/>
      <c r="AH1185" s="220"/>
      <c r="AI1185" s="220"/>
      <c r="AJ1185" s="220"/>
      <c r="AK1185" s="220"/>
      <c r="AL1185" s="220"/>
      <c r="AM1185" s="220"/>
      <c r="AN1185" s="220"/>
      <c r="AO1185" s="220"/>
      <c r="AP1185" s="220"/>
      <c r="AQ1185" s="220"/>
      <c r="AR1185" s="220"/>
      <c r="AS1185" s="220"/>
      <c r="AT1185" s="220"/>
      <c r="AU1185" s="220"/>
      <c r="AV1185" s="220"/>
      <c r="AW1185" s="220"/>
      <c r="AX1185" s="220"/>
      <c r="AY1185" s="220"/>
      <c r="AZ1185" s="220"/>
      <c r="BA1185" s="220"/>
      <c r="BB1185" s="220"/>
      <c r="BC1185" s="220"/>
      <c r="BD1185" s="220"/>
      <c r="BE1185" s="220"/>
      <c r="BF1185" s="220"/>
      <c r="BG1185" s="220"/>
      <c r="BH1185" s="220"/>
      <c r="BI1185" s="220"/>
      <c r="BJ1185" s="220"/>
    </row>
    <row r="1186" s="222" customFormat="true" ht="15.95" hidden="false" customHeight="true" outlineLevel="2" collapsed="false">
      <c r="A1186" s="36" t="n">
        <v>66</v>
      </c>
      <c r="B1186" s="207" t="s">
        <v>579</v>
      </c>
      <c r="C1186" s="523" t="s">
        <v>1588</v>
      </c>
      <c r="D1186" s="47" t="s">
        <v>1589</v>
      </c>
      <c r="E1186" s="48" t="n">
        <v>9</v>
      </c>
      <c r="F1186" s="139" t="s">
        <v>23</v>
      </c>
      <c r="G1186" s="449" t="n">
        <v>1.9</v>
      </c>
      <c r="H1186" s="22" t="n">
        <f aca="false">IF(AND(E1186&lt;6,G1186&lt;1),1,IF(AND(E1186&gt;=6,G1186&lt;10),0.7,1.2))</f>
        <v>0.7</v>
      </c>
      <c r="I1186" s="219" t="n">
        <v>23</v>
      </c>
      <c r="J1186" s="31" t="n">
        <f aca="false">(G1186*H1186*I1186)</f>
        <v>30.59</v>
      </c>
      <c r="K1186" s="226"/>
      <c r="L1186" s="227"/>
      <c r="M1186" s="220"/>
      <c r="N1186" s="220"/>
      <c r="O1186" s="220"/>
      <c r="P1186" s="220"/>
      <c r="Q1186" s="220"/>
      <c r="R1186" s="220"/>
      <c r="S1186" s="220"/>
      <c r="T1186" s="220"/>
      <c r="U1186" s="220"/>
      <c r="V1186" s="220"/>
      <c r="W1186" s="220"/>
      <c r="X1186" s="220"/>
      <c r="Y1186" s="220"/>
      <c r="Z1186" s="220"/>
      <c r="AA1186" s="220"/>
      <c r="AB1186" s="220"/>
      <c r="AC1186" s="220"/>
      <c r="AD1186" s="220"/>
      <c r="AE1186" s="220"/>
      <c r="AF1186" s="220"/>
      <c r="AG1186" s="220"/>
      <c r="AH1186" s="220"/>
      <c r="AI1186" s="220"/>
      <c r="AJ1186" s="220"/>
      <c r="AK1186" s="220"/>
      <c r="AL1186" s="220"/>
      <c r="AM1186" s="220"/>
      <c r="AN1186" s="220"/>
      <c r="AO1186" s="220"/>
      <c r="AP1186" s="220"/>
      <c r="AQ1186" s="220"/>
      <c r="AR1186" s="220"/>
      <c r="AS1186" s="220"/>
      <c r="AT1186" s="220"/>
      <c r="AU1186" s="220"/>
      <c r="AV1186" s="220"/>
      <c r="AW1186" s="220"/>
      <c r="AX1186" s="220"/>
      <c r="AY1186" s="220"/>
      <c r="AZ1186" s="220"/>
      <c r="BA1186" s="220"/>
      <c r="BB1186" s="220"/>
      <c r="BC1186" s="220"/>
      <c r="BD1186" s="220"/>
      <c r="BE1186" s="220"/>
      <c r="BF1186" s="220"/>
      <c r="BG1186" s="220"/>
      <c r="BH1186" s="220"/>
      <c r="BI1186" s="220"/>
      <c r="BJ1186" s="220"/>
    </row>
    <row r="1187" s="222" customFormat="true" ht="15.95" hidden="false" customHeight="true" outlineLevel="2" collapsed="false">
      <c r="A1187" s="36" t="n">
        <v>67</v>
      </c>
      <c r="B1187" s="207" t="s">
        <v>579</v>
      </c>
      <c r="C1187" s="525" t="s">
        <v>787</v>
      </c>
      <c r="D1187" s="47" t="s">
        <v>788</v>
      </c>
      <c r="E1187" s="132" t="n">
        <v>10</v>
      </c>
      <c r="F1187" s="211" t="s">
        <v>116</v>
      </c>
      <c r="G1187" s="50" t="n">
        <v>14.286</v>
      </c>
      <c r="H1187" s="22" t="n">
        <f aca="false">IF(AND(E1187&lt;6,G1187&lt;1),1,IF(AND(E1187&gt;=6,G1187&lt;10),0.7,1.2))</f>
        <v>1.2</v>
      </c>
      <c r="I1187" s="219" t="n">
        <v>23</v>
      </c>
      <c r="J1187" s="31" t="n">
        <f aca="false">(G1187*H1187*I1187)</f>
        <v>394.2936</v>
      </c>
      <c r="K1187" s="226"/>
      <c r="L1187" s="227"/>
      <c r="M1187" s="220"/>
      <c r="N1187" s="220"/>
      <c r="O1187" s="220"/>
      <c r="P1187" s="220"/>
      <c r="Q1187" s="220"/>
      <c r="R1187" s="220"/>
      <c r="S1187" s="220"/>
      <c r="T1187" s="220"/>
      <c r="U1187" s="220"/>
      <c r="V1187" s="220"/>
      <c r="W1187" s="220"/>
      <c r="X1187" s="220"/>
      <c r="Y1187" s="220"/>
      <c r="Z1187" s="220"/>
      <c r="AA1187" s="220"/>
      <c r="AB1187" s="220"/>
      <c r="AC1187" s="220"/>
      <c r="AD1187" s="220"/>
      <c r="AE1187" s="220"/>
      <c r="AF1187" s="220"/>
      <c r="AG1187" s="220"/>
      <c r="AH1187" s="220"/>
      <c r="AI1187" s="220"/>
      <c r="AJ1187" s="220"/>
      <c r="AK1187" s="220"/>
      <c r="AL1187" s="220"/>
      <c r="AM1187" s="220"/>
      <c r="AN1187" s="220"/>
      <c r="AO1187" s="220"/>
      <c r="AP1187" s="220"/>
      <c r="AQ1187" s="220"/>
      <c r="AR1187" s="220"/>
      <c r="AS1187" s="220"/>
      <c r="AT1187" s="220"/>
      <c r="AU1187" s="220"/>
      <c r="AV1187" s="220"/>
      <c r="AW1187" s="220"/>
      <c r="AX1187" s="220"/>
      <c r="AY1187" s="220"/>
      <c r="AZ1187" s="220"/>
      <c r="BA1187" s="220"/>
      <c r="BB1187" s="220"/>
      <c r="BC1187" s="220"/>
      <c r="BD1187" s="220"/>
      <c r="BE1187" s="220"/>
      <c r="BF1187" s="220"/>
      <c r="BG1187" s="220"/>
      <c r="BH1187" s="220"/>
      <c r="BI1187" s="220"/>
      <c r="BJ1187" s="220"/>
    </row>
    <row r="1188" s="222" customFormat="true" ht="15.95" hidden="false" customHeight="true" outlineLevel="2" collapsed="false">
      <c r="A1188" s="36" t="n">
        <v>68</v>
      </c>
      <c r="B1188" s="207" t="s">
        <v>579</v>
      </c>
      <c r="C1188" s="525" t="s">
        <v>789</v>
      </c>
      <c r="D1188" s="47" t="s">
        <v>581</v>
      </c>
      <c r="E1188" s="132" t="n">
        <v>10</v>
      </c>
      <c r="F1188" s="139" t="s">
        <v>23</v>
      </c>
      <c r="G1188" s="50" t="n">
        <v>20.387</v>
      </c>
      <c r="H1188" s="22" t="n">
        <f aca="false">IF(AND(E1188&lt;6,G1188&lt;1),1,IF(AND(E1188&gt;=6,G1188&lt;10),0.7,1.2))</f>
        <v>1.2</v>
      </c>
      <c r="I1188" s="219" t="n">
        <v>23</v>
      </c>
      <c r="J1188" s="31" t="n">
        <f aca="false">(G1188*H1188*I1188)</f>
        <v>562.6812</v>
      </c>
      <c r="K1188" s="226"/>
      <c r="L1188" s="227"/>
      <c r="M1188" s="220"/>
      <c r="N1188" s="220"/>
      <c r="O1188" s="220"/>
      <c r="P1188" s="220"/>
      <c r="Q1188" s="220"/>
      <c r="R1188" s="220"/>
      <c r="S1188" s="220"/>
      <c r="T1188" s="220"/>
      <c r="U1188" s="220"/>
      <c r="V1188" s="220"/>
      <c r="W1188" s="220"/>
      <c r="X1188" s="220"/>
      <c r="Y1188" s="220"/>
      <c r="Z1188" s="220"/>
      <c r="AA1188" s="220"/>
      <c r="AB1188" s="220"/>
      <c r="AC1188" s="220"/>
      <c r="AD1188" s="220"/>
      <c r="AE1188" s="220"/>
      <c r="AF1188" s="220"/>
      <c r="AG1188" s="220"/>
      <c r="AH1188" s="220"/>
      <c r="AI1188" s="220"/>
      <c r="AJ1188" s="220"/>
      <c r="AK1188" s="220"/>
      <c r="AL1188" s="220"/>
      <c r="AM1188" s="220"/>
      <c r="AN1188" s="220"/>
      <c r="AO1188" s="220"/>
      <c r="AP1188" s="220"/>
      <c r="AQ1188" s="220"/>
      <c r="AR1188" s="220"/>
      <c r="AS1188" s="220"/>
      <c r="AT1188" s="220"/>
      <c r="AU1188" s="220"/>
      <c r="AV1188" s="220"/>
      <c r="AW1188" s="220"/>
      <c r="AX1188" s="220"/>
      <c r="AY1188" s="220"/>
      <c r="AZ1188" s="220"/>
      <c r="BA1188" s="220"/>
      <c r="BB1188" s="220"/>
      <c r="BC1188" s="220"/>
      <c r="BD1188" s="220"/>
      <c r="BE1188" s="220"/>
      <c r="BF1188" s="220"/>
      <c r="BG1188" s="220"/>
      <c r="BH1188" s="220"/>
      <c r="BI1188" s="220"/>
      <c r="BJ1188" s="220"/>
    </row>
    <row r="1189" s="222" customFormat="true" ht="15.95" hidden="false" customHeight="true" outlineLevel="2" collapsed="false">
      <c r="A1189" s="36" t="n">
        <v>69</v>
      </c>
      <c r="B1189" s="49" t="s">
        <v>579</v>
      </c>
      <c r="C1189" s="526" t="s">
        <v>582</v>
      </c>
      <c r="D1189" s="47" t="s">
        <v>583</v>
      </c>
      <c r="E1189" s="48" t="n">
        <v>9</v>
      </c>
      <c r="F1189" s="139" t="s">
        <v>23</v>
      </c>
      <c r="G1189" s="50" t="n">
        <v>4.854</v>
      </c>
      <c r="H1189" s="22" t="n">
        <f aca="false">IF(AND(E1189&lt;6,G1189&lt;1),1,IF(AND(E1189&gt;=6,G1189&lt;10),0.7,1.2))</f>
        <v>0.7</v>
      </c>
      <c r="I1189" s="219" t="n">
        <v>23</v>
      </c>
      <c r="J1189" s="31" t="n">
        <f aca="false">(G1189*H1189*I1189)</f>
        <v>78.1494</v>
      </c>
      <c r="K1189" s="226"/>
      <c r="L1189" s="227"/>
      <c r="M1189" s="220"/>
      <c r="N1189" s="220"/>
      <c r="O1189" s="220"/>
      <c r="P1189" s="220"/>
      <c r="Q1189" s="220"/>
      <c r="R1189" s="220"/>
      <c r="S1189" s="220"/>
      <c r="T1189" s="220"/>
      <c r="U1189" s="220"/>
      <c r="V1189" s="220"/>
      <c r="W1189" s="220"/>
      <c r="X1189" s="220"/>
      <c r="Y1189" s="220"/>
      <c r="Z1189" s="220"/>
      <c r="AA1189" s="220"/>
      <c r="AB1189" s="220"/>
      <c r="AC1189" s="220"/>
      <c r="AD1189" s="220"/>
      <c r="AE1189" s="220"/>
      <c r="AF1189" s="220"/>
      <c r="AG1189" s="220"/>
      <c r="AH1189" s="220"/>
      <c r="AI1189" s="220"/>
      <c r="AJ1189" s="220"/>
      <c r="AK1189" s="220"/>
      <c r="AL1189" s="220"/>
      <c r="AM1189" s="220"/>
      <c r="AN1189" s="220"/>
      <c r="AO1189" s="220"/>
      <c r="AP1189" s="220"/>
      <c r="AQ1189" s="220"/>
      <c r="AR1189" s="220"/>
      <c r="AS1189" s="220"/>
      <c r="AT1189" s="220"/>
      <c r="AU1189" s="220"/>
      <c r="AV1189" s="220"/>
      <c r="AW1189" s="220"/>
      <c r="AX1189" s="220"/>
      <c r="AY1189" s="220"/>
      <c r="AZ1189" s="220"/>
      <c r="BA1189" s="220"/>
      <c r="BB1189" s="220"/>
      <c r="BC1189" s="220"/>
      <c r="BD1189" s="220"/>
      <c r="BE1189" s="220"/>
      <c r="BF1189" s="220"/>
      <c r="BG1189" s="220"/>
      <c r="BH1189" s="220"/>
      <c r="BI1189" s="220"/>
      <c r="BJ1189" s="220"/>
    </row>
    <row r="1190" s="222" customFormat="true" ht="15.95" hidden="false" customHeight="true" outlineLevel="2" collapsed="false">
      <c r="A1190" s="36" t="n">
        <v>70</v>
      </c>
      <c r="B1190" s="207" t="s">
        <v>579</v>
      </c>
      <c r="C1190" s="525" t="s">
        <v>587</v>
      </c>
      <c r="D1190" s="47" t="s">
        <v>583</v>
      </c>
      <c r="E1190" s="48" t="n">
        <v>9</v>
      </c>
      <c r="F1190" s="139" t="s">
        <v>23</v>
      </c>
      <c r="G1190" s="50" t="n">
        <v>30.494</v>
      </c>
      <c r="H1190" s="22" t="n">
        <f aca="false">IF(AND(E1190&lt;6,G1190&lt;1),1,IF(AND(E1190&gt;=6,G1190&lt;10),0.7,1.2))</f>
        <v>1.2</v>
      </c>
      <c r="I1190" s="219" t="n">
        <v>23</v>
      </c>
      <c r="J1190" s="31" t="n">
        <f aca="false">(G1190*H1190*I1190)</f>
        <v>841.6344</v>
      </c>
      <c r="K1190" s="226"/>
      <c r="L1190" s="227"/>
      <c r="M1190" s="220"/>
      <c r="N1190" s="220"/>
      <c r="O1190" s="220"/>
      <c r="P1190" s="220"/>
      <c r="Q1190" s="220"/>
      <c r="R1190" s="220"/>
      <c r="S1190" s="220"/>
      <c r="T1190" s="220"/>
      <c r="U1190" s="220"/>
      <c r="V1190" s="220"/>
      <c r="W1190" s="220"/>
      <c r="X1190" s="220"/>
      <c r="Y1190" s="220"/>
      <c r="Z1190" s="220"/>
      <c r="AA1190" s="220"/>
      <c r="AB1190" s="220"/>
      <c r="AC1190" s="220"/>
      <c r="AD1190" s="220"/>
      <c r="AE1190" s="220"/>
      <c r="AF1190" s="220"/>
      <c r="AG1190" s="220"/>
      <c r="AH1190" s="220"/>
      <c r="AI1190" s="220"/>
      <c r="AJ1190" s="220"/>
      <c r="AK1190" s="220"/>
      <c r="AL1190" s="220"/>
      <c r="AM1190" s="220"/>
      <c r="AN1190" s="220"/>
      <c r="AO1190" s="220"/>
      <c r="AP1190" s="220"/>
      <c r="AQ1190" s="220"/>
      <c r="AR1190" s="220"/>
      <c r="AS1190" s="220"/>
      <c r="AT1190" s="220"/>
      <c r="AU1190" s="220"/>
      <c r="AV1190" s="220"/>
      <c r="AW1190" s="220"/>
      <c r="AX1190" s="220"/>
      <c r="AY1190" s="220"/>
      <c r="AZ1190" s="220"/>
      <c r="BA1190" s="220"/>
      <c r="BB1190" s="220"/>
      <c r="BC1190" s="220"/>
      <c r="BD1190" s="220"/>
      <c r="BE1190" s="220"/>
      <c r="BF1190" s="220"/>
      <c r="BG1190" s="220"/>
      <c r="BH1190" s="220"/>
      <c r="BI1190" s="220"/>
      <c r="BJ1190" s="220"/>
    </row>
    <row r="1191" s="222" customFormat="true" ht="15.95" hidden="false" customHeight="true" outlineLevel="2" collapsed="false">
      <c r="A1191" s="36" t="n">
        <v>71</v>
      </c>
      <c r="B1191" s="207" t="s">
        <v>579</v>
      </c>
      <c r="C1191" s="524" t="s">
        <v>584</v>
      </c>
      <c r="D1191" s="47" t="s">
        <v>581</v>
      </c>
      <c r="E1191" s="48" t="n">
        <v>9</v>
      </c>
      <c r="F1191" s="211" t="s">
        <v>116</v>
      </c>
      <c r="G1191" s="50" t="n">
        <v>5.435</v>
      </c>
      <c r="H1191" s="22" t="n">
        <f aca="false">IF(AND(E1191&lt;6,G1191&lt;1),1,IF(AND(E1191&gt;=6,G1191&lt;10),0.7,1.2))</f>
        <v>0.7</v>
      </c>
      <c r="I1191" s="219" t="n">
        <v>23</v>
      </c>
      <c r="J1191" s="31" t="n">
        <f aca="false">(G1191*H1191*I1191)</f>
        <v>87.5035</v>
      </c>
      <c r="K1191" s="226"/>
      <c r="L1191" s="227"/>
      <c r="M1191" s="220"/>
      <c r="N1191" s="220"/>
      <c r="O1191" s="220"/>
      <c r="P1191" s="220"/>
      <c r="Q1191" s="220"/>
      <c r="R1191" s="220"/>
      <c r="S1191" s="220"/>
      <c r="T1191" s="220"/>
      <c r="U1191" s="220"/>
      <c r="V1191" s="220"/>
      <c r="W1191" s="220"/>
      <c r="X1191" s="220"/>
      <c r="Y1191" s="220"/>
      <c r="Z1191" s="220"/>
      <c r="AA1191" s="220"/>
      <c r="AB1191" s="220"/>
      <c r="AC1191" s="220"/>
      <c r="AD1191" s="220"/>
      <c r="AE1191" s="220"/>
      <c r="AF1191" s="220"/>
      <c r="AG1191" s="220"/>
      <c r="AH1191" s="220"/>
      <c r="AI1191" s="220"/>
      <c r="AJ1191" s="220"/>
      <c r="AK1191" s="220"/>
      <c r="AL1191" s="220"/>
      <c r="AM1191" s="220"/>
      <c r="AN1191" s="220"/>
      <c r="AO1191" s="220"/>
      <c r="AP1191" s="220"/>
      <c r="AQ1191" s="220"/>
      <c r="AR1191" s="220"/>
      <c r="AS1191" s="220"/>
      <c r="AT1191" s="220"/>
      <c r="AU1191" s="220"/>
      <c r="AV1191" s="220"/>
      <c r="AW1191" s="220"/>
      <c r="AX1191" s="220"/>
      <c r="AY1191" s="220"/>
      <c r="AZ1191" s="220"/>
      <c r="BA1191" s="220"/>
      <c r="BB1191" s="220"/>
      <c r="BC1191" s="220"/>
      <c r="BD1191" s="220"/>
      <c r="BE1191" s="220"/>
      <c r="BF1191" s="220"/>
      <c r="BG1191" s="220"/>
      <c r="BH1191" s="220"/>
      <c r="BI1191" s="220"/>
      <c r="BJ1191" s="220"/>
    </row>
    <row r="1192" s="222" customFormat="true" ht="15.95" hidden="false" customHeight="true" outlineLevel="2" collapsed="false">
      <c r="A1192" s="36" t="n">
        <v>72</v>
      </c>
      <c r="B1192" s="207" t="s">
        <v>579</v>
      </c>
      <c r="C1192" s="525" t="s">
        <v>588</v>
      </c>
      <c r="D1192" s="47" t="s">
        <v>581</v>
      </c>
      <c r="E1192" s="48" t="n">
        <v>9</v>
      </c>
      <c r="F1192" s="139" t="s">
        <v>23</v>
      </c>
      <c r="G1192" s="50" t="n">
        <v>24.435</v>
      </c>
      <c r="H1192" s="22" t="n">
        <f aca="false">IF(AND(E1192&lt;6,G1192&lt;1),1,IF(AND(E1192&gt;=6,G1192&lt;10),0.7,1.2))</f>
        <v>1.2</v>
      </c>
      <c r="I1192" s="219" t="n">
        <v>23</v>
      </c>
      <c r="J1192" s="31" t="n">
        <f aca="false">(G1192*H1192*I1192)</f>
        <v>674.406</v>
      </c>
      <c r="K1192" s="226"/>
      <c r="L1192" s="227"/>
      <c r="M1192" s="220"/>
      <c r="N1192" s="220"/>
      <c r="O1192" s="220"/>
      <c r="P1192" s="220"/>
      <c r="Q1192" s="220"/>
      <c r="R1192" s="220"/>
      <c r="S1192" s="220"/>
      <c r="T1192" s="220"/>
      <c r="U1192" s="220"/>
      <c r="V1192" s="220"/>
      <c r="W1192" s="220"/>
      <c r="X1192" s="220"/>
      <c r="Y1192" s="220"/>
      <c r="Z1192" s="220"/>
      <c r="AA1192" s="220"/>
      <c r="AB1192" s="220"/>
      <c r="AC1192" s="220"/>
      <c r="AD1192" s="220"/>
      <c r="AE1192" s="220"/>
      <c r="AF1192" s="220"/>
      <c r="AG1192" s="220"/>
      <c r="AH1192" s="220"/>
      <c r="AI1192" s="220"/>
      <c r="AJ1192" s="220"/>
      <c r="AK1192" s="220"/>
      <c r="AL1192" s="220"/>
      <c r="AM1192" s="220"/>
      <c r="AN1192" s="220"/>
      <c r="AO1192" s="220"/>
      <c r="AP1192" s="220"/>
      <c r="AQ1192" s="220"/>
      <c r="AR1192" s="220"/>
      <c r="AS1192" s="220"/>
      <c r="AT1192" s="220"/>
      <c r="AU1192" s="220"/>
      <c r="AV1192" s="220"/>
      <c r="AW1192" s="220"/>
      <c r="AX1192" s="220"/>
      <c r="AY1192" s="220"/>
      <c r="AZ1192" s="220"/>
      <c r="BA1192" s="220"/>
      <c r="BB1192" s="220"/>
      <c r="BC1192" s="220"/>
      <c r="BD1192" s="220"/>
      <c r="BE1192" s="220"/>
      <c r="BF1192" s="220"/>
      <c r="BG1192" s="220"/>
      <c r="BH1192" s="220"/>
      <c r="BI1192" s="220"/>
      <c r="BJ1192" s="220"/>
    </row>
    <row r="1193" s="222" customFormat="true" ht="15.95" hidden="false" customHeight="true" outlineLevel="2" collapsed="false">
      <c r="A1193" s="36" t="n">
        <v>73</v>
      </c>
      <c r="B1193" s="207" t="s">
        <v>579</v>
      </c>
      <c r="C1193" s="524" t="s">
        <v>585</v>
      </c>
      <c r="D1193" s="47" t="s">
        <v>581</v>
      </c>
      <c r="E1193" s="48" t="n">
        <v>9</v>
      </c>
      <c r="F1193" s="211" t="s">
        <v>116</v>
      </c>
      <c r="G1193" s="50" t="n">
        <v>18.307</v>
      </c>
      <c r="H1193" s="22" t="n">
        <f aca="false">IF(AND(E1193&lt;6,G1193&lt;1),1,IF(AND(E1193&gt;=6,G1193&lt;10),0.7,1.2))</f>
        <v>1.2</v>
      </c>
      <c r="I1193" s="219" t="n">
        <v>23</v>
      </c>
      <c r="J1193" s="31" t="n">
        <f aca="false">(G1193*H1193*I1193)</f>
        <v>505.2732</v>
      </c>
      <c r="K1193" s="226"/>
      <c r="L1193" s="227"/>
      <c r="M1193" s="220"/>
      <c r="N1193" s="220"/>
      <c r="O1193" s="220"/>
      <c r="P1193" s="220"/>
      <c r="Q1193" s="220"/>
      <c r="R1193" s="220"/>
      <c r="S1193" s="220"/>
      <c r="T1193" s="220"/>
      <c r="U1193" s="220"/>
      <c r="V1193" s="220"/>
      <c r="W1193" s="220"/>
      <c r="X1193" s="220"/>
      <c r="Y1193" s="220"/>
      <c r="Z1193" s="220"/>
      <c r="AA1193" s="220"/>
      <c r="AB1193" s="220"/>
      <c r="AC1193" s="220"/>
      <c r="AD1193" s="220"/>
      <c r="AE1193" s="220"/>
      <c r="AF1193" s="220"/>
      <c r="AG1193" s="220"/>
      <c r="AH1193" s="220"/>
      <c r="AI1193" s="220"/>
      <c r="AJ1193" s="220"/>
      <c r="AK1193" s="220"/>
      <c r="AL1193" s="220"/>
      <c r="AM1193" s="220"/>
      <c r="AN1193" s="220"/>
      <c r="AO1193" s="220"/>
      <c r="AP1193" s="220"/>
      <c r="AQ1193" s="220"/>
      <c r="AR1193" s="220"/>
      <c r="AS1193" s="220"/>
      <c r="AT1193" s="220"/>
      <c r="AU1193" s="220"/>
      <c r="AV1193" s="220"/>
      <c r="AW1193" s="220"/>
      <c r="AX1193" s="220"/>
      <c r="AY1193" s="220"/>
      <c r="AZ1193" s="220"/>
      <c r="BA1193" s="220"/>
      <c r="BB1193" s="220"/>
      <c r="BC1193" s="220"/>
      <c r="BD1193" s="220"/>
      <c r="BE1193" s="220"/>
      <c r="BF1193" s="220"/>
      <c r="BG1193" s="220"/>
      <c r="BH1193" s="220"/>
      <c r="BI1193" s="220"/>
      <c r="BJ1193" s="220"/>
    </row>
    <row r="1194" s="222" customFormat="true" ht="15.95" hidden="false" customHeight="true" outlineLevel="2" collapsed="false">
      <c r="A1194" s="36" t="n">
        <v>74</v>
      </c>
      <c r="B1194" s="207" t="s">
        <v>579</v>
      </c>
      <c r="C1194" s="523" t="s">
        <v>586</v>
      </c>
      <c r="D1194" s="47" t="s">
        <v>581</v>
      </c>
      <c r="E1194" s="48" t="n">
        <v>9</v>
      </c>
      <c r="F1194" s="211" t="s">
        <v>116</v>
      </c>
      <c r="G1194" s="50" t="n">
        <v>1.536</v>
      </c>
      <c r="H1194" s="22" t="n">
        <f aca="false">IF(AND(E1194&lt;6,G1194&lt;1),1,IF(AND(E1194&gt;=6,G1194&lt;10),0.7,1.2))</f>
        <v>0.7</v>
      </c>
      <c r="I1194" s="219" t="n">
        <v>23</v>
      </c>
      <c r="J1194" s="31" t="n">
        <f aca="false">(G1194*H1194*I1194)</f>
        <v>24.7296</v>
      </c>
      <c r="K1194" s="226"/>
      <c r="L1194" s="227"/>
      <c r="M1194" s="220"/>
      <c r="N1194" s="220"/>
      <c r="O1194" s="220"/>
      <c r="P1194" s="220"/>
      <c r="Q1194" s="220"/>
      <c r="R1194" s="220"/>
      <c r="S1194" s="220"/>
      <c r="T1194" s="220"/>
      <c r="U1194" s="220"/>
      <c r="V1194" s="220"/>
      <c r="W1194" s="220"/>
      <c r="X1194" s="220"/>
      <c r="Y1194" s="220"/>
      <c r="Z1194" s="220"/>
      <c r="AA1194" s="220"/>
      <c r="AB1194" s="220"/>
      <c r="AC1194" s="220"/>
      <c r="AD1194" s="220"/>
      <c r="AE1194" s="220"/>
      <c r="AF1194" s="220"/>
      <c r="AG1194" s="220"/>
      <c r="AH1194" s="220"/>
      <c r="AI1194" s="220"/>
      <c r="AJ1194" s="220"/>
      <c r="AK1194" s="220"/>
      <c r="AL1194" s="220"/>
      <c r="AM1194" s="220"/>
      <c r="AN1194" s="220"/>
      <c r="AO1194" s="220"/>
      <c r="AP1194" s="220"/>
      <c r="AQ1194" s="220"/>
      <c r="AR1194" s="220"/>
      <c r="AS1194" s="220"/>
      <c r="AT1194" s="220"/>
      <c r="AU1194" s="220"/>
      <c r="AV1194" s="220"/>
      <c r="AW1194" s="220"/>
      <c r="AX1194" s="220"/>
      <c r="AY1194" s="220"/>
      <c r="AZ1194" s="220"/>
      <c r="BA1194" s="220"/>
      <c r="BB1194" s="220"/>
      <c r="BC1194" s="220"/>
      <c r="BD1194" s="220"/>
      <c r="BE1194" s="220"/>
      <c r="BF1194" s="220"/>
      <c r="BG1194" s="220"/>
      <c r="BH1194" s="220"/>
      <c r="BI1194" s="220"/>
      <c r="BJ1194" s="220"/>
    </row>
    <row r="1195" s="222" customFormat="true" ht="15.95" hidden="false" customHeight="true" outlineLevel="1" collapsed="false">
      <c r="A1195" s="36"/>
      <c r="B1195" s="423" t="s">
        <v>796</v>
      </c>
      <c r="C1195" s="527"/>
      <c r="D1195" s="47"/>
      <c r="E1195" s="48"/>
      <c r="F1195" s="37"/>
      <c r="G1195" s="459" t="n">
        <f aca="false">SUM(G1121:G1194)</f>
        <v>468.601</v>
      </c>
      <c r="H1195" s="22"/>
      <c r="I1195" s="225"/>
      <c r="J1195" s="225"/>
      <c r="K1195" s="226"/>
      <c r="L1195" s="227"/>
      <c r="M1195" s="220"/>
      <c r="N1195" s="220"/>
      <c r="O1195" s="220"/>
      <c r="P1195" s="220"/>
      <c r="Q1195" s="220"/>
      <c r="R1195" s="220"/>
      <c r="S1195" s="220"/>
      <c r="T1195" s="220"/>
      <c r="U1195" s="220"/>
      <c r="V1195" s="220"/>
      <c r="W1195" s="220"/>
      <c r="X1195" s="220"/>
      <c r="Y1195" s="220"/>
      <c r="Z1195" s="220"/>
      <c r="AA1195" s="220"/>
      <c r="AB1195" s="220"/>
      <c r="AC1195" s="220"/>
      <c r="AD1195" s="220"/>
      <c r="AE1195" s="220"/>
      <c r="AF1195" s="220"/>
      <c r="AG1195" s="220"/>
      <c r="AH1195" s="220"/>
      <c r="AI1195" s="220"/>
      <c r="AJ1195" s="220"/>
      <c r="AK1195" s="220"/>
      <c r="AL1195" s="220"/>
      <c r="AM1195" s="220"/>
      <c r="AN1195" s="220"/>
      <c r="AO1195" s="220"/>
      <c r="AP1195" s="220"/>
      <c r="AQ1195" s="220"/>
      <c r="AR1195" s="220"/>
      <c r="AS1195" s="220"/>
      <c r="AT1195" s="220"/>
      <c r="AU1195" s="220"/>
      <c r="AV1195" s="220"/>
      <c r="AW1195" s="220"/>
      <c r="AX1195" s="220"/>
      <c r="AY1195" s="220"/>
      <c r="AZ1195" s="220"/>
      <c r="BA1195" s="220"/>
      <c r="BB1195" s="220"/>
      <c r="BC1195" s="220"/>
      <c r="BD1195" s="220"/>
      <c r="BE1195" s="220"/>
      <c r="BF1195" s="220"/>
      <c r="BG1195" s="220"/>
      <c r="BH1195" s="220"/>
      <c r="BI1195" s="220"/>
      <c r="BJ1195" s="220"/>
    </row>
    <row r="1196" s="230" customFormat="true" ht="15.95" hidden="false" customHeight="true" outlineLevel="1" collapsed="false">
      <c r="A1196" s="13"/>
      <c r="B1196" s="231" t="s">
        <v>596</v>
      </c>
      <c r="C1196" s="528"/>
      <c r="D1196" s="11"/>
      <c r="E1196" s="199"/>
      <c r="F1196" s="234"/>
      <c r="G1196" s="529" t="n">
        <v>5445.048</v>
      </c>
      <c r="H1196" s="226"/>
      <c r="I1196" s="226"/>
      <c r="J1196" s="226"/>
      <c r="K1196" s="226"/>
      <c r="L1196" s="227"/>
      <c r="M1196" s="220"/>
      <c r="N1196" s="220"/>
      <c r="O1196" s="220"/>
      <c r="P1196" s="220"/>
      <c r="Q1196" s="220"/>
      <c r="R1196" s="220"/>
      <c r="S1196" s="220"/>
      <c r="T1196" s="220"/>
      <c r="U1196" s="220"/>
      <c r="V1196" s="220"/>
      <c r="W1196" s="220"/>
      <c r="X1196" s="220"/>
      <c r="Y1196" s="220"/>
      <c r="Z1196" s="220"/>
      <c r="AA1196" s="220"/>
      <c r="AB1196" s="220"/>
      <c r="AC1196" s="220"/>
      <c r="AD1196" s="220"/>
      <c r="AE1196" s="220"/>
      <c r="AF1196" s="220"/>
      <c r="AG1196" s="220"/>
      <c r="AH1196" s="220"/>
      <c r="AI1196" s="220"/>
      <c r="AJ1196" s="220"/>
      <c r="AK1196" s="220"/>
      <c r="AL1196" s="220"/>
      <c r="AM1196" s="220"/>
      <c r="AN1196" s="220"/>
      <c r="AO1196" s="220"/>
      <c r="AP1196" s="220"/>
      <c r="AQ1196" s="220"/>
      <c r="AR1196" s="220"/>
      <c r="AS1196" s="220"/>
      <c r="AT1196" s="220"/>
      <c r="AU1196" s="220"/>
      <c r="AV1196" s="220"/>
      <c r="AW1196" s="220"/>
      <c r="AX1196" s="220"/>
      <c r="AY1196" s="220"/>
      <c r="AZ1196" s="220"/>
      <c r="BA1196" s="220"/>
      <c r="BB1196" s="220"/>
      <c r="BC1196" s="220"/>
      <c r="BD1196" s="220"/>
      <c r="BE1196" s="220"/>
      <c r="BF1196" s="220"/>
      <c r="BG1196" s="220"/>
      <c r="BH1196" s="220"/>
      <c r="BI1196" s="220"/>
      <c r="BJ1196" s="220"/>
      <c r="BK1196" s="220"/>
      <c r="BL1196" s="220"/>
      <c r="BM1196" s="220"/>
      <c r="BN1196" s="220"/>
      <c r="BO1196" s="220"/>
      <c r="BP1196" s="220"/>
    </row>
    <row r="1202" s="236" customFormat="true" ht="15.95" hidden="false" customHeight="true" outlineLevel="0" collapsed="false">
      <c r="A1202" s="1"/>
      <c r="B1202" s="2"/>
      <c r="C1202" s="424"/>
      <c r="D1202" s="1"/>
      <c r="E1202" s="2"/>
      <c r="F1202" s="2"/>
      <c r="G1202" s="199"/>
      <c r="H1202" s="6"/>
      <c r="I1202" s="6"/>
      <c r="J1202" s="6"/>
      <c r="K1202" s="6"/>
      <c r="L1202" s="8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A1202" s="10"/>
      <c r="AB1202" s="10"/>
      <c r="AC1202" s="10"/>
      <c r="AD1202" s="10"/>
      <c r="AE1202" s="10"/>
      <c r="AF1202" s="10"/>
      <c r="AG1202" s="10"/>
      <c r="AH1202" s="10"/>
      <c r="AI1202" s="10"/>
      <c r="AJ1202" s="10"/>
      <c r="AK1202" s="10"/>
      <c r="AL1202" s="10"/>
      <c r="AM1202" s="10"/>
      <c r="AN1202" s="10"/>
      <c r="AO1202" s="10"/>
      <c r="AP1202" s="10"/>
      <c r="AQ1202" s="10"/>
      <c r="AR1202" s="10"/>
      <c r="AS1202" s="10"/>
      <c r="AT1202" s="10"/>
      <c r="AU1202" s="10"/>
      <c r="AV1202" s="10"/>
      <c r="AW1202" s="10"/>
      <c r="AX1202" s="10"/>
      <c r="AY1202" s="10"/>
      <c r="AZ1202" s="10"/>
      <c r="BA1202" s="10"/>
      <c r="BB1202" s="10"/>
      <c r="BC1202" s="10"/>
      <c r="BD1202" s="10"/>
      <c r="BE1202" s="10"/>
      <c r="BF1202" s="10"/>
      <c r="BG1202" s="10"/>
      <c r="BH1202" s="10"/>
      <c r="BI1202" s="10"/>
      <c r="BJ1202" s="10"/>
      <c r="BK1202" s="10"/>
      <c r="BL1202" s="10"/>
      <c r="BM1202" s="10"/>
      <c r="BN1202" s="10"/>
      <c r="BO1202" s="10"/>
      <c r="BP1202" s="10"/>
    </row>
    <row r="1203" s="236" customFormat="true" ht="15.95" hidden="false" customHeight="true" outlineLevel="0" collapsed="false">
      <c r="A1203" s="1"/>
      <c r="B1203" s="2"/>
      <c r="C1203" s="424"/>
      <c r="D1203" s="1"/>
      <c r="E1203" s="2"/>
      <c r="F1203" s="2"/>
      <c r="G1203" s="199"/>
      <c r="H1203" s="6"/>
      <c r="I1203" s="6"/>
      <c r="J1203" s="6"/>
      <c r="K1203" s="6"/>
      <c r="L1203" s="8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A1203" s="10"/>
      <c r="AB1203" s="10"/>
      <c r="AC1203" s="10"/>
      <c r="AD1203" s="10"/>
      <c r="AE1203" s="10"/>
      <c r="AF1203" s="10"/>
      <c r="AG1203" s="10"/>
      <c r="AH1203" s="10"/>
      <c r="AI1203" s="10"/>
      <c r="AJ1203" s="10"/>
      <c r="AK1203" s="10"/>
      <c r="AL1203" s="10"/>
      <c r="AM1203" s="10"/>
      <c r="AN1203" s="10"/>
      <c r="AO1203" s="10"/>
      <c r="AP1203" s="10"/>
      <c r="AQ1203" s="10"/>
      <c r="AR1203" s="10"/>
      <c r="AS1203" s="10"/>
      <c r="AT1203" s="10"/>
      <c r="AU1203" s="10"/>
      <c r="AV1203" s="10"/>
      <c r="AW1203" s="10"/>
      <c r="AX1203" s="10"/>
      <c r="AY1203" s="10"/>
      <c r="AZ1203" s="10"/>
      <c r="BA1203" s="10"/>
      <c r="BB1203" s="10"/>
      <c r="BC1203" s="10"/>
      <c r="BD1203" s="10"/>
      <c r="BE1203" s="10"/>
      <c r="BF1203" s="10"/>
      <c r="BG1203" s="10"/>
      <c r="BH1203" s="10"/>
      <c r="BI1203" s="10"/>
      <c r="BJ1203" s="10"/>
      <c r="BK1203" s="10"/>
      <c r="BL1203" s="10"/>
      <c r="BM1203" s="10"/>
      <c r="BN1203" s="10"/>
      <c r="BO1203" s="10"/>
      <c r="BP1203" s="10"/>
    </row>
    <row r="1204" s="236" customFormat="true" ht="15.95" hidden="false" customHeight="true" outlineLevel="0" collapsed="false">
      <c r="A1204" s="1"/>
      <c r="B1204" s="2"/>
      <c r="C1204" s="424"/>
      <c r="D1204" s="1"/>
      <c r="E1204" s="2"/>
      <c r="F1204" s="2"/>
      <c r="G1204" s="199"/>
      <c r="H1204" s="6"/>
      <c r="I1204" s="6"/>
      <c r="J1204" s="6"/>
      <c r="K1204" s="6"/>
      <c r="L1204" s="8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A1204" s="10"/>
      <c r="AB1204" s="10"/>
      <c r="AC1204" s="10"/>
      <c r="AD1204" s="10"/>
      <c r="AE1204" s="10"/>
      <c r="AF1204" s="10"/>
      <c r="AG1204" s="10"/>
      <c r="AH1204" s="10"/>
      <c r="AI1204" s="10"/>
      <c r="AJ1204" s="10"/>
      <c r="AK1204" s="10"/>
      <c r="AL1204" s="10"/>
      <c r="AM1204" s="10"/>
      <c r="AN1204" s="10"/>
      <c r="AO1204" s="10"/>
      <c r="AP1204" s="10"/>
      <c r="AQ1204" s="10"/>
      <c r="AR1204" s="10"/>
      <c r="AS1204" s="10"/>
      <c r="AT1204" s="10"/>
      <c r="AU1204" s="10"/>
      <c r="AV1204" s="10"/>
      <c r="AW1204" s="10"/>
      <c r="AX1204" s="10"/>
      <c r="AY1204" s="10"/>
      <c r="AZ1204" s="10"/>
      <c r="BA1204" s="10"/>
      <c r="BB1204" s="10"/>
      <c r="BC1204" s="10"/>
      <c r="BD1204" s="10"/>
      <c r="BE1204" s="10"/>
      <c r="BF1204" s="10"/>
      <c r="BG1204" s="10"/>
      <c r="BH1204" s="10"/>
      <c r="BI1204" s="10"/>
      <c r="BJ1204" s="10"/>
      <c r="BK1204" s="10"/>
      <c r="BL1204" s="10"/>
      <c r="BM1204" s="10"/>
      <c r="BN1204" s="10"/>
      <c r="BO1204" s="10"/>
      <c r="BP1204" s="10"/>
    </row>
    <row r="1205" s="236" customFormat="true" ht="15.95" hidden="false" customHeight="true" outlineLevel="0" collapsed="false">
      <c r="A1205" s="1"/>
      <c r="B1205" s="2"/>
      <c r="C1205" s="424"/>
      <c r="D1205" s="1"/>
      <c r="E1205" s="2"/>
      <c r="F1205" s="2"/>
      <c r="G1205" s="199"/>
      <c r="H1205" s="6"/>
      <c r="I1205" s="6"/>
      <c r="J1205" s="6"/>
      <c r="K1205" s="6"/>
      <c r="L1205" s="8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A1205" s="10"/>
      <c r="AB1205" s="10"/>
      <c r="AC1205" s="10"/>
      <c r="AD1205" s="10"/>
      <c r="AE1205" s="10"/>
      <c r="AF1205" s="10"/>
      <c r="AG1205" s="10"/>
      <c r="AH1205" s="10"/>
      <c r="AI1205" s="10"/>
      <c r="AJ1205" s="10"/>
      <c r="AK1205" s="10"/>
      <c r="AL1205" s="10"/>
      <c r="AM1205" s="10"/>
      <c r="AN1205" s="10"/>
      <c r="AO1205" s="10"/>
      <c r="AP1205" s="10"/>
      <c r="AQ1205" s="10"/>
      <c r="AR1205" s="10"/>
      <c r="AS1205" s="10"/>
      <c r="AT1205" s="10"/>
      <c r="AU1205" s="10"/>
      <c r="AV1205" s="10"/>
      <c r="AW1205" s="10"/>
      <c r="AX1205" s="10"/>
      <c r="AY1205" s="10"/>
      <c r="AZ1205" s="10"/>
      <c r="BA1205" s="10"/>
      <c r="BB1205" s="10"/>
      <c r="BC1205" s="10"/>
      <c r="BD1205" s="10"/>
      <c r="BE1205" s="10"/>
      <c r="BF1205" s="10"/>
      <c r="BG1205" s="10"/>
      <c r="BH1205" s="10"/>
      <c r="BI1205" s="10"/>
      <c r="BJ1205" s="10"/>
      <c r="BK1205" s="10"/>
      <c r="BL1205" s="10"/>
      <c r="BM1205" s="10"/>
      <c r="BN1205" s="10"/>
      <c r="BO1205" s="10"/>
      <c r="BP1205" s="10"/>
    </row>
    <row r="1206" s="236" customFormat="true" ht="15.95" hidden="false" customHeight="true" outlineLevel="0" collapsed="false">
      <c r="A1206" s="1"/>
      <c r="B1206" s="2"/>
      <c r="C1206" s="424"/>
      <c r="D1206" s="1"/>
      <c r="E1206" s="2"/>
      <c r="F1206" s="2"/>
      <c r="G1206" s="199"/>
      <c r="H1206" s="6"/>
      <c r="I1206" s="6"/>
      <c r="J1206" s="6"/>
      <c r="K1206" s="6"/>
      <c r="L1206" s="8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A1206" s="10"/>
      <c r="AB1206" s="10"/>
      <c r="AC1206" s="10"/>
      <c r="AD1206" s="10"/>
      <c r="AE1206" s="10"/>
      <c r="AF1206" s="10"/>
      <c r="AG1206" s="10"/>
      <c r="AH1206" s="10"/>
      <c r="AI1206" s="10"/>
      <c r="AJ1206" s="10"/>
      <c r="AK1206" s="10"/>
      <c r="AL1206" s="10"/>
      <c r="AM1206" s="10"/>
      <c r="AN1206" s="10"/>
      <c r="AO1206" s="10"/>
      <c r="AP1206" s="10"/>
      <c r="AQ1206" s="10"/>
      <c r="AR1206" s="10"/>
      <c r="AS1206" s="10"/>
      <c r="AT1206" s="10"/>
      <c r="AU1206" s="10"/>
      <c r="AV1206" s="10"/>
      <c r="AW1206" s="10"/>
      <c r="AX1206" s="10"/>
      <c r="AY1206" s="10"/>
      <c r="AZ1206" s="10"/>
      <c r="BA1206" s="10"/>
      <c r="BB1206" s="10"/>
      <c r="BC1206" s="10"/>
      <c r="BD1206" s="10"/>
      <c r="BE1206" s="10"/>
      <c r="BF1206" s="10"/>
      <c r="BG1206" s="10"/>
      <c r="BH1206" s="10"/>
      <c r="BI1206" s="10"/>
      <c r="BJ1206" s="10"/>
      <c r="BK1206" s="10"/>
      <c r="BL1206" s="10"/>
      <c r="BM1206" s="10"/>
      <c r="BN1206" s="10"/>
      <c r="BO1206" s="10"/>
      <c r="BP1206" s="10"/>
    </row>
    <row r="1207" s="236" customFormat="true" ht="15.95" hidden="false" customHeight="true" outlineLevel="0" collapsed="false">
      <c r="A1207" s="1"/>
      <c r="B1207" s="2"/>
      <c r="C1207" s="424"/>
      <c r="D1207" s="1"/>
      <c r="E1207" s="2"/>
      <c r="F1207" s="2"/>
      <c r="G1207" s="199"/>
      <c r="H1207" s="6"/>
      <c r="I1207" s="6"/>
      <c r="J1207" s="6"/>
      <c r="K1207" s="6"/>
      <c r="L1207" s="8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A1207" s="10"/>
      <c r="AB1207" s="10"/>
      <c r="AC1207" s="10"/>
      <c r="AD1207" s="10"/>
      <c r="AE1207" s="10"/>
      <c r="AF1207" s="10"/>
      <c r="AG1207" s="10"/>
      <c r="AH1207" s="10"/>
      <c r="AI1207" s="10"/>
      <c r="AJ1207" s="10"/>
      <c r="AK1207" s="10"/>
      <c r="AL1207" s="10"/>
      <c r="AM1207" s="10"/>
      <c r="AN1207" s="10"/>
      <c r="AO1207" s="10"/>
      <c r="AP1207" s="10"/>
      <c r="AQ1207" s="10"/>
      <c r="AR1207" s="10"/>
      <c r="AS1207" s="10"/>
      <c r="AT1207" s="10"/>
      <c r="AU1207" s="10"/>
      <c r="AV1207" s="10"/>
      <c r="AW1207" s="10"/>
      <c r="AX1207" s="10"/>
      <c r="AY1207" s="10"/>
      <c r="AZ1207" s="10"/>
      <c r="BA1207" s="10"/>
      <c r="BB1207" s="10"/>
      <c r="BC1207" s="10"/>
      <c r="BD1207" s="10"/>
      <c r="BE1207" s="10"/>
      <c r="BF1207" s="10"/>
      <c r="BG1207" s="10"/>
      <c r="BH1207" s="10"/>
      <c r="BI1207" s="10"/>
      <c r="BJ1207" s="10"/>
      <c r="BK1207" s="10"/>
      <c r="BL1207" s="10"/>
      <c r="BM1207" s="10"/>
      <c r="BN1207" s="10"/>
      <c r="BO1207" s="10"/>
      <c r="BP1207" s="10"/>
    </row>
    <row r="1208" s="236" customFormat="true" ht="15.95" hidden="false" customHeight="true" outlineLevel="0" collapsed="false">
      <c r="A1208" s="1"/>
      <c r="B1208" s="2"/>
      <c r="C1208" s="424"/>
      <c r="D1208" s="1"/>
      <c r="E1208" s="2"/>
      <c r="F1208" s="2"/>
      <c r="G1208" s="199"/>
      <c r="H1208" s="6"/>
      <c r="I1208" s="6"/>
      <c r="J1208" s="6"/>
      <c r="K1208" s="6"/>
      <c r="L1208" s="8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A1208" s="10"/>
      <c r="AB1208" s="10"/>
      <c r="AC1208" s="10"/>
      <c r="AD1208" s="10"/>
      <c r="AE1208" s="10"/>
      <c r="AF1208" s="10"/>
      <c r="AG1208" s="10"/>
      <c r="AH1208" s="10"/>
      <c r="AI1208" s="10"/>
      <c r="AJ1208" s="10"/>
      <c r="AK1208" s="10"/>
      <c r="AL1208" s="10"/>
      <c r="AM1208" s="10"/>
      <c r="AN1208" s="10"/>
      <c r="AO1208" s="10"/>
      <c r="AP1208" s="10"/>
      <c r="AQ1208" s="10"/>
      <c r="AR1208" s="10"/>
      <c r="AS1208" s="10"/>
      <c r="AT1208" s="10"/>
      <c r="AU1208" s="10"/>
      <c r="AV1208" s="10"/>
      <c r="AW1208" s="10"/>
      <c r="AX1208" s="10"/>
      <c r="AY1208" s="10"/>
      <c r="AZ1208" s="10"/>
      <c r="BA1208" s="10"/>
      <c r="BB1208" s="10"/>
      <c r="BC1208" s="10"/>
      <c r="BD1208" s="10"/>
      <c r="BE1208" s="10"/>
      <c r="BF1208" s="10"/>
      <c r="BG1208" s="10"/>
      <c r="BH1208" s="10"/>
      <c r="BI1208" s="10"/>
      <c r="BJ1208" s="10"/>
      <c r="BK1208" s="10"/>
      <c r="BL1208" s="10"/>
      <c r="BM1208" s="10"/>
      <c r="BN1208" s="10"/>
      <c r="BO1208" s="10"/>
      <c r="BP1208" s="10"/>
    </row>
    <row r="1209" s="236" customFormat="true" ht="15.95" hidden="false" customHeight="true" outlineLevel="0" collapsed="false">
      <c r="A1209" s="1"/>
      <c r="B1209" s="2"/>
      <c r="C1209" s="424"/>
      <c r="D1209" s="1"/>
      <c r="E1209" s="2"/>
      <c r="F1209" s="2"/>
      <c r="G1209" s="199"/>
      <c r="H1209" s="6"/>
      <c r="I1209" s="6"/>
      <c r="J1209" s="6"/>
      <c r="K1209" s="6"/>
      <c r="L1209" s="8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A1209" s="10"/>
      <c r="AB1209" s="10"/>
      <c r="AC1209" s="10"/>
      <c r="AD1209" s="10"/>
      <c r="AE1209" s="10"/>
      <c r="AF1209" s="10"/>
      <c r="AG1209" s="10"/>
      <c r="AH1209" s="10"/>
      <c r="AI1209" s="10"/>
      <c r="AJ1209" s="10"/>
      <c r="AK1209" s="10"/>
      <c r="AL1209" s="10"/>
      <c r="AM1209" s="10"/>
      <c r="AN1209" s="10"/>
      <c r="AO1209" s="10"/>
      <c r="AP1209" s="10"/>
      <c r="AQ1209" s="10"/>
      <c r="AR1209" s="10"/>
      <c r="AS1209" s="10"/>
      <c r="AT1209" s="10"/>
      <c r="AU1209" s="10"/>
      <c r="AV1209" s="10"/>
      <c r="AW1209" s="10"/>
      <c r="AX1209" s="10"/>
      <c r="AY1209" s="10"/>
      <c r="AZ1209" s="10"/>
      <c r="BA1209" s="10"/>
      <c r="BB1209" s="10"/>
      <c r="BC1209" s="10"/>
      <c r="BD1209" s="10"/>
      <c r="BE1209" s="10"/>
      <c r="BF1209" s="10"/>
      <c r="BG1209" s="10"/>
      <c r="BH1209" s="10"/>
      <c r="BI1209" s="10"/>
      <c r="BJ1209" s="10"/>
      <c r="BK1209" s="10"/>
      <c r="BL1209" s="10"/>
      <c r="BM1209" s="10"/>
      <c r="BN1209" s="10"/>
      <c r="BO1209" s="10"/>
      <c r="BP1209" s="10"/>
    </row>
    <row r="1210" s="236" customFormat="true" ht="15.95" hidden="false" customHeight="true" outlineLevel="0" collapsed="false">
      <c r="A1210" s="1"/>
      <c r="B1210" s="2"/>
      <c r="C1210" s="424"/>
      <c r="D1210" s="1"/>
      <c r="E1210" s="2"/>
      <c r="F1210" s="2"/>
      <c r="G1210" s="199"/>
      <c r="H1210" s="6"/>
      <c r="I1210" s="6"/>
      <c r="J1210" s="6"/>
      <c r="K1210" s="6"/>
      <c r="L1210" s="8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A1210" s="10"/>
      <c r="AB1210" s="10"/>
      <c r="AC1210" s="10"/>
      <c r="AD1210" s="10"/>
      <c r="AE1210" s="10"/>
      <c r="AF1210" s="10"/>
      <c r="AG1210" s="10"/>
      <c r="AH1210" s="10"/>
      <c r="AI1210" s="10"/>
      <c r="AJ1210" s="10"/>
      <c r="AK1210" s="10"/>
      <c r="AL1210" s="10"/>
      <c r="AM1210" s="10"/>
      <c r="AN1210" s="10"/>
      <c r="AO1210" s="10"/>
      <c r="AP1210" s="10"/>
      <c r="AQ1210" s="10"/>
      <c r="AR1210" s="10"/>
      <c r="AS1210" s="10"/>
      <c r="AT1210" s="10"/>
      <c r="AU1210" s="10"/>
      <c r="AV1210" s="10"/>
      <c r="AW1210" s="10"/>
      <c r="AX1210" s="10"/>
      <c r="AY1210" s="10"/>
      <c r="AZ1210" s="10"/>
      <c r="BA1210" s="10"/>
      <c r="BB1210" s="10"/>
      <c r="BC1210" s="10"/>
      <c r="BD1210" s="10"/>
      <c r="BE1210" s="10"/>
      <c r="BF1210" s="10"/>
      <c r="BG1210" s="10"/>
      <c r="BH1210" s="10"/>
      <c r="BI1210" s="10"/>
      <c r="BJ1210" s="10"/>
      <c r="BK1210" s="10"/>
      <c r="BL1210" s="10"/>
      <c r="BM1210" s="10"/>
      <c r="BN1210" s="10"/>
      <c r="BO1210" s="10"/>
      <c r="BP1210" s="10"/>
    </row>
    <row r="1211" s="236" customFormat="true" ht="15.95" hidden="false" customHeight="true" outlineLevel="0" collapsed="false">
      <c r="A1211" s="1"/>
      <c r="B1211" s="2"/>
      <c r="C1211" s="424"/>
      <c r="D1211" s="1"/>
      <c r="E1211" s="2"/>
      <c r="F1211" s="2"/>
      <c r="G1211" s="199"/>
      <c r="H1211" s="6"/>
      <c r="I1211" s="6"/>
      <c r="J1211" s="6"/>
      <c r="K1211" s="6"/>
      <c r="L1211" s="8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A1211" s="10"/>
      <c r="AB1211" s="10"/>
      <c r="AC1211" s="10"/>
      <c r="AD1211" s="10"/>
      <c r="AE1211" s="10"/>
      <c r="AF1211" s="10"/>
      <c r="AG1211" s="10"/>
      <c r="AH1211" s="10"/>
      <c r="AI1211" s="10"/>
      <c r="AJ1211" s="10"/>
      <c r="AK1211" s="10"/>
      <c r="AL1211" s="10"/>
      <c r="AM1211" s="10"/>
      <c r="AN1211" s="10"/>
      <c r="AO1211" s="10"/>
      <c r="AP1211" s="10"/>
      <c r="AQ1211" s="10"/>
      <c r="AR1211" s="10"/>
      <c r="AS1211" s="10"/>
      <c r="AT1211" s="10"/>
      <c r="AU1211" s="10"/>
      <c r="AV1211" s="10"/>
      <c r="AW1211" s="10"/>
      <c r="AX1211" s="10"/>
      <c r="AY1211" s="10"/>
      <c r="AZ1211" s="10"/>
      <c r="BA1211" s="10"/>
      <c r="BB1211" s="10"/>
      <c r="BC1211" s="10"/>
      <c r="BD1211" s="10"/>
      <c r="BE1211" s="10"/>
      <c r="BF1211" s="10"/>
      <c r="BG1211" s="10"/>
      <c r="BH1211" s="10"/>
      <c r="BI1211" s="10"/>
      <c r="BJ1211" s="10"/>
      <c r="BK1211" s="10"/>
      <c r="BL1211" s="10"/>
      <c r="BM1211" s="10"/>
      <c r="BN1211" s="10"/>
      <c r="BO1211" s="10"/>
      <c r="BP1211" s="10"/>
    </row>
    <row r="1212" s="236" customFormat="true" ht="15.95" hidden="false" customHeight="true" outlineLevel="0" collapsed="false">
      <c r="A1212" s="1"/>
      <c r="B1212" s="2"/>
      <c r="C1212" s="424"/>
      <c r="D1212" s="1"/>
      <c r="E1212" s="2"/>
      <c r="F1212" s="2"/>
      <c r="G1212" s="199"/>
      <c r="H1212" s="6"/>
      <c r="I1212" s="6"/>
      <c r="J1212" s="6"/>
      <c r="K1212" s="6"/>
      <c r="L1212" s="8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A1212" s="10"/>
      <c r="AB1212" s="10"/>
      <c r="AC1212" s="10"/>
      <c r="AD1212" s="10"/>
      <c r="AE1212" s="10"/>
      <c r="AF1212" s="10"/>
      <c r="AG1212" s="10"/>
      <c r="AH1212" s="10"/>
      <c r="AI1212" s="10"/>
      <c r="AJ1212" s="10"/>
      <c r="AK1212" s="10"/>
      <c r="AL1212" s="10"/>
      <c r="AM1212" s="10"/>
      <c r="AN1212" s="10"/>
      <c r="AO1212" s="10"/>
      <c r="AP1212" s="10"/>
      <c r="AQ1212" s="10"/>
      <c r="AR1212" s="10"/>
      <c r="AS1212" s="10"/>
      <c r="AT1212" s="10"/>
      <c r="AU1212" s="10"/>
      <c r="AV1212" s="10"/>
      <c r="AW1212" s="10"/>
      <c r="AX1212" s="10"/>
      <c r="AY1212" s="10"/>
      <c r="AZ1212" s="10"/>
      <c r="BA1212" s="10"/>
      <c r="BB1212" s="10"/>
      <c r="BC1212" s="10"/>
      <c r="BD1212" s="10"/>
      <c r="BE1212" s="10"/>
      <c r="BF1212" s="10"/>
      <c r="BG1212" s="10"/>
      <c r="BH1212" s="10"/>
      <c r="BI1212" s="10"/>
      <c r="BJ1212" s="10"/>
      <c r="BK1212" s="10"/>
      <c r="BL1212" s="10"/>
      <c r="BM1212" s="10"/>
      <c r="BN1212" s="10"/>
      <c r="BO1212" s="10"/>
      <c r="BP1212" s="10"/>
    </row>
    <row r="1213" s="236" customFormat="true" ht="15.95" hidden="false" customHeight="true" outlineLevel="0" collapsed="false">
      <c r="A1213" s="1"/>
      <c r="B1213" s="2"/>
      <c r="C1213" s="424"/>
      <c r="D1213" s="1"/>
      <c r="E1213" s="2"/>
      <c r="F1213" s="2"/>
      <c r="G1213" s="199"/>
      <c r="H1213" s="6"/>
      <c r="I1213" s="6"/>
      <c r="J1213" s="6"/>
      <c r="K1213" s="6"/>
      <c r="L1213" s="8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A1213" s="10"/>
      <c r="AB1213" s="10"/>
      <c r="AC1213" s="10"/>
      <c r="AD1213" s="10"/>
      <c r="AE1213" s="10"/>
      <c r="AF1213" s="10"/>
      <c r="AG1213" s="10"/>
      <c r="AH1213" s="10"/>
      <c r="AI1213" s="10"/>
      <c r="AJ1213" s="10"/>
      <c r="AK1213" s="10"/>
      <c r="AL1213" s="10"/>
      <c r="AM1213" s="10"/>
      <c r="AN1213" s="10"/>
      <c r="AO1213" s="10"/>
      <c r="AP1213" s="10"/>
      <c r="AQ1213" s="10"/>
      <c r="AR1213" s="10"/>
      <c r="AS1213" s="10"/>
      <c r="AT1213" s="10"/>
      <c r="AU1213" s="10"/>
      <c r="AV1213" s="10"/>
      <c r="AW1213" s="10"/>
      <c r="AX1213" s="10"/>
      <c r="AY1213" s="10"/>
      <c r="AZ1213" s="10"/>
      <c r="BA1213" s="10"/>
      <c r="BB1213" s="10"/>
      <c r="BC1213" s="10"/>
      <c r="BD1213" s="10"/>
      <c r="BE1213" s="10"/>
      <c r="BF1213" s="10"/>
      <c r="BG1213" s="10"/>
      <c r="BH1213" s="10"/>
      <c r="BI1213" s="10"/>
      <c r="BJ1213" s="10"/>
      <c r="BK1213" s="10"/>
      <c r="BL1213" s="10"/>
      <c r="BM1213" s="10"/>
      <c r="BN1213" s="10"/>
      <c r="BO1213" s="10"/>
      <c r="BP1213" s="10"/>
    </row>
    <row r="1214" s="236" customFormat="true" ht="15.95" hidden="false" customHeight="true" outlineLevel="0" collapsed="false">
      <c r="A1214" s="1"/>
      <c r="B1214" s="2"/>
      <c r="C1214" s="424"/>
      <c r="D1214" s="1"/>
      <c r="E1214" s="2"/>
      <c r="F1214" s="2"/>
      <c r="G1214" s="199"/>
      <c r="H1214" s="6"/>
      <c r="I1214" s="6"/>
      <c r="J1214" s="6"/>
      <c r="K1214" s="6"/>
      <c r="L1214" s="8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A1214" s="10"/>
      <c r="AB1214" s="10"/>
      <c r="AC1214" s="10"/>
      <c r="AD1214" s="10"/>
      <c r="AE1214" s="10"/>
      <c r="AF1214" s="10"/>
      <c r="AG1214" s="10"/>
      <c r="AH1214" s="10"/>
      <c r="AI1214" s="10"/>
      <c r="AJ1214" s="10"/>
      <c r="AK1214" s="10"/>
      <c r="AL1214" s="10"/>
      <c r="AM1214" s="10"/>
      <c r="AN1214" s="10"/>
      <c r="AO1214" s="10"/>
      <c r="AP1214" s="10"/>
      <c r="AQ1214" s="10"/>
      <c r="AR1214" s="10"/>
      <c r="AS1214" s="10"/>
      <c r="AT1214" s="10"/>
      <c r="AU1214" s="10"/>
      <c r="AV1214" s="10"/>
      <c r="AW1214" s="10"/>
      <c r="AX1214" s="10"/>
      <c r="AY1214" s="10"/>
      <c r="AZ1214" s="10"/>
      <c r="BA1214" s="10"/>
      <c r="BB1214" s="10"/>
      <c r="BC1214" s="10"/>
      <c r="BD1214" s="10"/>
      <c r="BE1214" s="10"/>
      <c r="BF1214" s="10"/>
      <c r="BG1214" s="10"/>
      <c r="BH1214" s="10"/>
      <c r="BI1214" s="10"/>
      <c r="BJ1214" s="10"/>
      <c r="BK1214" s="10"/>
      <c r="BL1214" s="10"/>
      <c r="BM1214" s="10"/>
      <c r="BN1214" s="10"/>
      <c r="BO1214" s="10"/>
      <c r="BP1214" s="10"/>
    </row>
    <row r="1215" s="236" customFormat="true" ht="15.95" hidden="false" customHeight="true" outlineLevel="0" collapsed="false">
      <c r="A1215" s="1"/>
      <c r="B1215" s="2"/>
      <c r="C1215" s="424"/>
      <c r="D1215" s="1"/>
      <c r="E1215" s="2"/>
      <c r="F1215" s="2"/>
      <c r="G1215" s="199"/>
      <c r="H1215" s="6"/>
      <c r="I1215" s="6"/>
      <c r="J1215" s="6"/>
      <c r="K1215" s="6"/>
      <c r="L1215" s="8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A1215" s="10"/>
      <c r="AB1215" s="10"/>
      <c r="AC1215" s="10"/>
      <c r="AD1215" s="10"/>
      <c r="AE1215" s="10"/>
      <c r="AF1215" s="10"/>
      <c r="AG1215" s="10"/>
      <c r="AH1215" s="10"/>
      <c r="AI1215" s="10"/>
      <c r="AJ1215" s="10"/>
      <c r="AK1215" s="10"/>
      <c r="AL1215" s="10"/>
      <c r="AM1215" s="10"/>
      <c r="AN1215" s="10"/>
      <c r="AO1215" s="10"/>
      <c r="AP1215" s="10"/>
      <c r="AQ1215" s="10"/>
      <c r="AR1215" s="10"/>
      <c r="AS1215" s="10"/>
      <c r="AT1215" s="10"/>
      <c r="AU1215" s="10"/>
      <c r="AV1215" s="10"/>
      <c r="AW1215" s="10"/>
      <c r="AX1215" s="10"/>
      <c r="AY1215" s="10"/>
      <c r="AZ1215" s="10"/>
      <c r="BA1215" s="10"/>
      <c r="BB1215" s="10"/>
      <c r="BC1215" s="10"/>
      <c r="BD1215" s="10"/>
      <c r="BE1215" s="10"/>
      <c r="BF1215" s="10"/>
      <c r="BG1215" s="10"/>
      <c r="BH1215" s="10"/>
      <c r="BI1215" s="10"/>
      <c r="BJ1215" s="10"/>
      <c r="BK1215" s="10"/>
      <c r="BL1215" s="10"/>
      <c r="BM1215" s="10"/>
      <c r="BN1215" s="10"/>
      <c r="BO1215" s="10"/>
      <c r="BP1215" s="10"/>
    </row>
    <row r="1216" s="236" customFormat="true" ht="15.95" hidden="false" customHeight="true" outlineLevel="0" collapsed="false">
      <c r="A1216" s="1"/>
      <c r="B1216" s="2"/>
      <c r="C1216" s="424"/>
      <c r="D1216" s="1"/>
      <c r="E1216" s="2"/>
      <c r="F1216" s="2"/>
      <c r="G1216" s="199"/>
      <c r="H1216" s="6"/>
      <c r="I1216" s="6"/>
      <c r="J1216" s="6"/>
      <c r="K1216" s="6"/>
      <c r="L1216" s="8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A1216" s="10"/>
      <c r="AB1216" s="10"/>
      <c r="AC1216" s="10"/>
      <c r="AD1216" s="10"/>
      <c r="AE1216" s="10"/>
      <c r="AF1216" s="10"/>
      <c r="AG1216" s="10"/>
      <c r="AH1216" s="10"/>
      <c r="AI1216" s="10"/>
      <c r="AJ1216" s="10"/>
      <c r="AK1216" s="10"/>
      <c r="AL1216" s="10"/>
      <c r="AM1216" s="10"/>
      <c r="AN1216" s="10"/>
      <c r="AO1216" s="10"/>
      <c r="AP1216" s="10"/>
      <c r="AQ1216" s="10"/>
      <c r="AR1216" s="10"/>
      <c r="AS1216" s="10"/>
      <c r="AT1216" s="10"/>
      <c r="AU1216" s="10"/>
      <c r="AV1216" s="10"/>
      <c r="AW1216" s="10"/>
      <c r="AX1216" s="10"/>
      <c r="AY1216" s="10"/>
      <c r="AZ1216" s="10"/>
      <c r="BA1216" s="10"/>
      <c r="BB1216" s="10"/>
      <c r="BC1216" s="10"/>
      <c r="BD1216" s="10"/>
      <c r="BE1216" s="10"/>
      <c r="BF1216" s="10"/>
      <c r="BG1216" s="10"/>
      <c r="BH1216" s="10"/>
      <c r="BI1216" s="10"/>
      <c r="BJ1216" s="10"/>
      <c r="BK1216" s="10"/>
      <c r="BL1216" s="10"/>
      <c r="BM1216" s="10"/>
      <c r="BN1216" s="10"/>
      <c r="BO1216" s="10"/>
      <c r="BP1216" s="10"/>
    </row>
    <row r="1217" s="236" customFormat="true" ht="15.95" hidden="false" customHeight="true" outlineLevel="0" collapsed="false">
      <c r="A1217" s="1"/>
      <c r="B1217" s="2"/>
      <c r="C1217" s="424"/>
      <c r="D1217" s="1"/>
      <c r="E1217" s="2"/>
      <c r="F1217" s="2"/>
      <c r="G1217" s="199"/>
      <c r="H1217" s="6"/>
      <c r="I1217" s="6"/>
      <c r="J1217" s="6"/>
      <c r="K1217" s="6"/>
      <c r="L1217" s="8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0"/>
      <c r="AB1217" s="10"/>
      <c r="AC1217" s="10"/>
      <c r="AD1217" s="10"/>
      <c r="AE1217" s="10"/>
      <c r="AF1217" s="10"/>
      <c r="AG1217" s="10"/>
      <c r="AH1217" s="10"/>
      <c r="AI1217" s="10"/>
      <c r="AJ1217" s="10"/>
      <c r="AK1217" s="10"/>
      <c r="AL1217" s="10"/>
      <c r="AM1217" s="10"/>
      <c r="AN1217" s="10"/>
      <c r="AO1217" s="10"/>
      <c r="AP1217" s="10"/>
      <c r="AQ1217" s="10"/>
      <c r="AR1217" s="10"/>
      <c r="AS1217" s="10"/>
      <c r="AT1217" s="10"/>
      <c r="AU1217" s="10"/>
      <c r="AV1217" s="10"/>
      <c r="AW1217" s="10"/>
      <c r="AX1217" s="10"/>
      <c r="AY1217" s="10"/>
      <c r="AZ1217" s="10"/>
      <c r="BA1217" s="10"/>
      <c r="BB1217" s="10"/>
      <c r="BC1217" s="10"/>
      <c r="BD1217" s="10"/>
      <c r="BE1217" s="10"/>
      <c r="BF1217" s="10"/>
      <c r="BG1217" s="10"/>
      <c r="BH1217" s="10"/>
      <c r="BI1217" s="10"/>
      <c r="BJ1217" s="10"/>
      <c r="BK1217" s="10"/>
      <c r="BL1217" s="10"/>
      <c r="BM1217" s="10"/>
      <c r="BN1217" s="10"/>
      <c r="BO1217" s="10"/>
      <c r="BP1217" s="10"/>
    </row>
    <row r="1218" s="236" customFormat="true" ht="15.95" hidden="false" customHeight="true" outlineLevel="0" collapsed="false">
      <c r="A1218" s="1"/>
      <c r="B1218" s="2"/>
      <c r="C1218" s="424"/>
      <c r="D1218" s="1"/>
      <c r="E1218" s="2"/>
      <c r="F1218" s="2"/>
      <c r="G1218" s="199"/>
      <c r="H1218" s="6"/>
      <c r="I1218" s="6"/>
      <c r="J1218" s="6"/>
      <c r="K1218" s="6"/>
      <c r="L1218" s="8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0"/>
      <c r="AB1218" s="10"/>
      <c r="AC1218" s="10"/>
      <c r="AD1218" s="10"/>
      <c r="AE1218" s="10"/>
      <c r="AF1218" s="10"/>
      <c r="AG1218" s="10"/>
      <c r="AH1218" s="10"/>
      <c r="AI1218" s="10"/>
      <c r="AJ1218" s="10"/>
      <c r="AK1218" s="10"/>
      <c r="AL1218" s="10"/>
      <c r="AM1218" s="10"/>
      <c r="AN1218" s="10"/>
      <c r="AO1218" s="10"/>
      <c r="AP1218" s="10"/>
      <c r="AQ1218" s="10"/>
      <c r="AR1218" s="10"/>
      <c r="AS1218" s="10"/>
      <c r="AT1218" s="10"/>
      <c r="AU1218" s="10"/>
      <c r="AV1218" s="10"/>
      <c r="AW1218" s="10"/>
      <c r="AX1218" s="10"/>
      <c r="AY1218" s="10"/>
      <c r="AZ1218" s="10"/>
      <c r="BA1218" s="10"/>
      <c r="BB1218" s="10"/>
      <c r="BC1218" s="10"/>
      <c r="BD1218" s="10"/>
      <c r="BE1218" s="10"/>
      <c r="BF1218" s="10"/>
      <c r="BG1218" s="10"/>
      <c r="BH1218" s="10"/>
      <c r="BI1218" s="10"/>
      <c r="BJ1218" s="10"/>
      <c r="BK1218" s="10"/>
      <c r="BL1218" s="10"/>
      <c r="BM1218" s="10"/>
      <c r="BN1218" s="10"/>
      <c r="BO1218" s="10"/>
      <c r="BP1218" s="10"/>
    </row>
    <row r="1219" s="236" customFormat="true" ht="15.95" hidden="false" customHeight="true" outlineLevel="0" collapsed="false">
      <c r="A1219" s="1"/>
      <c r="B1219" s="2"/>
      <c r="C1219" s="424"/>
      <c r="D1219" s="1"/>
      <c r="E1219" s="2"/>
      <c r="F1219" s="2"/>
      <c r="G1219" s="199"/>
      <c r="H1219" s="6"/>
      <c r="I1219" s="6"/>
      <c r="J1219" s="6"/>
      <c r="K1219" s="6"/>
      <c r="L1219" s="8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0"/>
      <c r="AB1219" s="10"/>
      <c r="AC1219" s="10"/>
      <c r="AD1219" s="10"/>
      <c r="AE1219" s="10"/>
      <c r="AF1219" s="10"/>
      <c r="AG1219" s="10"/>
      <c r="AH1219" s="10"/>
      <c r="AI1219" s="10"/>
      <c r="AJ1219" s="10"/>
      <c r="AK1219" s="10"/>
      <c r="AL1219" s="10"/>
      <c r="AM1219" s="10"/>
      <c r="AN1219" s="10"/>
      <c r="AO1219" s="10"/>
      <c r="AP1219" s="10"/>
      <c r="AQ1219" s="10"/>
      <c r="AR1219" s="10"/>
      <c r="AS1219" s="10"/>
      <c r="AT1219" s="10"/>
      <c r="AU1219" s="10"/>
      <c r="AV1219" s="10"/>
      <c r="AW1219" s="10"/>
      <c r="AX1219" s="10"/>
      <c r="AY1219" s="10"/>
      <c r="AZ1219" s="10"/>
      <c r="BA1219" s="10"/>
      <c r="BB1219" s="10"/>
      <c r="BC1219" s="10"/>
      <c r="BD1219" s="10"/>
      <c r="BE1219" s="10"/>
      <c r="BF1219" s="10"/>
      <c r="BG1219" s="10"/>
      <c r="BH1219" s="10"/>
      <c r="BI1219" s="10"/>
      <c r="BJ1219" s="10"/>
      <c r="BK1219" s="10"/>
      <c r="BL1219" s="10"/>
      <c r="BM1219" s="10"/>
      <c r="BN1219" s="10"/>
      <c r="BO1219" s="10"/>
      <c r="BP1219" s="10"/>
    </row>
  </sheetData>
  <mergeCells count="10">
    <mergeCell ref="B4:G4"/>
    <mergeCell ref="B5:G5"/>
    <mergeCell ref="B6:G6"/>
    <mergeCell ref="B7:G7"/>
    <mergeCell ref="A9:A10"/>
    <mergeCell ref="B9:B10"/>
    <mergeCell ref="C9:C10"/>
    <mergeCell ref="D9:D10"/>
    <mergeCell ref="F9:F10"/>
    <mergeCell ref="G9:G10"/>
  </mergeCells>
  <conditionalFormatting sqref="C1202:C65536 C1:C3 C8:C15 C1196:C1198 C1096:C1104 C550:C554 C632:C668 C581:C592 C518:C526 C564:C568 C60:C73 C1107:C1121 C969:C1002 C725:C845 C84:C258 C433:C503 C279:C413 C261:C274 C875:C918">
    <cfRule type="expression" priority="2" aboveAverage="0" equalAverage="0" bottom="0" percent="0" rank="0" text="" dxfId="62">
      <formula>AND(COUNTIF($C$1202:$C$65536,C1202)+COUNTIF($C$1:$C$3,C1202)+COUNTIF($C$8:$C$15,C1202)+COUNTIF($C$1196:$C$1198,C1202)+COUNTIF($C$1096:$C$1104,C1202)+COUNTIF($C$550:$C$554,C1202)+COUNTIF($C$632:$C$668,C1202)+COUNTIF($C$581:$C$592,C1202)+COUNTIF($C$518:$C$526,C1202)+COUNTIF($C$564:$C$568,C1202)+COUNTIF($C$60:$C$73,C1202)+COUNTIF($C$1107:$C$1121,C1202)+COUNTIF($C$969:$C$1002,C1202)+COUNTIF($C$725:$C$845,C1202)+COUNTIF($C$84:$C$258,C1202)+COUNTIF($C$433:$C$503,C1202)+COUNTIF($C$279:$C$413,C1202)+COUNTIF($C$261:$C$274,C1202)+COUNTIF($C$875:$C$918,C1202)&gt;1,NOT(ISBLANK(C1202)))</formula>
    </cfRule>
  </conditionalFormatting>
  <conditionalFormatting sqref="C4:C7">
    <cfRule type="expression" priority="3" aboveAverage="0" equalAverage="0" bottom="0" percent="0" rank="0" text="" dxfId="63">
      <formula>AND(COUNTIF($C$4:$C$7,C4)&gt;1,NOT(ISBLANK(C4)))</formula>
    </cfRule>
    <cfRule type="expression" priority="4" aboveAverage="0" equalAverage="0" bottom="0" percent="0" rank="0" text="" dxfId="64">
      <formula>AND(COUNTIF($C$4:$C$7,C4)&gt;1,NOT(ISBLANK(C4)))</formula>
    </cfRule>
  </conditionalFormatting>
  <conditionalFormatting sqref="C1122:C1125">
    <cfRule type="expression" priority="5" aboveAverage="0" equalAverage="0" bottom="0" percent="0" rank="0" text="" dxfId="65">
      <formula>AND(COUNTIF($C$1122:$C$1125,C1122)&gt;1,NOT(ISBLANK(C1122)))</formula>
    </cfRule>
    <cfRule type="expression" priority="6" aboveAverage="0" equalAverage="0" bottom="0" percent="0" rank="0" text="" dxfId="66">
      <formula>AND(COUNTIF($C$1122:$C$1125,C1122)&gt;1,NOT(ISBLANK(C1122)))</formula>
    </cfRule>
  </conditionalFormatting>
  <conditionalFormatting sqref="C1122:C1125">
    <cfRule type="expression" priority="7" aboveAverage="0" equalAverage="0" bottom="0" percent="0" rank="0" text="" dxfId="67">
      <formula>AND(COUNTIF($C$1122:$C$1125,C1122)&gt;1,NOT(ISBLANK(C1122)))</formula>
    </cfRule>
  </conditionalFormatting>
  <conditionalFormatting sqref="C1202:C65536 C1196:C1198 C1:C3 C280:C336 C839:C845 C264 C70:C73 C271:C274 C392:C413 C494:C503 C60:C66 C519:C526 C632:C664 C582:C591 C8:C14 C1096:C1104 C550:C554 C564:C567 C1107:C1121 C969:C1002 C726:C833 C433:C492 C875:C918">
    <cfRule type="expression" priority="8" aboveAverage="0" equalAverage="0" bottom="0" percent="0" rank="0" text="" dxfId="68">
      <formula>AND(COUNTIF($C$1202:$C$65536,C1202)+COUNTIF($C$1196:$C$1198,C1202)+COUNTIF($C$1:$C$3,C1202)+COUNTIF($C$280:$C$336,C1202)+COUNTIF($C$839:$C$845,C1202)+COUNTIF($C$264:$C$264,C1202)+COUNTIF($C$70:$C$73,C1202)+COUNTIF($C$271:$C$274,C1202)+COUNTIF($C$392:$C$413,C1202)+COUNTIF($C$494:$C$503,C1202)+COUNTIF($C$60:$C$66,C1202)+COUNTIF($C$519:$C$526,C1202)+COUNTIF($C$632:$C$664,C1202)+COUNTIF($C$582:$C$591,C1202)+COUNTIF($C$8:$C$14,C1202)+COUNTIF($C$1096:$C$1104,C1202)+COUNTIF($C$550:$C$554,C1202)+COUNTIF($C$564:$C$567,C1202)+COUNTIF($C$1107:$C$1121,C1202)+COUNTIF($C$969:$C$1002,C1202)+COUNTIF($C$726:$C$833,C1202)+COUNTIF($C$433:$C$492,C1202)+COUNTIF($C$875:$C$918,C1202)&gt;1,NOT(ISBLANK(C1202)))</formula>
    </cfRule>
    <cfRule type="expression" priority="9" aboveAverage="0" equalAverage="0" bottom="0" percent="0" rank="0" text="" dxfId="69">
      <formula>AND(COUNTIF($C$1202:$C$65536,C1202)+COUNTIF($C$1196:$C$1198,C1202)+COUNTIF($C$1:$C$3,C1202)+COUNTIF($C$280:$C$336,C1202)+COUNTIF($C$839:$C$845,C1202)+COUNTIF($C$264:$C$264,C1202)+COUNTIF($C$70:$C$73,C1202)+COUNTIF($C$271:$C$274,C1202)+COUNTIF($C$392:$C$413,C1202)+COUNTIF($C$494:$C$503,C1202)+COUNTIF($C$60:$C$66,C1202)+COUNTIF($C$519:$C$526,C1202)+COUNTIF($C$632:$C$664,C1202)+COUNTIF($C$582:$C$591,C1202)+COUNTIF($C$8:$C$14,C1202)+COUNTIF($C$1096:$C$1104,C1202)+COUNTIF($C$550:$C$554,C1202)+COUNTIF($C$564:$C$567,C1202)+COUNTIF($C$1107:$C$1121,C1202)+COUNTIF($C$969:$C$1002,C1202)+COUNTIF($C$726:$C$833,C1202)+COUNTIF($C$433:$C$492,C1202)+COUNTIF($C$875:$C$918,C1202)&gt;1,NOT(ISBLANK(C1202)))</formula>
    </cfRule>
  </conditionalFormatting>
  <conditionalFormatting sqref="C630:C65536 C1:C258 C261:C628">
    <cfRule type="expression" priority="10" aboveAverage="0" equalAverage="0" bottom="0" percent="0" rank="0" text="" dxfId="70">
      <formula>AND(COUNTIF($C$630:$C$65536,C630)+COUNTIF($C$1:$C$258,C630)+COUNTIF($C$261:$C$628,C630)&gt;1,NOT(ISBLANK(C630)))</formula>
    </cfRule>
    <cfRule type="expression" priority="11" aboveAverage="0" equalAverage="0" bottom="0" percent="0" rank="0" text="" dxfId="71">
      <formula>AND(COUNTIF($C$630:$C$65536,C630)+COUNTIF($C$1:$C$258,C630)+COUNTIF($C$261:$C$628,C630)&gt;1,NOT(ISBLANK(C630)))</formula>
    </cfRule>
  </conditionalFormatting>
  <conditionalFormatting sqref="C669:C724">
    <cfRule type="expression" priority="12" aboveAverage="0" equalAverage="0" bottom="0" percent="0" rank="0" text="" dxfId="72">
      <formula>AND(COUNTIF($C$669:$C$724,C669)&gt;1,NOT(ISBLANK(C669)))</formula>
    </cfRule>
  </conditionalFormatting>
  <conditionalFormatting sqref="C275:C278">
    <cfRule type="expression" priority="13" aboveAverage="0" equalAverage="0" bottom="0" percent="0" rank="0" text="" dxfId="73">
      <formula>AND(COUNTIF($C$275:$C$278,C275)&gt;1,NOT(ISBLANK(C275)))</formula>
    </cfRule>
  </conditionalFormatting>
  <conditionalFormatting sqref="C504:C517">
    <cfRule type="expression" priority="14" aboveAverage="0" equalAverage="0" bottom="0" percent="0" rank="0" text="" dxfId="74">
      <formula>AND(COUNTIF($C$504:$C$517,C504)&gt;1,NOT(ISBLANK(C504)))</formula>
    </cfRule>
  </conditionalFormatting>
  <conditionalFormatting sqref="C555:C563">
    <cfRule type="expression" priority="15" aboveAverage="0" equalAverage="0" bottom="0" percent="0" rank="0" text="" dxfId="75">
      <formula>AND(COUNTIF($C$555:$C$563,C555)&gt;1,NOT(ISBLANK(C555)))</formula>
    </cfRule>
  </conditionalFormatting>
  <conditionalFormatting sqref="C630:C631 C593:C628">
    <cfRule type="expression" priority="16" aboveAverage="0" equalAverage="0" bottom="0" percent="0" rank="0" text="" dxfId="76">
      <formula>AND(COUNTIF($C$630:$C$631,C630)+COUNTIF($C$593:$C$628,C630)&gt;1,NOT(ISBLANK(C630)))</formula>
    </cfRule>
  </conditionalFormatting>
  <conditionalFormatting sqref="C846:C874">
    <cfRule type="expression" priority="17" aboveAverage="0" equalAverage="0" bottom="0" percent="0" rank="0" text="" dxfId="77">
      <formula>AND(COUNTIF($C$846:$C$874,C846)&gt;1,NOT(ISBLANK(C846)))</formula>
    </cfRule>
  </conditionalFormatting>
  <conditionalFormatting sqref="C1003:C1095">
    <cfRule type="expression" priority="18" aboveAverage="0" equalAverage="0" bottom="0" percent="0" rank="0" text="" dxfId="78">
      <formula>AND(COUNTIF($C$1003:$C$1095,C1003)&gt;1,NOT(ISBLANK(C1003)))</formula>
    </cfRule>
    <cfRule type="expression" priority="19" aboveAverage="0" equalAverage="0" bottom="0" percent="0" rank="0" text="" dxfId="79">
      <formula>AND(COUNTIF($C$1003:$C$1095,C1003)&gt;1,NOT(ISBLANK(C1003)))</formula>
    </cfRule>
  </conditionalFormatting>
  <conditionalFormatting sqref="C1003:C1095">
    <cfRule type="expression" priority="20" aboveAverage="0" equalAverage="0" bottom="0" percent="0" rank="0" text="" dxfId="80">
      <formula>AND(COUNTIF($C$1003:$C$1095,C1003)&gt;1,NOT(ISBLANK(C1003)))</formula>
    </cfRule>
  </conditionalFormatting>
  <conditionalFormatting sqref="C1105:C1106">
    <cfRule type="expression" priority="21" aboveAverage="0" equalAverage="0" bottom="0" percent="0" rank="0" text="" dxfId="81">
      <formula>AND(COUNTIF($C$1105:$C$1106,C1105)&gt;1,NOT(ISBLANK(C1105)))</formula>
    </cfRule>
    <cfRule type="expression" priority="22" aboveAverage="0" equalAverage="0" bottom="0" percent="0" rank="0" text="" dxfId="82">
      <formula>AND(COUNTIF($C$1105:$C$1106,C1105)&gt;1,NOT(ISBLANK(C1105)))</formula>
    </cfRule>
  </conditionalFormatting>
  <conditionalFormatting sqref="C1105:C1106">
    <cfRule type="expression" priority="23" aboveAverage="0" equalAverage="0" bottom="0" percent="0" rank="0" text="" dxfId="83">
      <formula>AND(COUNTIF($C$1105:$C$1106,C1105)&gt;1,NOT(ISBLANK(C1105)))</formula>
    </cfRule>
  </conditionalFormatting>
  <conditionalFormatting sqref="C74:C83">
    <cfRule type="expression" priority="24" aboveAverage="0" equalAverage="0" bottom="0" percent="0" rank="0" text="" dxfId="84">
      <formula>AND(COUNTIF($C$74:$C$83,C74)&gt;1,NOT(ISBLANK(C74)))</formula>
    </cfRule>
  </conditionalFormatting>
  <conditionalFormatting sqref="C569:C580">
    <cfRule type="expression" priority="25" aboveAverage="0" equalAverage="0" bottom="0" percent="0" rank="0" text="" dxfId="85">
      <formula>AND(COUNTIF($C$569:$C$580,C569)&gt;1,NOT(ISBLANK(C569)))</formula>
    </cfRule>
  </conditionalFormatting>
  <conditionalFormatting sqref="C16:C59">
    <cfRule type="expression" priority="26" aboveAverage="0" equalAverage="0" bottom="0" percent="0" rank="0" text="" dxfId="86">
      <formula>AND(COUNTIF($C$16:$C$59,C16)&gt;1,NOT(ISBLANK(C16)))</formula>
    </cfRule>
  </conditionalFormatting>
  <conditionalFormatting sqref="C11:C58">
    <cfRule type="expression" priority="27" aboveAverage="0" equalAverage="0" bottom="0" percent="0" rank="0" text="" dxfId="87">
      <formula>AND(COUNTIF($C$11:$C$58,C11)&gt;1,NOT(ISBLANK(C11)))</formula>
    </cfRule>
  </conditionalFormatting>
  <conditionalFormatting sqref="C918:C968">
    <cfRule type="expression" priority="28" aboveAverage="0" equalAverage="0" bottom="0" percent="0" rank="0" text="" dxfId="88">
      <formula>AND(COUNTIF($C$918:$C$968,C918)&gt;1,NOT(ISBLANK(C918)))</formula>
    </cfRule>
  </conditionalFormatting>
  <conditionalFormatting sqref="C527:C549">
    <cfRule type="expression" priority="29" aboveAverage="0" equalAverage="0" bottom="0" percent="0" rank="0" text="" dxfId="89">
      <formula>AND(COUNTIF($C$527:$C$549,C527)&gt;1,NOT(ISBLANK(C527)))</formula>
    </cfRule>
  </conditionalFormatting>
  <conditionalFormatting sqref="C414:C432">
    <cfRule type="expression" priority="30" aboveAverage="0" equalAverage="0" bottom="0" percent="0" rank="0" text="" dxfId="90">
      <formula>AND(COUNTIF($C$414:$C$432,C414)&gt;1,NOT(ISBLANK(C414)))</formula>
    </cfRule>
  </conditionalFormatting>
  <conditionalFormatting sqref="C629">
    <cfRule type="expression" priority="31" aboveAverage="0" equalAverage="0" bottom="0" percent="0" rank="0" text="" dxfId="91">
      <formula>AND(COUNTIF($C$629:$C$629,C629)&gt;1,NOT(ISBLANK(C629)))</formula>
    </cfRule>
  </conditionalFormatting>
  <conditionalFormatting sqref="C1:C65536">
    <cfRule type="expression" priority="32" aboveAverage="0" equalAverage="0" bottom="0" percent="0" rank="0" text="" dxfId="92">
      <formula>AND(COUNTIF($C:$C,C1)&gt;1,NOT(ISBLANK(C1)))</formula>
    </cfRule>
  </conditionalFormatting>
  <conditionalFormatting sqref="C259:C260">
    <cfRule type="expression" priority="33" aboveAverage="0" equalAverage="0" bottom="0" percent="0" rank="0" text="" dxfId="93">
      <formula>AND(COUNTIF($C$259:$C$260,C259)&gt;1,NOT(ISBLANK(C259)))</formula>
    </cfRule>
  </conditionalFormatting>
  <conditionalFormatting sqref="C259:C260">
    <cfRule type="expression" priority="34" aboveAverage="0" equalAverage="0" bottom="0" percent="0" rank="0" text="" dxfId="94">
      <formula>AND(COUNTIF($C$259:$C$260,C259)&gt;1,NOT(ISBLANK(C259)))</formula>
    </cfRule>
    <cfRule type="expression" priority="35" aboveAverage="0" equalAverage="0" bottom="0" percent="0" rank="0" text="" dxfId="95">
      <formula>AND(COUNTIF($C$259:$C$260,C259)&gt;1,NOT(ISBLANK(C259)))</formula>
    </cfRule>
  </conditionalFormatting>
  <conditionalFormatting sqref="C629">
    <cfRule type="expression" priority="36" aboveAverage="0" equalAverage="0" bottom="0" percent="0" rank="0" text="" dxfId="96">
      <formula>AND(COUNTIF($C$629:$C$629,C629)&gt;1,NOT(ISBLANK(C629)))</formula>
    </cfRule>
    <cfRule type="expression" priority="37" aboveAverage="0" equalAverage="0" bottom="0" percent="0" rank="0" text="" dxfId="97">
      <formula>AND(COUNTIF($C$629:$C$629,C629)&gt;1,NOT(ISBLANK(C629)))</formula>
    </cfRule>
  </conditionalFormatting>
  <dataValidations count="1">
    <dataValidation allowBlank="true" errorStyle="stop" errorTitle="категория" operator="between" showDropDown="false" showErrorMessage="true" showInputMessage="false" sqref="E15:E35 E58 D72:D260 E74:E80 E84 E90 E94:E108 E111:E189 F181 E191:E259 D261:E263 D264:D269 E268:E269 D271:D272 D568:D572 D574:D57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02:23Z</dcterms:created>
  <dc:creator>Галя Янузова</dc:creator>
  <dc:description/>
  <dc:language>en-US</dc:language>
  <cp:lastModifiedBy>Общински съвет 1</cp:lastModifiedBy>
  <cp:lastPrinted>2025-03-04T09:35:15Z</cp:lastPrinted>
  <dcterms:modified xsi:type="dcterms:W3CDTF">2025-03-13T08:54:28Z</dcterms:modified>
  <cp:revision>0</cp:revision>
  <dc:subject/>
  <dc:title/>
</cp:coreProperties>
</file>